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LI" sheetId="1" state="visible" r:id="rId2"/>
    <sheet name="ENAIP" sheetId="2" state="visible" r:id="rId3"/>
    <sheet name="Foglio3" sheetId="3" state="visible" r:id="rId4"/>
  </sheets>
  <definedNames>
    <definedName function="false" hidden="false" localSheetId="0" name="_xlnm.Print_Area" vbProcedure="false">ACLI!$A$1:$D$32</definedName>
    <definedName function="false" hidden="false" localSheetId="1" name="_xlnm.Print_Area" vbProcedure="false">ENAIP!$A$1: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83">
  <si>
    <t xml:space="preserve">REGIONE</t>
  </si>
  <si>
    <t xml:space="preserve">NOMINATIVO</t>
  </si>
  <si>
    <t xml:space="preserve">Ruolo/incarico</t>
  </si>
  <si>
    <t xml:space="preserve">N. </t>
  </si>
  <si>
    <t xml:space="preserve">P</t>
  </si>
  <si>
    <t xml:space="preserve">Sch</t>
  </si>
  <si>
    <t xml:space="preserve">email</t>
  </si>
  <si>
    <t xml:space="preserve">Cellulare</t>
  </si>
  <si>
    <t xml:space="preserve">LOMBARDIA</t>
  </si>
  <si>
    <t xml:space="preserve">Marzorati Giovanni</t>
  </si>
  <si>
    <t xml:space="preserve">Inc. politiche del lavoro Acli Milano</t>
  </si>
  <si>
    <t xml:space="preserve">si</t>
  </si>
  <si>
    <t xml:space="preserve">giovanni.marzorati@aclimilano.com</t>
  </si>
  <si>
    <t xml:space="preserve">347 9020601</t>
  </si>
  <si>
    <t xml:space="preserve">FRIULI VEN. GIULIA</t>
  </si>
  <si>
    <t xml:space="preserve">Meli Alberto</t>
  </si>
  <si>
    <t xml:space="preserve">Comm. Naz. Dipartimento Lavoro</t>
  </si>
  <si>
    <t xml:space="preserve">alberto.meli@acli.it</t>
  </si>
  <si>
    <t xml:space="preserve">329 7868957</t>
  </si>
  <si>
    <t xml:space="preserve">EMILIA ROMAGNA</t>
  </si>
  <si>
    <t xml:space="preserve">Raspa Walter</t>
  </si>
  <si>
    <t xml:space="preserve">Pres. Reg. Acli Emilia Romagna</t>
  </si>
  <si>
    <t xml:space="preserve">acliraspa@libero.it</t>
  </si>
  <si>
    <t xml:space="preserve">333 3104302</t>
  </si>
  <si>
    <t xml:space="preserve">TOSCANA</t>
  </si>
  <si>
    <t xml:space="preserve">Martelli Giacomo</t>
  </si>
  <si>
    <t xml:space="preserve">Vice Pres. Acli Toscana</t>
  </si>
  <si>
    <t xml:space="preserve">giacomo.martelli@acli.it</t>
  </si>
  <si>
    <t xml:space="preserve">335 6810821</t>
  </si>
  <si>
    <t xml:space="preserve">LAZIO</t>
  </si>
  <si>
    <t xml:space="preserve">Salvatori Renzo</t>
  </si>
  <si>
    <t xml:space="preserve">Pres. Prov. Acli Viterbo</t>
  </si>
  <si>
    <t xml:space="preserve">Mantovano Michelangelo</t>
  </si>
  <si>
    <t xml:space="preserve">Acli Viterbo</t>
  </si>
  <si>
    <t xml:space="preserve">Novelli Lina</t>
  </si>
  <si>
    <t xml:space="preserve">Caccavale Concetta</t>
  </si>
  <si>
    <t xml:space="preserve">caconcetta84@libero.it</t>
  </si>
  <si>
    <t xml:space="preserve">Ahmadi Davide</t>
  </si>
  <si>
    <t xml:space="preserve">ABRUZZO</t>
  </si>
  <si>
    <t xml:space="preserve">De Cerchio Giovanni</t>
  </si>
  <si>
    <t xml:space="preserve">Ref Prov. Giovani delle Acli Chieti</t>
  </si>
  <si>
    <t xml:space="preserve">giampaolo.decerchio@mail.com</t>
  </si>
  <si>
    <t xml:space="preserve">333 1801829</t>
  </si>
  <si>
    <t xml:space="preserve">CALABRIA</t>
  </si>
  <si>
    <t xml:space="preserve">Campisi Giuseppe</t>
  </si>
  <si>
    <t xml:space="preserve">Resp. Reg. Dipartimento Lavoro</t>
  </si>
  <si>
    <t xml:space="preserve">gacampisi@libero.it</t>
  </si>
  <si>
    <t xml:space="preserve">333 9702694</t>
  </si>
  <si>
    <t xml:space="preserve">SICILIA</t>
  </si>
  <si>
    <t xml:space="preserve">Cavallo Rosario</t>
  </si>
  <si>
    <t xml:space="preserve">Vice Pres. ACLI Ragusa</t>
  </si>
  <si>
    <t xml:space="preserve">rosario.cavallo@acli.it</t>
  </si>
  <si>
    <t xml:space="preserve">338 4679438</t>
  </si>
  <si>
    <t xml:space="preserve">SEDE NAZIONALE</t>
  </si>
  <si>
    <t xml:space="preserve">Argentino Giuseppe</t>
  </si>
  <si>
    <t xml:space="preserve">Capo Servizi Studi Patronato ACLI</t>
  </si>
  <si>
    <t xml:space="preserve">argentino.giuseppe@acli.it</t>
  </si>
  <si>
    <t xml:space="preserve">349 2740882</t>
  </si>
  <si>
    <t xml:space="preserve">Calvetto Marco</t>
  </si>
  <si>
    <t xml:space="preserve">Coordin. Dipartimento Lavoro </t>
  </si>
  <si>
    <t xml:space="preserve">marco.calvetto@acli.it</t>
  </si>
  <si>
    <t xml:space="preserve">Casavecchia Andrea</t>
  </si>
  <si>
    <t xml:space="preserve">Ufficio Studi Acli Nazionali</t>
  </si>
  <si>
    <t xml:space="preserve">andrea.casavecchia@acli.it</t>
  </si>
  <si>
    <t xml:space="preserve">Consolati Eleonora</t>
  </si>
  <si>
    <t xml:space="preserve">Area nuovi servizi di tutela Patronato Acli</t>
  </si>
  <si>
    <t xml:space="preserve">eleonora.consolati@acli.it</t>
  </si>
  <si>
    <t xml:space="preserve">340 4633236</t>
  </si>
  <si>
    <t xml:space="preserve">Cucculelli Fabio</t>
  </si>
  <si>
    <t xml:space="preserve">Dipartimento Lavoro</t>
  </si>
  <si>
    <t xml:space="preserve">fabio.cucculelli@acli.it</t>
  </si>
  <si>
    <t xml:space="preserve">Drezzadore Maurizio</t>
  </si>
  <si>
    <t xml:space="preserve">no</t>
  </si>
  <si>
    <t xml:space="preserve">drezzadore@enaip.it</t>
  </si>
  <si>
    <t xml:space="preserve">Fasoli Maria Grazia</t>
  </si>
  <si>
    <t xml:space="preserve">Respons. Funzione Studi Acli Nazionali</t>
  </si>
  <si>
    <t xml:space="preserve">mariagrazia.fasoli@acli.it</t>
  </si>
  <si>
    <t xml:space="preserve">Pera Sara</t>
  </si>
  <si>
    <t xml:space="preserve">Patronato Acli</t>
  </si>
  <si>
    <t xml:space="preserve">sara.pera@acli.it</t>
  </si>
  <si>
    <t xml:space="preserve">06 5840317</t>
  </si>
  <si>
    <t xml:space="preserve">Serini Alessandro</t>
  </si>
  <si>
    <t xml:space="preserve">Iref</t>
  </si>
  <si>
    <t xml:space="preserve">alessandro.serini@acli.it</t>
  </si>
  <si>
    <t xml:space="preserve">Di Luigi Patrizia</t>
  </si>
  <si>
    <t xml:space="preserve">Presidenza Acli provinciale</t>
  </si>
  <si>
    <t xml:space="preserve">TOTALE PARTECIPANTI</t>
  </si>
  <si>
    <t xml:space="preserve">Regioni/Referenti</t>
  </si>
  <si>
    <t xml:space="preserve">PIEMONTE</t>
  </si>
  <si>
    <t xml:space="preserve">Pugliano Sergio</t>
  </si>
  <si>
    <t xml:space="preserve">Direttore EnAIP Piemonte</t>
  </si>
  <si>
    <t xml:space="preserve">sergio.pugliano@enaip.piemonte.it</t>
  </si>
  <si>
    <t xml:space="preserve">Allegra Adriano</t>
  </si>
  <si>
    <t xml:space="preserve">EnAIP Piemonte</t>
  </si>
  <si>
    <t xml:space="preserve">adriano.allegra@enaip.piemonte.it</t>
  </si>
  <si>
    <t xml:space="preserve">Odifreddi Dario</t>
  </si>
  <si>
    <t xml:space="preserve">Presidente Consorzio Scuole Lavoro</t>
  </si>
  <si>
    <t xml:space="preserve">odifreddi@gmail.com</t>
  </si>
  <si>
    <t xml:space="preserve">Bondone Attilio</t>
  </si>
  <si>
    <t xml:space="preserve">Presidente CONFAP</t>
  </si>
  <si>
    <t xml:space="preserve">segreteria.presidenza@casadicarta.org</t>
  </si>
  <si>
    <t xml:space="preserve">LIGURIA</t>
  </si>
  <si>
    <t xml:space="preserve">Androni Gabriella</t>
  </si>
  <si>
    <t xml:space="preserve">Direttore CIF Formazione Liguria</t>
  </si>
  <si>
    <t xml:space="preserve">direzioneform@ciffpliguria.it</t>
  </si>
  <si>
    <t xml:space="preserve">Visconti Nicola</t>
  </si>
  <si>
    <t xml:space="preserve">Direttore CFP Villaggio del Ragazzo</t>
  </si>
  <si>
    <t xml:space="preserve">nicola.visconti@villaggio.org</t>
  </si>
  <si>
    <t xml:space="preserve">Calcagno Antonio</t>
  </si>
  <si>
    <t xml:space="preserve">Direttore Aesseffe</t>
  </si>
  <si>
    <t xml:space="preserve">antonio.calcagno@aeeseffe.it</t>
  </si>
  <si>
    <t xml:space="preserve">Bernasconi Antonio</t>
  </si>
  <si>
    <t xml:space="preserve">Direttore Fondazione EnAIP Lombardia</t>
  </si>
  <si>
    <t xml:space="preserve">bernasconi@enaip.lombardia.it</t>
  </si>
  <si>
    <t xml:space="preserve">Cesana Paolo</t>
  </si>
  <si>
    <t xml:space="preserve">Direttore Fondazione Clerici</t>
  </si>
  <si>
    <t xml:space="preserve">paolo@cesana.org</t>
  </si>
  <si>
    <t xml:space="preserve">TRENTINO </t>
  </si>
  <si>
    <t xml:space="preserve">Garniga Alberto</t>
  </si>
  <si>
    <t xml:space="preserve">EnAIP Trentino</t>
  </si>
  <si>
    <t xml:space="preserve">alberto.garniga@centromoda.tn.it</t>
  </si>
  <si>
    <t xml:space="preserve">VENETO </t>
  </si>
  <si>
    <t xml:space="preserve">Giorgio Sbrissa</t>
  </si>
  <si>
    <t xml:space="preserve">Amministratore Delegato EnAIP Veneto</t>
  </si>
  <si>
    <t xml:space="preserve">giorgio.sbrissa@enaip.veneto.it</t>
  </si>
  <si>
    <t xml:space="preserve">Visentin Alberto</t>
  </si>
  <si>
    <t xml:space="preserve">Consigliere delegato alla Formazione Iniziale FICIAP </t>
  </si>
  <si>
    <t xml:space="preserve">a.visentin@lepidorocco.com</t>
  </si>
  <si>
    <t xml:space="preserve">Rossella Don</t>
  </si>
  <si>
    <t xml:space="preserve">Forma Veneto</t>
  </si>
  <si>
    <t xml:space="preserve">r.don@formaveneto.it</t>
  </si>
  <si>
    <t xml:space="preserve">Girotto Cinzia</t>
  </si>
  <si>
    <t xml:space="preserve">Direttore d'Agenzia EnAIP Veneto</t>
  </si>
  <si>
    <t xml:space="preserve">cinzia.girotto@enaip.veneto.it</t>
  </si>
  <si>
    <t xml:space="preserve">Verzola Monica</t>
  </si>
  <si>
    <t xml:space="preserve">Coord. Servizi Lavoro EnAIP Veneto</t>
  </si>
  <si>
    <t xml:space="preserve">monica.verzola@enaip.veneto.it</t>
  </si>
  <si>
    <t xml:space="preserve">Stuparich Paola</t>
  </si>
  <si>
    <t xml:space="preserve">Direttore EnAIP Friuli Venezia Giulia</t>
  </si>
  <si>
    <t xml:space="preserve">p.stuparich@enaip.fvg.it</t>
  </si>
  <si>
    <t xml:space="preserve">Bacchet Daniele</t>
  </si>
  <si>
    <t xml:space="preserve">Direttore Generale Cividale Soc. Coop.</t>
  </si>
  <si>
    <t xml:space="preserve">daniele.bacchet@civiform.it</t>
  </si>
  <si>
    <t xml:space="preserve">Sangoi Remigio</t>
  </si>
  <si>
    <t xml:space="preserve">Direttore CFP CNOS-FAP Udine</t>
  </si>
  <si>
    <t xml:space="preserve">r.sangoi@cnos-fap.it</t>
  </si>
  <si>
    <t xml:space="preserve">Venturi Flavio</t>
  </si>
  <si>
    <t xml:space="preserve">Direttore CEFAL Bologna</t>
  </si>
  <si>
    <t xml:space="preserve">direzione@cefal.it</t>
  </si>
  <si>
    <t xml:space="preserve">Giorgetti Rina</t>
  </si>
  <si>
    <t xml:space="preserve">Direttore ENGIM Ravenna</t>
  </si>
  <si>
    <t xml:space="preserve">rgiorgetti@engimravenna.it</t>
  </si>
  <si>
    <t xml:space="preserve">Biondi Andrea </t>
  </si>
  <si>
    <t xml:space="preserve">Referente Regionale AECA</t>
  </si>
  <si>
    <t xml:space="preserve">andreabiondi@aeca.it</t>
  </si>
  <si>
    <t xml:space="preserve">Ghini Walter</t>
  </si>
  <si>
    <t xml:space="preserve">Coord. Organizzativo IAL Emilia Romagna</t>
  </si>
  <si>
    <t xml:space="preserve">walterghini.sr@ialemiliaromagna.it</t>
  </si>
  <si>
    <t xml:space="preserve">Mugnaini Nila</t>
  </si>
  <si>
    <t xml:space="preserve">Responsabile CIOFS-FP Toscana</t>
  </si>
  <si>
    <t xml:space="preserve">nmugnaini@ciofsfptoscana.it</t>
  </si>
  <si>
    <t xml:space="preserve">MARCHE</t>
  </si>
  <si>
    <t xml:space="preserve">Rinaldi Ubaldo</t>
  </si>
  <si>
    <t xml:space="preserve">Presidente CFP EnAIP Rimini</t>
  </si>
  <si>
    <t xml:space="preserve">u.rinaldi@enaiprimini.org</t>
  </si>
  <si>
    <t xml:space="preserve">Giorgi Roberto</t>
  </si>
  <si>
    <t xml:space="preserve">Direttore CFP Don Orione - Fano</t>
  </si>
  <si>
    <t xml:space="preserve">direzione@donorionefano.it</t>
  </si>
  <si>
    <t xml:space="preserve">Borzì Lidia</t>
  </si>
  <si>
    <t xml:space="preserve">Progettazione e innovazione sociale - Presidenza Naz. ACLI</t>
  </si>
  <si>
    <t xml:space="preserve">lidia.borzi@acli.it</t>
  </si>
  <si>
    <t xml:space="preserve">Colabufalo Italina</t>
  </si>
  <si>
    <t xml:space="preserve">Direttore CNOS-FAP Abruzzo</t>
  </si>
  <si>
    <t xml:space="preserve">direzione.ortona@cnos-fap.it</t>
  </si>
  <si>
    <t xml:space="preserve">UMBRIA</t>
  </si>
  <si>
    <t xml:space="preserve">Regni Elvisio</t>
  </si>
  <si>
    <t xml:space="preserve">Direttore Generale CNOS-FAP Perugia</t>
  </si>
  <si>
    <t xml:space="preserve">direzione.perugia@cnos-fap.it</t>
  </si>
  <si>
    <t xml:space="preserve">Cecchetti Vitaliana</t>
  </si>
  <si>
    <t xml:space="preserve">Direttore Gen. ENAIP Impresa Sociale Srl </t>
  </si>
  <si>
    <t xml:space="preserve">vitalianacecchetti@tiscali.it</t>
  </si>
  <si>
    <t xml:space="preserve">Di Paolantonio Francesca</t>
  </si>
  <si>
    <t xml:space="preserve">Responsabile Sistema di Gestione per la Qualità - CIOFS-FP</t>
  </si>
  <si>
    <t xml:space="preserve">fdipaolantonio@ciofs-fp.org</t>
  </si>
  <si>
    <t xml:space="preserve">Elicio Angela</t>
  </si>
  <si>
    <t xml:space="preserve">Responsabile Gestione Servizi - CIOFS-FP</t>
  </si>
  <si>
    <t xml:space="preserve">aelicio@ciofs-fp.org</t>
  </si>
  <si>
    <t xml:space="preserve">Gigli Novella</t>
  </si>
  <si>
    <t xml:space="preserve">CIOFS-FP Lazio</t>
  </si>
  <si>
    <t xml:space="preserve">novellagigli@ciofslazio.it</t>
  </si>
  <si>
    <t xml:space="preserve">Lucattini Bruna</t>
  </si>
  <si>
    <t xml:space="preserve">Rappresentante Direzione CIOFS-FP Lazio</t>
  </si>
  <si>
    <t xml:space="preserve">blucattini@ciofslazio.it</t>
  </si>
  <si>
    <t xml:space="preserve">Marcantonini Roberta</t>
  </si>
  <si>
    <t xml:space="preserve">Responsabile Commerciale ENAIP</t>
  </si>
  <si>
    <t xml:space="preserve">marcantonini@enaip.it</t>
  </si>
  <si>
    <t xml:space="preserve">Ceccarelli Giorgia</t>
  </si>
  <si>
    <t xml:space="preserve">Orientamento/Servizi alle imprese CIOFS-FP</t>
  </si>
  <si>
    <t xml:space="preserve">giorgiaceccarelli@yahoo.it</t>
  </si>
  <si>
    <t xml:space="preserve">Di Renzo Antonio</t>
  </si>
  <si>
    <t xml:space="preserve">Amministratore CNOF-FAP </t>
  </si>
  <si>
    <t xml:space="preserve">a.direnzo@cnos-fap.it</t>
  </si>
  <si>
    <t xml:space="preserve">Lucente Antonio</t>
  </si>
  <si>
    <t xml:space="preserve">Presidente ENGIM </t>
  </si>
  <si>
    <t xml:space="preserve">antoniolucente@murialdo.org</t>
  </si>
  <si>
    <t xml:space="preserve">Cucculelli Fabio </t>
  </si>
  <si>
    <t xml:space="preserve">Dipartimento Lavoro ACLI</t>
  </si>
  <si>
    <t xml:space="preserve">MOLISE</t>
  </si>
  <si>
    <t xml:space="preserve">Lidia Borzì</t>
  </si>
  <si>
    <t xml:space="preserve">SARDEGNA</t>
  </si>
  <si>
    <t xml:space="preserve">Indiati Simone</t>
  </si>
  <si>
    <t xml:space="preserve">Direttore Opera Salesiana "Don Bosco" - Selargius (CA)</t>
  </si>
  <si>
    <t xml:space="preserve">delegato.sardegna@cnos-fap.it</t>
  </si>
  <si>
    <t xml:space="preserve">Locci Anna</t>
  </si>
  <si>
    <t xml:space="preserve">Presidente CIOFS-FP Sardegna</t>
  </si>
  <si>
    <t xml:space="preserve">anna.locci@ciofsfpsardegna.it</t>
  </si>
  <si>
    <t xml:space="preserve">CAMPANIA</t>
  </si>
  <si>
    <t xml:space="preserve">Del Piano Mario</t>
  </si>
  <si>
    <t xml:space="preserve">Direttore Comunità Educativa Pastorale di Locri (RC)</t>
  </si>
  <si>
    <t xml:space="preserve">mariodel piano@donboscoalsud.it</t>
  </si>
  <si>
    <t xml:space="preserve">PUGLIA</t>
  </si>
  <si>
    <t xml:space="preserve">Populin Roberto</t>
  </si>
  <si>
    <t xml:space="preserve">Direttore CFP Fondazione Opera Sacra Famiglia</t>
  </si>
  <si>
    <t xml:space="preserve">rpopulin@fondazioneosf.it</t>
  </si>
  <si>
    <t xml:space="preserve">Rocca Carmela</t>
  </si>
  <si>
    <t xml:space="preserve">Direttore CIOFS-FP Puglia</t>
  </si>
  <si>
    <t xml:space="preserve">dir.reg@ciofsfppuglia.it</t>
  </si>
  <si>
    <t xml:space="preserve">BASILICATA</t>
  </si>
  <si>
    <t xml:space="preserve">Sarli Giulio</t>
  </si>
  <si>
    <t xml:space="preserve">Presidente EnAIP Basilicata</t>
  </si>
  <si>
    <t xml:space="preserve">sarli.cnr@tiscali.it</t>
  </si>
  <si>
    <t xml:space="preserve">Nuzzo Anna Maria</t>
  </si>
  <si>
    <t xml:space="preserve">Direttore CIOFS-FP Reggio Calabria</t>
  </si>
  <si>
    <t xml:space="preserve">direzione@ciofsrc.it</t>
  </si>
  <si>
    <t xml:space="preserve">Germanò Marisa</t>
  </si>
  <si>
    <t xml:space="preserve">Presidente Regionale CIOFS Calbria</t>
  </si>
  <si>
    <t xml:space="preserve">ciofsfpcalabria@libero.it</t>
  </si>
  <si>
    <t xml:space="preserve">Pino Campisi</t>
  </si>
  <si>
    <t xml:space="preserve">Acli regionali Clabria</t>
  </si>
  <si>
    <t xml:space="preserve">lo Turco Mariella</t>
  </si>
  <si>
    <t xml:space="preserve">loturco.mariella@ciofs-fp.it</t>
  </si>
  <si>
    <t xml:space="preserve">Sferro Carmelo</t>
  </si>
  <si>
    <t xml:space="preserve">Direttore Asaform EnAIP Sicilia</t>
  </si>
  <si>
    <t xml:space="preserve">carmelosferro@gmail.com</t>
  </si>
  <si>
    <t xml:space="preserve">REFERENTI DIRETTIVO NAZIONALE FORMA</t>
  </si>
  <si>
    <t xml:space="preserve">Presidente FORMA</t>
  </si>
  <si>
    <t xml:space="preserve">drezzadore@hotmail.com</t>
  </si>
  <si>
    <t xml:space="preserve">Nervegna Cristiano</t>
  </si>
  <si>
    <t xml:space="preserve">Segretario Generale FORMA</t>
  </si>
  <si>
    <t xml:space="preserve">forma@formafp.it</t>
  </si>
  <si>
    <t xml:space="preserve">Ziglio Antonino</t>
  </si>
  <si>
    <t xml:space="preserve">Vice Presidente Delegato ENAIP</t>
  </si>
  <si>
    <t xml:space="preserve">ziglio@enaip.acli.it</t>
  </si>
  <si>
    <t xml:space="preserve">Santini Giorgio</t>
  </si>
  <si>
    <t xml:space="preserve">Segretario Confederale CISL</t>
  </si>
  <si>
    <t xml:space="preserve">g.santini@cisl.it</t>
  </si>
  <si>
    <t xml:space="preserve">Campanile Savatteri Maria Pia</t>
  </si>
  <si>
    <t xml:space="preserve">Presidente CIF</t>
  </si>
  <si>
    <t xml:space="preserve">segreteria@cifnazionale.it</t>
  </si>
  <si>
    <t xml:space="preserve">Tonini Mario</t>
  </si>
  <si>
    <t xml:space="preserve">Presidente CNOF-FAP</t>
  </si>
  <si>
    <t xml:space="preserve">m.tonini@cnos-fap.it</t>
  </si>
  <si>
    <t xml:space="preserve">Di Matteo Antonio</t>
  </si>
  <si>
    <t xml:space="preserve">Presidente EFAL</t>
  </si>
  <si>
    <t xml:space="preserve">efal@mcl.it</t>
  </si>
  <si>
    <t xml:space="preserve">Della Porta Claudio</t>
  </si>
  <si>
    <t xml:space="preserve">Confcooperative</t>
  </si>
  <si>
    <t xml:space="preserve">dellaporta.c@confcooperative.it</t>
  </si>
  <si>
    <t xml:space="preserve">Bertonini Giacomo</t>
  </si>
  <si>
    <t xml:space="preserve">Direttore INIPA</t>
  </si>
  <si>
    <t xml:space="preserve">direzioneinipa@coldiretti.it</t>
  </si>
  <si>
    <t xml:space="preserve">Villata Cesare</t>
  </si>
  <si>
    <t xml:space="preserve">Consorzio Scuole Lavoro</t>
  </si>
  <si>
    <t xml:space="preserve">villata@cslitalia.net</t>
  </si>
  <si>
    <t xml:space="preserve">Boccia Giovanni</t>
  </si>
  <si>
    <t xml:space="preserve">Resp. Naz. Formazione di Sistema Confartigianato</t>
  </si>
  <si>
    <t xml:space="preserve">giovanni.boccia@confartigianato.it</t>
  </si>
  <si>
    <t xml:space="preserve">Ciuffini Silvia</t>
  </si>
  <si>
    <t xml:space="preserve">Resp. Settore Formazione e Mercato del Lavoro Confartigianato</t>
  </si>
  <si>
    <t xml:space="preserve">silvia.ciuffini@confartigianato.it</t>
  </si>
  <si>
    <t xml:space="preserve">Casile Don Angelo</t>
  </si>
  <si>
    <t xml:space="preserve">CEI - Direttore Ufficio Nazionale per i Problemi sociali e il Lavoro</t>
  </si>
  <si>
    <t xml:space="preserve">a.casile@chiesacattolica.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iovanni.marzorati@aclimilano.com" TargetMode="External"/><Relationship Id="rId2" Type="http://schemas.openxmlformats.org/officeDocument/2006/relationships/hyperlink" Target="mailto:alberto.meli@acli.it" TargetMode="External"/><Relationship Id="rId3" Type="http://schemas.openxmlformats.org/officeDocument/2006/relationships/hyperlink" Target="mailto:acliraspa@libero.it" TargetMode="External"/><Relationship Id="rId4" Type="http://schemas.openxmlformats.org/officeDocument/2006/relationships/hyperlink" Target="mailto:giacomo.martelli@acli.it" TargetMode="External"/><Relationship Id="rId5" Type="http://schemas.openxmlformats.org/officeDocument/2006/relationships/hyperlink" Target="mailto:caconcetta84@libero.it" TargetMode="External"/><Relationship Id="rId6" Type="http://schemas.openxmlformats.org/officeDocument/2006/relationships/hyperlink" Target="mailto:giampaolo.decerchio@mail.com" TargetMode="External"/><Relationship Id="rId7" Type="http://schemas.openxmlformats.org/officeDocument/2006/relationships/hyperlink" Target="mailto:gacampisi@libero.it" TargetMode="External"/><Relationship Id="rId8" Type="http://schemas.openxmlformats.org/officeDocument/2006/relationships/hyperlink" Target="mailto:rosario.cavallo@acli.it" TargetMode="External"/><Relationship Id="rId9" Type="http://schemas.openxmlformats.org/officeDocument/2006/relationships/hyperlink" Target="mailto:argentino.giuseppe@acli.it" TargetMode="External"/><Relationship Id="rId10" Type="http://schemas.openxmlformats.org/officeDocument/2006/relationships/hyperlink" Target="mailto:marco.calvetto@acli.it" TargetMode="External"/><Relationship Id="rId11" Type="http://schemas.openxmlformats.org/officeDocument/2006/relationships/hyperlink" Target="mailto:andrea.casavecchia@acli.it" TargetMode="External"/><Relationship Id="rId12" Type="http://schemas.openxmlformats.org/officeDocument/2006/relationships/hyperlink" Target="mailto:eleonora.consolati@acli.it" TargetMode="External"/><Relationship Id="rId13" Type="http://schemas.openxmlformats.org/officeDocument/2006/relationships/hyperlink" Target="mailto:fabio.cucculelli@acli.it" TargetMode="External"/><Relationship Id="rId14" Type="http://schemas.openxmlformats.org/officeDocument/2006/relationships/hyperlink" Target="mailto:drezzadore@enaip.it" TargetMode="External"/><Relationship Id="rId15" Type="http://schemas.openxmlformats.org/officeDocument/2006/relationships/hyperlink" Target="mailto:mariagrazia.fasoli@acli.it" TargetMode="External"/><Relationship Id="rId16" Type="http://schemas.openxmlformats.org/officeDocument/2006/relationships/hyperlink" Target="mailto:sara.pera@acli.it" TargetMode="External"/><Relationship Id="rId17" Type="http://schemas.openxmlformats.org/officeDocument/2006/relationships/hyperlink" Target="mailto:alessandro.serini@acli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ergio.pugliano@enaip.piemonte.it" TargetMode="External"/><Relationship Id="rId2" Type="http://schemas.openxmlformats.org/officeDocument/2006/relationships/hyperlink" Target="mailto:adriano.allegra@enaip.piemonte.it" TargetMode="External"/><Relationship Id="rId3" Type="http://schemas.openxmlformats.org/officeDocument/2006/relationships/hyperlink" Target="mailto:odifreddi@gmail.com" TargetMode="External"/><Relationship Id="rId4" Type="http://schemas.openxmlformats.org/officeDocument/2006/relationships/hyperlink" Target="mailto:segreteria.presidenza@casadicarta.org" TargetMode="External"/><Relationship Id="rId5" Type="http://schemas.openxmlformats.org/officeDocument/2006/relationships/hyperlink" Target="mailto:direzioneform@ciffpliguria.it" TargetMode="External"/><Relationship Id="rId6" Type="http://schemas.openxmlformats.org/officeDocument/2006/relationships/hyperlink" Target="mailto:nicola.visconti@villaggio.org" TargetMode="External"/><Relationship Id="rId7" Type="http://schemas.openxmlformats.org/officeDocument/2006/relationships/hyperlink" Target="mailto:antonio.calcagno@aeeseffe.it" TargetMode="External"/><Relationship Id="rId8" Type="http://schemas.openxmlformats.org/officeDocument/2006/relationships/hyperlink" Target="mailto:bernasconi@enaip.lombardia.it" TargetMode="External"/><Relationship Id="rId9" Type="http://schemas.openxmlformats.org/officeDocument/2006/relationships/hyperlink" Target="mailto:paolo@cesana.org" TargetMode="External"/><Relationship Id="rId10" Type="http://schemas.openxmlformats.org/officeDocument/2006/relationships/hyperlink" Target="mailto:alberto.garniga@centromoda.tn.it" TargetMode="External"/><Relationship Id="rId11" Type="http://schemas.openxmlformats.org/officeDocument/2006/relationships/hyperlink" Target="mailto:giorgio.sbrissa@enaip.veneto.it" TargetMode="External"/><Relationship Id="rId12" Type="http://schemas.openxmlformats.org/officeDocument/2006/relationships/hyperlink" Target="mailto:a.visentin@lepidorocco.com" TargetMode="External"/><Relationship Id="rId13" Type="http://schemas.openxmlformats.org/officeDocument/2006/relationships/hyperlink" Target="mailto:r.don@formaveneto.it" TargetMode="External"/><Relationship Id="rId14" Type="http://schemas.openxmlformats.org/officeDocument/2006/relationships/hyperlink" Target="mailto:cinzia.girotto@enaip.veneto.it" TargetMode="External"/><Relationship Id="rId15" Type="http://schemas.openxmlformats.org/officeDocument/2006/relationships/hyperlink" Target="mailto:monica.verzola@enaip.veneto.it" TargetMode="External"/><Relationship Id="rId16" Type="http://schemas.openxmlformats.org/officeDocument/2006/relationships/hyperlink" Target="mailto:p.stuparich@enaip.fvg.it" TargetMode="External"/><Relationship Id="rId17" Type="http://schemas.openxmlformats.org/officeDocument/2006/relationships/hyperlink" Target="mailto:daniele.bacchet@civiform.it" TargetMode="External"/><Relationship Id="rId18" Type="http://schemas.openxmlformats.org/officeDocument/2006/relationships/hyperlink" Target="mailto:r.sangoi@cnos-fap.it" TargetMode="External"/><Relationship Id="rId19" Type="http://schemas.openxmlformats.org/officeDocument/2006/relationships/hyperlink" Target="mailto:direzione@cefal.it" TargetMode="External"/><Relationship Id="rId20" Type="http://schemas.openxmlformats.org/officeDocument/2006/relationships/hyperlink" Target="mailto:rgiorgetti@engimravenna.it" TargetMode="External"/><Relationship Id="rId21" Type="http://schemas.openxmlformats.org/officeDocument/2006/relationships/hyperlink" Target="mailto:andreabiondi@aeca.it" TargetMode="External"/><Relationship Id="rId22" Type="http://schemas.openxmlformats.org/officeDocument/2006/relationships/hyperlink" Target="mailto:walterghini.sr@ialemiliaromagna.it" TargetMode="External"/><Relationship Id="rId23" Type="http://schemas.openxmlformats.org/officeDocument/2006/relationships/hyperlink" Target="mailto:nmugnaini@ciofsfptoscana.it" TargetMode="External"/><Relationship Id="rId24" Type="http://schemas.openxmlformats.org/officeDocument/2006/relationships/hyperlink" Target="mailto:direzione@donorionefano.it" TargetMode="External"/><Relationship Id="rId25" Type="http://schemas.openxmlformats.org/officeDocument/2006/relationships/hyperlink" Target="mailto:lidia.borzi@acli.it" TargetMode="External"/><Relationship Id="rId26" Type="http://schemas.openxmlformats.org/officeDocument/2006/relationships/hyperlink" Target="mailto:direzione.ortona@cnos-fap.it" TargetMode="External"/><Relationship Id="rId27" Type="http://schemas.openxmlformats.org/officeDocument/2006/relationships/hyperlink" Target="mailto:direzione.perugia@cnos-fap.it" TargetMode="External"/><Relationship Id="rId28" Type="http://schemas.openxmlformats.org/officeDocument/2006/relationships/hyperlink" Target="mailto:vitalianacecchetti@tiscali.it" TargetMode="External"/><Relationship Id="rId29" Type="http://schemas.openxmlformats.org/officeDocument/2006/relationships/hyperlink" Target="mailto:fdipaolantonio@ciofs-fp.org" TargetMode="External"/><Relationship Id="rId30" Type="http://schemas.openxmlformats.org/officeDocument/2006/relationships/hyperlink" Target="mailto:aelicio@ciofs-fp.org" TargetMode="External"/><Relationship Id="rId31" Type="http://schemas.openxmlformats.org/officeDocument/2006/relationships/hyperlink" Target="mailto:novellagigli@ciofslazio.it" TargetMode="External"/><Relationship Id="rId32" Type="http://schemas.openxmlformats.org/officeDocument/2006/relationships/hyperlink" Target="mailto:blucattini@ciofslazio.it" TargetMode="External"/><Relationship Id="rId33" Type="http://schemas.openxmlformats.org/officeDocument/2006/relationships/hyperlink" Target="mailto:marcantonini@enaip.it" TargetMode="External"/><Relationship Id="rId34" Type="http://schemas.openxmlformats.org/officeDocument/2006/relationships/hyperlink" Target="mailto:giorgiaceccarelli@yahoo.it" TargetMode="External"/><Relationship Id="rId35" Type="http://schemas.openxmlformats.org/officeDocument/2006/relationships/hyperlink" Target="mailto:a.direnzo@cnos-fap.it" TargetMode="External"/><Relationship Id="rId36" Type="http://schemas.openxmlformats.org/officeDocument/2006/relationships/hyperlink" Target="mailto:antoniolucente@murialdo.org" TargetMode="External"/><Relationship Id="rId37" Type="http://schemas.openxmlformats.org/officeDocument/2006/relationships/hyperlink" Target="mailto:fabio.cucculelli@acli.it" TargetMode="External"/><Relationship Id="rId38" Type="http://schemas.openxmlformats.org/officeDocument/2006/relationships/hyperlink" Target="mailto:lidia.borzi@acli.it" TargetMode="External"/><Relationship Id="rId39" Type="http://schemas.openxmlformats.org/officeDocument/2006/relationships/hyperlink" Target="mailto:delegato.sardegna@cnos-fap.it" TargetMode="External"/><Relationship Id="rId40" Type="http://schemas.openxmlformats.org/officeDocument/2006/relationships/hyperlink" Target="mailto:anna.locci@ciofsfpsardegna.it" TargetMode="External"/><Relationship Id="rId41" Type="http://schemas.openxmlformats.org/officeDocument/2006/relationships/hyperlink" Target="mailto:rpopulin@fondazioneosf.it" TargetMode="External"/><Relationship Id="rId42" Type="http://schemas.openxmlformats.org/officeDocument/2006/relationships/hyperlink" Target="mailto:dir.reg@ciofsfppuglia.it" TargetMode="External"/><Relationship Id="rId43" Type="http://schemas.openxmlformats.org/officeDocument/2006/relationships/hyperlink" Target="mailto:aelicio@ciofs-fp.org" TargetMode="External"/><Relationship Id="rId44" Type="http://schemas.openxmlformats.org/officeDocument/2006/relationships/hyperlink" Target="mailto:sarli.cnr@tiscali.it" TargetMode="External"/><Relationship Id="rId45" Type="http://schemas.openxmlformats.org/officeDocument/2006/relationships/hyperlink" Target="mailto:direzione@ciofsrc.it" TargetMode="External"/><Relationship Id="rId46" Type="http://schemas.openxmlformats.org/officeDocument/2006/relationships/hyperlink" Target="mailto:ciofsfpcalabria@libero.it" TargetMode="External"/><Relationship Id="rId47" Type="http://schemas.openxmlformats.org/officeDocument/2006/relationships/hyperlink" Target="mailto:gacampisi@libero.it" TargetMode="External"/><Relationship Id="rId48" Type="http://schemas.openxmlformats.org/officeDocument/2006/relationships/hyperlink" Target="mailto:loturco.mariella@ciofs-fp.it" TargetMode="External"/><Relationship Id="rId49" Type="http://schemas.openxmlformats.org/officeDocument/2006/relationships/hyperlink" Target="mailto:carmelosferro@gmail.com" TargetMode="External"/><Relationship Id="rId50" Type="http://schemas.openxmlformats.org/officeDocument/2006/relationships/hyperlink" Target="mailto:drezzadore@hotmail.com" TargetMode="External"/><Relationship Id="rId51" Type="http://schemas.openxmlformats.org/officeDocument/2006/relationships/hyperlink" Target="mailto:forma@formafp.it" TargetMode="External"/><Relationship Id="rId52" Type="http://schemas.openxmlformats.org/officeDocument/2006/relationships/hyperlink" Target="mailto:ziglio@enaip.acli.it" TargetMode="External"/><Relationship Id="rId53" Type="http://schemas.openxmlformats.org/officeDocument/2006/relationships/hyperlink" Target="mailto:g.santini@cisl.it" TargetMode="External"/><Relationship Id="rId54" Type="http://schemas.openxmlformats.org/officeDocument/2006/relationships/hyperlink" Target="mailto:segreteria@cifnazionale.it" TargetMode="External"/><Relationship Id="rId55" Type="http://schemas.openxmlformats.org/officeDocument/2006/relationships/hyperlink" Target="mailto:m.tonini@cnos-fap.it" TargetMode="External"/><Relationship Id="rId56" Type="http://schemas.openxmlformats.org/officeDocument/2006/relationships/hyperlink" Target="mailto:efal@mcl.it" TargetMode="External"/><Relationship Id="rId57" Type="http://schemas.openxmlformats.org/officeDocument/2006/relationships/hyperlink" Target="mailto:dellaporta.c@confcooperative.it" TargetMode="External"/><Relationship Id="rId58" Type="http://schemas.openxmlformats.org/officeDocument/2006/relationships/hyperlink" Target="mailto:direzioneinipa@coldiretti.it" TargetMode="External"/><Relationship Id="rId59" Type="http://schemas.openxmlformats.org/officeDocument/2006/relationships/hyperlink" Target="mailto:villata@cslitalia.net" TargetMode="External"/><Relationship Id="rId60" Type="http://schemas.openxmlformats.org/officeDocument/2006/relationships/hyperlink" Target="mailto:giovanni.boccia@confartigianato.it" TargetMode="External"/><Relationship Id="rId61" Type="http://schemas.openxmlformats.org/officeDocument/2006/relationships/hyperlink" Target="mailto:silvia.ciuffini@confartigianato.it" TargetMode="External"/><Relationship Id="rId62" Type="http://schemas.openxmlformats.org/officeDocument/2006/relationships/hyperlink" Target="mailto:a.casile@chiesacattolic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25.13"/>
    <col collapsed="false" customWidth="true" hidden="false" outlineLevel="0" max="3" min="3" style="0" width="37.85"/>
    <col collapsed="false" customWidth="true" hidden="false" outlineLevel="0" max="6" min="4" style="2" width="5.28"/>
    <col collapsed="false" customWidth="true" hidden="false" outlineLevel="0" max="7" min="7" style="3" width="31.7"/>
    <col collapsed="false" customWidth="true" hidden="false" outlineLevel="0" max="8" min="8" style="3" width="27.42"/>
    <col collapsed="false" customWidth="true" hidden="false" outlineLevel="0" max="9" min="9" style="0" width="23.41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</row>
    <row r="2" s="15" customFormat="true" ht="12.75" hidden="false" customHeight="false" outlineLevel="0" collapsed="false">
      <c r="A2" s="9"/>
      <c r="B2" s="10"/>
      <c r="C2" s="11"/>
      <c r="D2" s="12"/>
      <c r="E2" s="12"/>
      <c r="F2" s="12"/>
      <c r="G2" s="13"/>
      <c r="H2" s="14"/>
    </row>
    <row r="3" customFormat="false" ht="12.75" hidden="false" customHeight="false" outlineLevel="0" collapsed="false">
      <c r="A3" s="16" t="s">
        <v>8</v>
      </c>
      <c r="B3" s="17" t="s">
        <v>9</v>
      </c>
      <c r="C3" s="18" t="s">
        <v>10</v>
      </c>
      <c r="D3" s="19" t="n">
        <v>1</v>
      </c>
      <c r="E3" s="19" t="n">
        <v>1</v>
      </c>
      <c r="F3" s="19" t="s">
        <v>11</v>
      </c>
      <c r="G3" s="20" t="s">
        <v>12</v>
      </c>
      <c r="H3" s="21" t="s">
        <v>13</v>
      </c>
    </row>
    <row r="4" customFormat="false" ht="12.75" hidden="false" customHeight="false" outlineLevel="0" collapsed="false">
      <c r="A4" s="22"/>
      <c r="B4" s="23"/>
      <c r="C4" s="24"/>
      <c r="D4" s="25"/>
      <c r="E4" s="25"/>
      <c r="F4" s="25"/>
      <c r="G4" s="26"/>
      <c r="H4" s="26"/>
    </row>
    <row r="5" customFormat="false" ht="12.75" hidden="false" customHeight="false" outlineLevel="0" collapsed="false">
      <c r="A5" s="27" t="s">
        <v>14</v>
      </c>
      <c r="B5" s="23" t="s">
        <v>15</v>
      </c>
      <c r="C5" s="18" t="s">
        <v>16</v>
      </c>
      <c r="D5" s="19" t="n">
        <v>1</v>
      </c>
      <c r="E5" s="19" t="n">
        <v>1</v>
      </c>
      <c r="F5" s="19" t="s">
        <v>11</v>
      </c>
      <c r="G5" s="20" t="s">
        <v>17</v>
      </c>
      <c r="H5" s="28" t="s">
        <v>18</v>
      </c>
    </row>
    <row r="6" customFormat="false" ht="12.75" hidden="false" customHeight="false" outlineLevel="0" collapsed="false">
      <c r="A6" s="22"/>
      <c r="C6" s="24"/>
      <c r="D6" s="25"/>
      <c r="E6" s="25"/>
      <c r="F6" s="25"/>
      <c r="G6" s="26"/>
      <c r="H6" s="26"/>
      <c r="I6" s="29"/>
    </row>
    <row r="7" customFormat="false" ht="12.75" hidden="false" customHeight="false" outlineLevel="0" collapsed="false">
      <c r="A7" s="16" t="s">
        <v>19</v>
      </c>
      <c r="B7" s="30" t="s">
        <v>20</v>
      </c>
      <c r="C7" s="18" t="s">
        <v>21</v>
      </c>
      <c r="D7" s="19" t="n">
        <v>1</v>
      </c>
      <c r="E7" s="19" t="n">
        <v>1</v>
      </c>
      <c r="F7" s="19" t="s">
        <v>11</v>
      </c>
      <c r="G7" s="20" t="s">
        <v>22</v>
      </c>
      <c r="H7" s="21" t="s">
        <v>23</v>
      </c>
    </row>
    <row r="8" customFormat="false" ht="12.75" hidden="false" customHeight="false" outlineLevel="0" collapsed="false">
      <c r="A8" s="22"/>
      <c r="B8" s="31"/>
      <c r="C8" s="24"/>
      <c r="D8" s="25"/>
      <c r="E8" s="25"/>
      <c r="F8" s="25"/>
      <c r="G8" s="26"/>
      <c r="H8" s="26"/>
    </row>
    <row r="9" customFormat="false" ht="12.75" hidden="false" customHeight="false" outlineLevel="0" collapsed="false">
      <c r="A9" s="16" t="s">
        <v>24</v>
      </c>
      <c r="B9" s="1" t="s">
        <v>25</v>
      </c>
      <c r="C9" s="18" t="s">
        <v>26</v>
      </c>
      <c r="D9" s="19" t="n">
        <v>1</v>
      </c>
      <c r="E9" s="19" t="n">
        <v>1</v>
      </c>
      <c r="F9" s="19" t="s">
        <v>11</v>
      </c>
      <c r="G9" s="20" t="s">
        <v>27</v>
      </c>
      <c r="H9" s="28" t="s">
        <v>28</v>
      </c>
    </row>
    <row r="10" customFormat="false" ht="12.75" hidden="false" customHeight="false" outlineLevel="0" collapsed="false">
      <c r="A10" s="9"/>
      <c r="C10" s="18"/>
      <c r="D10" s="19"/>
      <c r="E10" s="19"/>
      <c r="F10" s="19"/>
      <c r="G10" s="20"/>
      <c r="H10" s="28"/>
    </row>
    <row r="11" customFormat="false" ht="12.75" hidden="false" customHeight="false" outlineLevel="0" collapsed="false">
      <c r="A11" s="27" t="s">
        <v>29</v>
      </c>
      <c r="B11" s="32" t="s">
        <v>30</v>
      </c>
      <c r="C11" s="33" t="s">
        <v>31</v>
      </c>
      <c r="D11" s="34" t="n">
        <v>1</v>
      </c>
      <c r="E11" s="34" t="n">
        <v>1</v>
      </c>
      <c r="F11" s="34" t="s">
        <v>11</v>
      </c>
      <c r="G11" s="21"/>
      <c r="H11" s="21"/>
    </row>
    <row r="12" customFormat="false" ht="12.75" hidden="false" customHeight="false" outlineLevel="0" collapsed="false">
      <c r="A12" s="35"/>
      <c r="B12" s="32" t="s">
        <v>32</v>
      </c>
      <c r="C12" s="33" t="s">
        <v>33</v>
      </c>
      <c r="D12" s="34" t="n">
        <v>1</v>
      </c>
      <c r="E12" s="34" t="n">
        <v>1</v>
      </c>
      <c r="F12" s="34" t="s">
        <v>11</v>
      </c>
      <c r="G12" s="21"/>
      <c r="H12" s="21"/>
    </row>
    <row r="13" customFormat="false" ht="12.75" hidden="false" customHeight="false" outlineLevel="0" collapsed="false">
      <c r="A13" s="35"/>
      <c r="B13" s="32" t="s">
        <v>34</v>
      </c>
      <c r="C13" s="33" t="s">
        <v>33</v>
      </c>
      <c r="D13" s="34" t="n">
        <v>1</v>
      </c>
      <c r="E13" s="34" t="n">
        <v>1</v>
      </c>
      <c r="F13" s="34" t="s">
        <v>11</v>
      </c>
      <c r="G13" s="21"/>
      <c r="H13" s="21"/>
    </row>
    <row r="14" customFormat="false" ht="12.75" hidden="false" customHeight="false" outlineLevel="0" collapsed="false">
      <c r="A14" s="35"/>
      <c r="B14" s="32" t="s">
        <v>35</v>
      </c>
      <c r="C14" s="33" t="s">
        <v>33</v>
      </c>
      <c r="D14" s="34" t="n">
        <v>1</v>
      </c>
      <c r="E14" s="34" t="n">
        <v>1</v>
      </c>
      <c r="F14" s="34" t="s">
        <v>11</v>
      </c>
      <c r="G14" s="26" t="s">
        <v>36</v>
      </c>
      <c r="H14" s="21"/>
    </row>
    <row r="15" customFormat="false" ht="12.75" hidden="false" customHeight="false" outlineLevel="0" collapsed="false">
      <c r="A15" s="35"/>
      <c r="B15" s="32" t="s">
        <v>37</v>
      </c>
      <c r="C15" s="33" t="s">
        <v>33</v>
      </c>
      <c r="D15" s="34" t="n">
        <v>1</v>
      </c>
      <c r="E15" s="34" t="n">
        <v>1</v>
      </c>
      <c r="F15" s="34" t="s">
        <v>11</v>
      </c>
      <c r="G15" s="21"/>
      <c r="H15" s="21"/>
    </row>
    <row r="16" customFormat="false" ht="12.75" hidden="false" customHeight="false" outlineLevel="0" collapsed="false">
      <c r="A16" s="27" t="s">
        <v>38</v>
      </c>
      <c r="B16" s="36" t="s">
        <v>39</v>
      </c>
      <c r="C16" s="37" t="s">
        <v>40</v>
      </c>
      <c r="D16" s="38" t="n">
        <v>1</v>
      </c>
      <c r="E16" s="39" t="n">
        <v>1</v>
      </c>
      <c r="F16" s="39" t="s">
        <v>11</v>
      </c>
      <c r="G16" s="40" t="s">
        <v>41</v>
      </c>
      <c r="H16" s="41" t="s">
        <v>42</v>
      </c>
    </row>
    <row r="17" customFormat="false" ht="12.75" hidden="false" customHeight="false" outlineLevel="0" collapsed="false">
      <c r="A17" s="35"/>
      <c r="B17" s="42"/>
      <c r="C17" s="37"/>
      <c r="D17" s="38"/>
      <c r="E17" s="39"/>
      <c r="F17" s="39"/>
      <c r="G17" s="40"/>
      <c r="H17" s="41"/>
    </row>
    <row r="18" customFormat="false" ht="12.75" hidden="false" customHeight="false" outlineLevel="0" collapsed="false">
      <c r="A18" s="16" t="s">
        <v>43</v>
      </c>
      <c r="B18" s="43" t="s">
        <v>44</v>
      </c>
      <c r="C18" s="24" t="s">
        <v>45</v>
      </c>
      <c r="D18" s="25" t="n">
        <v>1</v>
      </c>
      <c r="E18" s="25" t="n">
        <v>1</v>
      </c>
      <c r="F18" s="25" t="s">
        <v>11</v>
      </c>
      <c r="G18" s="41" t="s">
        <v>46</v>
      </c>
      <c r="H18" s="44" t="s">
        <v>47</v>
      </c>
    </row>
    <row r="19" customFormat="false" ht="12.75" hidden="false" customHeight="false" outlineLevel="0" collapsed="false">
      <c r="A19" s="9"/>
      <c r="B19" s="43"/>
      <c r="C19" s="24"/>
      <c r="D19" s="25"/>
      <c r="E19" s="25"/>
      <c r="F19" s="25"/>
      <c r="G19" s="41"/>
      <c r="H19" s="44"/>
    </row>
    <row r="20" customFormat="false" ht="12.75" hidden="false" customHeight="false" outlineLevel="0" collapsed="false">
      <c r="A20" s="27" t="s">
        <v>48</v>
      </c>
      <c r="B20" s="42" t="s">
        <v>49</v>
      </c>
      <c r="C20" s="33" t="s">
        <v>50</v>
      </c>
      <c r="D20" s="34" t="n">
        <v>1</v>
      </c>
      <c r="E20" s="34" t="n">
        <v>1</v>
      </c>
      <c r="F20" s="34" t="s">
        <v>11</v>
      </c>
      <c r="G20" s="41" t="s">
        <v>51</v>
      </c>
      <c r="H20" s="28" t="s">
        <v>52</v>
      </c>
    </row>
    <row r="21" customFormat="false" ht="12.75" hidden="false" customHeight="false" outlineLevel="0" collapsed="false">
      <c r="A21" s="45"/>
      <c r="B21" s="46"/>
      <c r="C21" s="47"/>
      <c r="D21" s="48"/>
      <c r="E21" s="49"/>
      <c r="F21" s="49"/>
      <c r="G21" s="50"/>
      <c r="H21" s="28"/>
    </row>
    <row r="22" customFormat="false" ht="12.75" hidden="false" customHeight="false" outlineLevel="0" collapsed="false">
      <c r="A22" s="51" t="s">
        <v>53</v>
      </c>
      <c r="B22" s="52" t="s">
        <v>54</v>
      </c>
      <c r="C22" s="53" t="s">
        <v>55</v>
      </c>
      <c r="D22" s="54" t="n">
        <v>1</v>
      </c>
      <c r="E22" s="55" t="n">
        <v>1</v>
      </c>
      <c r="F22" s="55" t="s">
        <v>11</v>
      </c>
      <c r="G22" s="50" t="s">
        <v>56</v>
      </c>
      <c r="H22" s="41" t="s">
        <v>57</v>
      </c>
    </row>
    <row r="23" customFormat="false" ht="12.75" hidden="false" customHeight="false" outlineLevel="0" collapsed="false">
      <c r="A23" s="56"/>
      <c r="B23" s="36" t="s">
        <v>58</v>
      </c>
      <c r="C23" s="57" t="s">
        <v>59</v>
      </c>
      <c r="D23" s="38" t="n">
        <v>1</v>
      </c>
      <c r="E23" s="39" t="n">
        <v>1</v>
      </c>
      <c r="F23" s="39" t="s">
        <v>11</v>
      </c>
      <c r="G23" s="40" t="s">
        <v>60</v>
      </c>
      <c r="H23" s="26"/>
    </row>
    <row r="24" customFormat="false" ht="12.75" hidden="false" customHeight="false" outlineLevel="0" collapsed="false">
      <c r="A24" s="58"/>
      <c r="B24" s="36" t="s">
        <v>61</v>
      </c>
      <c r="C24" s="57" t="s">
        <v>62</v>
      </c>
      <c r="D24" s="38" t="n">
        <v>1</v>
      </c>
      <c r="E24" s="39" t="n">
        <v>1</v>
      </c>
      <c r="F24" s="39" t="s">
        <v>11</v>
      </c>
      <c r="G24" s="59" t="s">
        <v>63</v>
      </c>
      <c r="H24" s="26"/>
    </row>
    <row r="25" customFormat="false" ht="12.75" hidden="false" customHeight="false" outlineLevel="0" collapsed="false">
      <c r="A25" s="58"/>
      <c r="B25" s="36" t="s">
        <v>64</v>
      </c>
      <c r="C25" s="57" t="s">
        <v>65</v>
      </c>
      <c r="D25" s="38" t="n">
        <v>1</v>
      </c>
      <c r="E25" s="39" t="n">
        <v>1</v>
      </c>
      <c r="F25" s="39" t="s">
        <v>11</v>
      </c>
      <c r="G25" s="59" t="s">
        <v>66</v>
      </c>
      <c r="H25" s="41" t="s">
        <v>67</v>
      </c>
    </row>
    <row r="26" customFormat="false" ht="12.75" hidden="false" customHeight="false" outlineLevel="0" collapsed="false">
      <c r="A26" s="22"/>
      <c r="B26" s="36" t="s">
        <v>68</v>
      </c>
      <c r="C26" s="37" t="s">
        <v>69</v>
      </c>
      <c r="D26" s="38" t="n">
        <v>1</v>
      </c>
      <c r="E26" s="39" t="n">
        <v>1</v>
      </c>
      <c r="F26" s="39" t="s">
        <v>11</v>
      </c>
      <c r="G26" s="40" t="s">
        <v>70</v>
      </c>
      <c r="H26" s="26"/>
    </row>
    <row r="27" customFormat="false" ht="12.75" hidden="false" customHeight="false" outlineLevel="0" collapsed="false">
      <c r="A27" s="22"/>
      <c r="B27" s="36" t="s">
        <v>71</v>
      </c>
      <c r="C27" s="37" t="s">
        <v>69</v>
      </c>
      <c r="D27" s="38" t="n">
        <v>1</v>
      </c>
      <c r="E27" s="39" t="n">
        <v>1</v>
      </c>
      <c r="F27" s="39" t="s">
        <v>72</v>
      </c>
      <c r="G27" s="40" t="s">
        <v>73</v>
      </c>
      <c r="H27" s="26"/>
    </row>
    <row r="28" customFormat="false" ht="12.75" hidden="false" customHeight="false" outlineLevel="0" collapsed="false">
      <c r="A28" s="22"/>
      <c r="B28" s="36" t="s">
        <v>74</v>
      </c>
      <c r="C28" s="37" t="s">
        <v>75</v>
      </c>
      <c r="D28" s="38" t="n">
        <v>1</v>
      </c>
      <c r="E28" s="39" t="n">
        <v>1</v>
      </c>
      <c r="F28" s="39" t="s">
        <v>72</v>
      </c>
      <c r="G28" s="59" t="s">
        <v>76</v>
      </c>
      <c r="H28" s="26"/>
    </row>
    <row r="29" customFormat="false" ht="12.75" hidden="false" customHeight="false" outlineLevel="0" collapsed="false">
      <c r="A29" s="22"/>
      <c r="B29" s="36" t="s">
        <v>77</v>
      </c>
      <c r="C29" s="37" t="s">
        <v>78</v>
      </c>
      <c r="D29" s="38" t="n">
        <v>1</v>
      </c>
      <c r="E29" s="39" t="n">
        <v>1</v>
      </c>
      <c r="F29" s="39" t="s">
        <v>11</v>
      </c>
      <c r="G29" s="40" t="s">
        <v>79</v>
      </c>
      <c r="H29" s="41" t="s">
        <v>80</v>
      </c>
    </row>
    <row r="30" customFormat="false" ht="12.75" hidden="false" customHeight="false" outlineLevel="0" collapsed="false">
      <c r="A30" s="22"/>
      <c r="B30" s="36" t="s">
        <v>81</v>
      </c>
      <c r="C30" s="37" t="s">
        <v>82</v>
      </c>
      <c r="D30" s="38" t="n">
        <v>1</v>
      </c>
      <c r="E30" s="39" t="n">
        <v>1</v>
      </c>
      <c r="F30" s="39" t="s">
        <v>11</v>
      </c>
      <c r="G30" s="40" t="s">
        <v>83</v>
      </c>
      <c r="H30" s="26"/>
    </row>
    <row r="31" customFormat="false" ht="12.75" hidden="false" customHeight="false" outlineLevel="0" collapsed="false">
      <c r="A31" s="22"/>
      <c r="B31" s="36" t="s">
        <v>84</v>
      </c>
      <c r="C31" s="60" t="s">
        <v>85</v>
      </c>
      <c r="D31" s="38" t="n">
        <v>1</v>
      </c>
      <c r="E31" s="38" t="n">
        <v>1</v>
      </c>
      <c r="F31" s="38" t="s">
        <v>11</v>
      </c>
      <c r="G31" s="21"/>
      <c r="H31" s="21"/>
    </row>
    <row r="32" customFormat="false" ht="12.75" hidden="false" customHeight="false" outlineLevel="0" collapsed="false">
      <c r="A32" s="53"/>
      <c r="B32" s="61" t="s">
        <v>86</v>
      </c>
      <c r="C32" s="61"/>
      <c r="D32" s="62" t="n">
        <f aca="false">SUM(D3:D31)</f>
        <v>22</v>
      </c>
      <c r="E32" s="63" t="n">
        <f aca="false">SUM(E3:E31)</f>
        <v>22</v>
      </c>
      <c r="F32" s="64"/>
      <c r="G32" s="65"/>
      <c r="H32" s="66"/>
    </row>
  </sheetData>
  <mergeCells count="1">
    <mergeCell ref="B32:C32"/>
  </mergeCells>
  <hyperlinks>
    <hyperlink ref="G3" r:id="rId1" display="giovanni.marzorati@aclimilano.com"/>
    <hyperlink ref="G5" r:id="rId2" display="alberto.meli@acli.it"/>
    <hyperlink ref="G7" r:id="rId3" display="acliraspa@libero.it"/>
    <hyperlink ref="G9" r:id="rId4" display="giacomo.martelli@acli.it"/>
    <hyperlink ref="G14" r:id="rId5" display="caconcetta84@libero.it"/>
    <hyperlink ref="G16" r:id="rId6" display="giampaolo.decerchio@mail.com"/>
    <hyperlink ref="G18" r:id="rId7" display="gacampisi@libero.it"/>
    <hyperlink ref="G20" r:id="rId8" display="rosario.cavallo@acli.it"/>
    <hyperlink ref="G22" r:id="rId9" display="argentino.giuseppe@acli.it"/>
    <hyperlink ref="G23" r:id="rId10" display="marco.calvetto@acli.it"/>
    <hyperlink ref="G24" r:id="rId11" display="andrea.casavecchia@acli.it"/>
    <hyperlink ref="G25" r:id="rId12" display="eleonora.consolati@acli.it"/>
    <hyperlink ref="G26" r:id="rId13" display="fabio.cucculelli@acli.it"/>
    <hyperlink ref="G27" r:id="rId14" display="drezzadore@enaip.it"/>
    <hyperlink ref="G28" r:id="rId15" display="mariagrazia.fasoli@acli.it"/>
    <hyperlink ref="G29" r:id="rId16" display="sara.pera@acli.it"/>
    <hyperlink ref="G30" r:id="rId17" display="alessandro.serini@acli.it"/>
  </hyperlink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RTECIPANTI ACL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3.56"/>
    <col collapsed="false" customWidth="true" hidden="false" outlineLevel="0" max="3" min="3" style="2" width="34.56"/>
    <col collapsed="false" customWidth="true" hidden="false" outlineLevel="0" max="4" min="4" style="0" width="23.41"/>
  </cols>
  <sheetData>
    <row r="1" s="69" customFormat="true" ht="21" hidden="false" customHeight="true" outlineLevel="0" collapsed="false">
      <c r="A1" s="67" t="s">
        <v>87</v>
      </c>
      <c r="B1" s="68" t="s">
        <v>2</v>
      </c>
      <c r="C1" s="67" t="s">
        <v>6</v>
      </c>
    </row>
    <row r="2" customFormat="false" ht="12.75" hidden="false" customHeight="false" outlineLevel="0" collapsed="false">
      <c r="A2" s="70" t="s">
        <v>88</v>
      </c>
      <c r="C2" s="71"/>
      <c r="E2" s="15"/>
    </row>
    <row r="3" customFormat="false" ht="12.75" hidden="false" customHeight="false" outlineLevel="0" collapsed="false">
      <c r="A3" s="72" t="s">
        <v>89</v>
      </c>
      <c r="B3" s="73" t="s">
        <v>90</v>
      </c>
      <c r="C3" s="74" t="s">
        <v>91</v>
      </c>
      <c r="E3" s="15"/>
    </row>
    <row r="4" customFormat="false" ht="12.75" hidden="false" customHeight="false" outlineLevel="0" collapsed="false">
      <c r="A4" s="72" t="s">
        <v>92</v>
      </c>
      <c r="B4" s="73" t="s">
        <v>93</v>
      </c>
      <c r="C4" s="74" t="s">
        <v>94</v>
      </c>
      <c r="E4" s="15"/>
    </row>
    <row r="5" customFormat="false" ht="12.75" hidden="false" customHeight="false" outlineLevel="0" collapsed="false">
      <c r="A5" s="72" t="s">
        <v>95</v>
      </c>
      <c r="B5" s="73" t="s">
        <v>96</v>
      </c>
      <c r="C5" s="74" t="s">
        <v>97</v>
      </c>
      <c r="E5" s="15"/>
    </row>
    <row r="6" customFormat="false" ht="12.75" hidden="false" customHeight="false" outlineLevel="0" collapsed="false">
      <c r="A6" s="72" t="s">
        <v>98</v>
      </c>
      <c r="B6" s="73" t="s">
        <v>99</v>
      </c>
      <c r="C6" s="74" t="s">
        <v>100</v>
      </c>
      <c r="E6" s="15"/>
    </row>
    <row r="7" customFormat="false" ht="12.75" hidden="false" customHeight="false" outlineLevel="0" collapsed="false">
      <c r="A7" s="75"/>
      <c r="B7" s="73"/>
      <c r="C7" s="74"/>
      <c r="E7" s="15"/>
    </row>
    <row r="8" customFormat="false" ht="12.75" hidden="false" customHeight="false" outlineLevel="0" collapsed="false">
      <c r="A8" s="16" t="s">
        <v>101</v>
      </c>
      <c r="C8" s="76"/>
      <c r="E8" s="15"/>
    </row>
    <row r="9" customFormat="false" ht="12.75" hidden="false" customHeight="false" outlineLevel="0" collapsed="false">
      <c r="A9" s="23" t="s">
        <v>102</v>
      </c>
      <c r="B9" s="76" t="s">
        <v>103</v>
      </c>
      <c r="C9" s="77" t="s">
        <v>104</v>
      </c>
      <c r="E9" s="15"/>
    </row>
    <row r="10" customFormat="false" ht="12.75" hidden="false" customHeight="false" outlineLevel="0" collapsed="false">
      <c r="A10" s="23" t="s">
        <v>105</v>
      </c>
      <c r="B10" s="76" t="s">
        <v>106</v>
      </c>
      <c r="C10" s="77" t="s">
        <v>107</v>
      </c>
      <c r="E10" s="15"/>
    </row>
    <row r="11" customFormat="false" ht="12.75" hidden="false" customHeight="false" outlineLevel="0" collapsed="false">
      <c r="A11" s="17" t="s">
        <v>108</v>
      </c>
      <c r="B11" s="76" t="s">
        <v>109</v>
      </c>
      <c r="C11" s="77" t="s">
        <v>110</v>
      </c>
      <c r="E11" s="15"/>
    </row>
    <row r="12" customFormat="false" ht="12.75" hidden="false" customHeight="false" outlineLevel="0" collapsed="false">
      <c r="A12" s="75"/>
      <c r="B12" s="73"/>
      <c r="C12" s="74"/>
      <c r="E12" s="15"/>
    </row>
    <row r="13" customFormat="false" ht="12.75" hidden="false" customHeight="false" outlineLevel="0" collapsed="false">
      <c r="A13" s="70" t="s">
        <v>8</v>
      </c>
      <c r="B13" s="73"/>
      <c r="C13" s="74"/>
      <c r="E13" s="15"/>
    </row>
    <row r="14" customFormat="false" ht="12.75" hidden="false" customHeight="false" outlineLevel="0" collapsed="false">
      <c r="A14" s="78" t="s">
        <v>111</v>
      </c>
      <c r="B14" s="73" t="s">
        <v>112</v>
      </c>
      <c r="C14" s="74" t="s">
        <v>113</v>
      </c>
      <c r="E14" s="15"/>
    </row>
    <row r="15" customFormat="false" ht="12.75" hidden="false" customHeight="false" outlineLevel="0" collapsed="false">
      <c r="A15" s="79" t="s">
        <v>114</v>
      </c>
      <c r="B15" s="73" t="s">
        <v>115</v>
      </c>
      <c r="C15" s="74" t="s">
        <v>116</v>
      </c>
      <c r="E15" s="15"/>
    </row>
    <row r="16" customFormat="false" ht="12.75" hidden="false" customHeight="false" outlineLevel="0" collapsed="false">
      <c r="A16" s="75"/>
      <c r="B16" s="73"/>
      <c r="C16" s="74"/>
      <c r="E16" s="15"/>
    </row>
    <row r="17" customFormat="false" ht="12.75" hidden="false" customHeight="false" outlineLevel="0" collapsed="false">
      <c r="A17" s="16" t="s">
        <v>117</v>
      </c>
      <c r="B17" s="80"/>
      <c r="C17" s="81"/>
      <c r="E17" s="15"/>
    </row>
    <row r="18" customFormat="false" ht="14.25" hidden="false" customHeight="true" outlineLevel="0" collapsed="false">
      <c r="A18" s="82" t="s">
        <v>118</v>
      </c>
      <c r="B18" s="24" t="s">
        <v>119</v>
      </c>
      <c r="C18" s="77" t="s">
        <v>120</v>
      </c>
    </row>
    <row r="19" customFormat="false" ht="14.25" hidden="false" customHeight="true" outlineLevel="0" collapsed="false">
      <c r="A19" s="82"/>
      <c r="B19" s="83"/>
      <c r="C19" s="84"/>
    </row>
    <row r="20" customFormat="false" ht="12.75" hidden="false" customHeight="false" outlineLevel="0" collapsed="false">
      <c r="A20" s="16" t="s">
        <v>121</v>
      </c>
      <c r="B20" s="85"/>
      <c r="C20" s="86"/>
    </row>
    <row r="21" customFormat="false" ht="12.75" hidden="false" customHeight="false" outlineLevel="0" collapsed="false">
      <c r="A21" s="87" t="s">
        <v>122</v>
      </c>
      <c r="B21" s="53" t="s">
        <v>123</v>
      </c>
      <c r="C21" s="88" t="s">
        <v>124</v>
      </c>
    </row>
    <row r="22" customFormat="false" ht="12.75" hidden="false" customHeight="false" outlineLevel="0" collapsed="false">
      <c r="A22" s="87" t="s">
        <v>125</v>
      </c>
      <c r="B22" s="37" t="s">
        <v>126</v>
      </c>
      <c r="C22" s="88" t="s">
        <v>127</v>
      </c>
    </row>
    <row r="23" customFormat="false" ht="12.75" hidden="false" customHeight="false" outlineLevel="0" collapsed="false">
      <c r="A23" s="23" t="s">
        <v>128</v>
      </c>
      <c r="B23" s="33" t="s">
        <v>129</v>
      </c>
      <c r="C23" s="81" t="s">
        <v>130</v>
      </c>
    </row>
    <row r="24" customFormat="false" ht="12.75" hidden="false" customHeight="false" outlineLevel="0" collapsed="false">
      <c r="A24" s="60" t="s">
        <v>131</v>
      </c>
      <c r="B24" s="80" t="s">
        <v>132</v>
      </c>
      <c r="C24" s="81" t="s">
        <v>133</v>
      </c>
    </row>
    <row r="25" customFormat="false" ht="12.75" hidden="false" customHeight="false" outlineLevel="0" collapsed="false">
      <c r="A25" s="60" t="s">
        <v>134</v>
      </c>
      <c r="B25" s="80" t="s">
        <v>135</v>
      </c>
      <c r="C25" s="81" t="s">
        <v>136</v>
      </c>
    </row>
    <row r="26" customFormat="false" ht="12.75" hidden="false" customHeight="false" outlineLevel="0" collapsed="false">
      <c r="A26" s="53"/>
      <c r="B26" s="24"/>
      <c r="C26" s="76"/>
    </row>
    <row r="27" customFormat="false" ht="12.75" hidden="false" customHeight="false" outlineLevel="0" collapsed="false">
      <c r="A27" s="27" t="s">
        <v>14</v>
      </c>
      <c r="B27" s="89"/>
      <c r="C27" s="90"/>
    </row>
    <row r="28" customFormat="false" ht="12.75" hidden="false" customHeight="false" outlineLevel="0" collapsed="false">
      <c r="A28" s="23" t="s">
        <v>137</v>
      </c>
      <c r="B28" s="33" t="s">
        <v>138</v>
      </c>
      <c r="C28" s="77" t="s">
        <v>139</v>
      </c>
    </row>
    <row r="29" customFormat="false" ht="12.75" hidden="false" customHeight="false" outlineLevel="0" collapsed="false">
      <c r="A29" s="43" t="s">
        <v>140</v>
      </c>
      <c r="B29" s="33" t="s">
        <v>141</v>
      </c>
      <c r="C29" s="77" t="s">
        <v>142</v>
      </c>
    </row>
    <row r="30" customFormat="false" ht="12.75" hidden="false" customHeight="false" outlineLevel="0" collapsed="false">
      <c r="A30" s="23" t="s">
        <v>143</v>
      </c>
      <c r="B30" s="18" t="s">
        <v>144</v>
      </c>
      <c r="C30" s="88" t="s">
        <v>145</v>
      </c>
    </row>
    <row r="31" customFormat="false" ht="12.75" hidden="false" customHeight="false" outlineLevel="0" collapsed="false">
      <c r="A31" s="22"/>
      <c r="B31" s="24"/>
      <c r="C31" s="76"/>
      <c r="D31" s="29"/>
    </row>
    <row r="32" customFormat="false" ht="12.75" hidden="false" customHeight="false" outlineLevel="0" collapsed="false">
      <c r="A32" s="16" t="s">
        <v>19</v>
      </c>
      <c r="C32" s="71"/>
    </row>
    <row r="33" customFormat="false" ht="12.75" hidden="false" customHeight="false" outlineLevel="0" collapsed="false">
      <c r="A33" s="36" t="s">
        <v>146</v>
      </c>
      <c r="B33" s="33" t="s">
        <v>147</v>
      </c>
      <c r="C33" s="74" t="s">
        <v>148</v>
      </c>
    </row>
    <row r="34" customFormat="false" ht="12.75" hidden="false" customHeight="false" outlineLevel="0" collapsed="false">
      <c r="A34" s="36" t="s">
        <v>149</v>
      </c>
      <c r="B34" s="33" t="s">
        <v>150</v>
      </c>
      <c r="C34" s="74" t="s">
        <v>151</v>
      </c>
    </row>
    <row r="35" customFormat="false" ht="12.75" hidden="false" customHeight="false" outlineLevel="0" collapsed="false">
      <c r="A35" s="30" t="s">
        <v>152</v>
      </c>
      <c r="B35" s="33" t="s">
        <v>153</v>
      </c>
      <c r="C35" s="74" t="s">
        <v>154</v>
      </c>
    </row>
    <row r="36" customFormat="false" ht="12.75" hidden="false" customHeight="false" outlineLevel="0" collapsed="false">
      <c r="A36" s="30" t="s">
        <v>155</v>
      </c>
      <c r="B36" s="33" t="s">
        <v>156</v>
      </c>
      <c r="C36" s="77" t="s">
        <v>157</v>
      </c>
    </row>
    <row r="37" customFormat="false" ht="12.75" hidden="false" customHeight="false" outlineLevel="0" collapsed="false">
      <c r="A37" s="30"/>
      <c r="B37" s="33"/>
      <c r="C37" s="77"/>
    </row>
    <row r="38" customFormat="false" ht="12.75" hidden="false" customHeight="false" outlineLevel="0" collapsed="false">
      <c r="A38" s="16" t="s">
        <v>24</v>
      </c>
      <c r="B38" s="33"/>
      <c r="C38" s="77"/>
    </row>
    <row r="39" customFormat="false" ht="12.75" hidden="false" customHeight="false" outlineLevel="0" collapsed="false">
      <c r="A39" s="30" t="s">
        <v>158</v>
      </c>
      <c r="B39" s="33" t="s">
        <v>159</v>
      </c>
      <c r="C39" s="77" t="s">
        <v>160</v>
      </c>
    </row>
    <row r="40" customFormat="false" ht="12.75" hidden="false" customHeight="false" outlineLevel="0" collapsed="false">
      <c r="A40" s="30"/>
      <c r="B40" s="33"/>
      <c r="C40" s="77"/>
    </row>
    <row r="41" customFormat="false" ht="12.75" hidden="false" customHeight="false" outlineLevel="0" collapsed="false">
      <c r="A41" s="27" t="s">
        <v>161</v>
      </c>
      <c r="B41" s="33"/>
      <c r="C41" s="74"/>
    </row>
    <row r="42" customFormat="false" ht="12.75" hidden="false" customHeight="false" outlineLevel="0" collapsed="false">
      <c r="A42" s="87" t="s">
        <v>162</v>
      </c>
      <c r="B42" s="33" t="s">
        <v>163</v>
      </c>
      <c r="C42" s="74" t="s">
        <v>164</v>
      </c>
    </row>
    <row r="43" customFormat="false" ht="12.75" hidden="false" customHeight="false" outlineLevel="0" collapsed="false">
      <c r="A43" s="87" t="s">
        <v>165</v>
      </c>
      <c r="B43" s="33" t="s">
        <v>166</v>
      </c>
      <c r="C43" s="74" t="s">
        <v>167</v>
      </c>
    </row>
    <row r="44" customFormat="false" ht="12.75" hidden="false" customHeight="false" outlineLevel="0" collapsed="false">
      <c r="A44" s="87"/>
      <c r="B44" s="33"/>
      <c r="C44" s="74"/>
    </row>
    <row r="45" customFormat="false" ht="12.75" hidden="false" customHeight="false" outlineLevel="0" collapsed="false">
      <c r="A45" s="27" t="s">
        <v>38</v>
      </c>
      <c r="B45" s="33"/>
      <c r="C45" s="74"/>
    </row>
    <row r="46" customFormat="false" ht="13.5" hidden="false" customHeight="true" outlineLevel="0" collapsed="false">
      <c r="A46" s="87" t="s">
        <v>168</v>
      </c>
      <c r="B46" s="33" t="s">
        <v>169</v>
      </c>
      <c r="C46" s="74" t="s">
        <v>170</v>
      </c>
    </row>
    <row r="47" customFormat="false" ht="12.75" hidden="false" customHeight="false" outlineLevel="0" collapsed="false">
      <c r="A47" s="87" t="s">
        <v>171</v>
      </c>
      <c r="B47" s="33" t="s">
        <v>172</v>
      </c>
      <c r="C47" s="74" t="s">
        <v>173</v>
      </c>
    </row>
    <row r="48" customFormat="false" ht="12.75" hidden="false" customHeight="false" outlineLevel="0" collapsed="false">
      <c r="A48" s="31"/>
      <c r="B48" s="33"/>
      <c r="C48" s="90"/>
    </row>
    <row r="49" customFormat="false" ht="12.75" hidden="false" customHeight="false" outlineLevel="0" collapsed="false">
      <c r="A49" s="16" t="s">
        <v>174</v>
      </c>
      <c r="B49" s="24"/>
      <c r="C49" s="90"/>
    </row>
    <row r="50" customFormat="false" ht="12.75" hidden="false" customHeight="false" outlineLevel="0" collapsed="false">
      <c r="A50" s="87" t="s">
        <v>175</v>
      </c>
      <c r="B50" s="24" t="s">
        <v>176</v>
      </c>
      <c r="C50" s="77" t="s">
        <v>177</v>
      </c>
    </row>
    <row r="51" customFormat="false" ht="12.75" hidden="false" customHeight="false" outlineLevel="0" collapsed="false">
      <c r="A51" s="22"/>
      <c r="B51" s="76"/>
      <c r="C51" s="76"/>
    </row>
    <row r="52" customFormat="false" ht="12.75" hidden="false" customHeight="false" outlineLevel="0" collapsed="false">
      <c r="A52" s="27" t="s">
        <v>29</v>
      </c>
      <c r="C52" s="71"/>
    </row>
    <row r="53" customFormat="false" ht="12.75" hidden="false" customHeight="false" outlineLevel="0" collapsed="false">
      <c r="A53" s="87" t="s">
        <v>178</v>
      </c>
      <c r="B53" s="33" t="s">
        <v>179</v>
      </c>
      <c r="C53" s="74" t="s">
        <v>180</v>
      </c>
    </row>
    <row r="54" customFormat="false" ht="15" hidden="false" customHeight="true" outlineLevel="0" collapsed="false">
      <c r="A54" s="87" t="s">
        <v>181</v>
      </c>
      <c r="B54" s="33" t="s">
        <v>182</v>
      </c>
      <c r="C54" s="74" t="s">
        <v>183</v>
      </c>
    </row>
    <row r="55" customFormat="false" ht="15" hidden="false" customHeight="true" outlineLevel="0" collapsed="false">
      <c r="A55" s="87" t="s">
        <v>184</v>
      </c>
      <c r="B55" s="33" t="s">
        <v>185</v>
      </c>
      <c r="C55" s="74" t="s">
        <v>186</v>
      </c>
    </row>
    <row r="56" customFormat="false" ht="15" hidden="false" customHeight="true" outlineLevel="0" collapsed="false">
      <c r="A56" s="87" t="s">
        <v>187</v>
      </c>
      <c r="B56" s="33" t="s">
        <v>188</v>
      </c>
      <c r="C56" s="74" t="s">
        <v>189</v>
      </c>
    </row>
    <row r="57" customFormat="false" ht="12.75" hidden="false" customHeight="false" outlineLevel="0" collapsed="false">
      <c r="A57" s="87" t="s">
        <v>190</v>
      </c>
      <c r="B57" s="33" t="s">
        <v>191</v>
      </c>
      <c r="C57" s="74" t="s">
        <v>192</v>
      </c>
    </row>
    <row r="58" customFormat="false" ht="15" hidden="false" customHeight="true" outlineLevel="0" collapsed="false">
      <c r="A58" s="87" t="s">
        <v>193</v>
      </c>
      <c r="B58" s="33" t="s">
        <v>194</v>
      </c>
      <c r="C58" s="74" t="s">
        <v>195</v>
      </c>
    </row>
    <row r="59" customFormat="false" ht="15" hidden="false" customHeight="true" outlineLevel="0" collapsed="false">
      <c r="A59" s="87" t="s">
        <v>196</v>
      </c>
      <c r="B59" s="33" t="s">
        <v>197</v>
      </c>
      <c r="C59" s="74" t="s">
        <v>198</v>
      </c>
    </row>
    <row r="60" customFormat="false" ht="15" hidden="false" customHeight="true" outlineLevel="0" collapsed="false">
      <c r="A60" s="87" t="s">
        <v>199</v>
      </c>
      <c r="B60" s="33" t="s">
        <v>200</v>
      </c>
      <c r="C60" s="74" t="s">
        <v>201</v>
      </c>
    </row>
    <row r="61" customFormat="false" ht="12.75" hidden="false" customHeight="false" outlineLevel="0" collapsed="false">
      <c r="A61" s="87" t="s">
        <v>202</v>
      </c>
      <c r="B61" s="33" t="s">
        <v>203</v>
      </c>
      <c r="C61" s="74" t="s">
        <v>204</v>
      </c>
    </row>
    <row r="62" customFormat="false" ht="12.75" hidden="false" customHeight="false" outlineLevel="0" collapsed="false">
      <c r="A62" s="87" t="s">
        <v>205</v>
      </c>
      <c r="B62" s="33" t="s">
        <v>206</v>
      </c>
      <c r="C62" s="74" t="s">
        <v>70</v>
      </c>
    </row>
    <row r="63" customFormat="false" ht="12.75" hidden="false" customHeight="false" outlineLevel="0" collapsed="false">
      <c r="A63" s="87"/>
      <c r="B63" s="33"/>
      <c r="C63" s="74"/>
    </row>
    <row r="64" customFormat="false" ht="12.75" hidden="false" customHeight="false" outlineLevel="0" collapsed="false">
      <c r="A64" s="27" t="s">
        <v>207</v>
      </c>
      <c r="B64" s="33"/>
      <c r="C64" s="74"/>
    </row>
    <row r="65" customFormat="false" ht="12.75" hidden="false" customHeight="false" outlineLevel="0" collapsed="false">
      <c r="A65" s="87" t="s">
        <v>208</v>
      </c>
      <c r="B65" s="33" t="s">
        <v>169</v>
      </c>
      <c r="C65" s="74" t="s">
        <v>170</v>
      </c>
    </row>
    <row r="66" customFormat="false" ht="12.75" hidden="false" customHeight="false" outlineLevel="0" collapsed="false">
      <c r="A66" s="87"/>
      <c r="B66" s="33"/>
      <c r="C66" s="74"/>
    </row>
    <row r="67" customFormat="false" ht="12.75" hidden="false" customHeight="false" outlineLevel="0" collapsed="false">
      <c r="A67" s="27" t="s">
        <v>209</v>
      </c>
      <c r="B67" s="33"/>
      <c r="C67" s="74"/>
    </row>
    <row r="68" customFormat="false" ht="12.75" hidden="false" customHeight="false" outlineLevel="0" collapsed="false">
      <c r="A68" s="87" t="s">
        <v>210</v>
      </c>
      <c r="B68" s="33" t="s">
        <v>211</v>
      </c>
      <c r="C68" s="74" t="s">
        <v>212</v>
      </c>
    </row>
    <row r="69" customFormat="false" ht="12.75" hidden="false" customHeight="false" outlineLevel="0" collapsed="false">
      <c r="A69" s="87" t="s">
        <v>213</v>
      </c>
      <c r="B69" s="33" t="s">
        <v>214</v>
      </c>
      <c r="C69" s="74" t="s">
        <v>215</v>
      </c>
    </row>
    <row r="70" customFormat="false" ht="12.75" hidden="false" customHeight="false" outlineLevel="0" collapsed="false">
      <c r="A70" s="91"/>
      <c r="B70" s="92"/>
      <c r="C70" s="93"/>
    </row>
    <row r="71" customFormat="false" ht="12.75" hidden="false" customHeight="false" outlineLevel="0" collapsed="false">
      <c r="A71" s="27" t="s">
        <v>216</v>
      </c>
      <c r="B71" s="33"/>
      <c r="C71" s="74"/>
    </row>
    <row r="72" customFormat="false" ht="15.75" hidden="false" customHeight="true" outlineLevel="0" collapsed="false">
      <c r="A72" s="87" t="s">
        <v>217</v>
      </c>
      <c r="B72" s="33" t="s">
        <v>218</v>
      </c>
      <c r="C72" s="74" t="s">
        <v>219</v>
      </c>
    </row>
    <row r="73" customFormat="false" ht="12.75" hidden="false" customHeight="false" outlineLevel="0" collapsed="false">
      <c r="A73" s="35"/>
      <c r="B73" s="33"/>
      <c r="C73" s="90"/>
    </row>
    <row r="74" customFormat="false" ht="12.75" hidden="false" customHeight="false" outlineLevel="0" collapsed="false">
      <c r="A74" s="16" t="s">
        <v>220</v>
      </c>
      <c r="B74" s="89"/>
      <c r="C74" s="90"/>
    </row>
    <row r="75" customFormat="false" ht="15.75" hidden="false" customHeight="true" outlineLevel="0" collapsed="false">
      <c r="A75" s="94" t="s">
        <v>221</v>
      </c>
      <c r="B75" s="47" t="s">
        <v>222</v>
      </c>
      <c r="C75" s="84" t="s">
        <v>223</v>
      </c>
    </row>
    <row r="76" customFormat="false" ht="12.75" hidden="false" customHeight="false" outlineLevel="0" collapsed="false">
      <c r="A76" s="95" t="s">
        <v>224</v>
      </c>
      <c r="B76" s="33" t="s">
        <v>225</v>
      </c>
      <c r="C76" s="77" t="s">
        <v>226</v>
      </c>
    </row>
    <row r="77" customFormat="false" ht="12.75" hidden="false" customHeight="false" outlineLevel="0" collapsed="false">
      <c r="A77" s="96"/>
      <c r="B77" s="33"/>
      <c r="C77" s="77"/>
    </row>
    <row r="78" customFormat="false" ht="12.75" hidden="false" customHeight="false" outlineLevel="0" collapsed="false">
      <c r="A78" s="16" t="s">
        <v>227</v>
      </c>
      <c r="B78" s="18"/>
      <c r="C78" s="77"/>
    </row>
    <row r="79" customFormat="false" ht="12.75" hidden="false" customHeight="false" outlineLevel="0" collapsed="false">
      <c r="A79" s="87" t="s">
        <v>184</v>
      </c>
      <c r="B79" s="33" t="s">
        <v>185</v>
      </c>
      <c r="C79" s="84" t="s">
        <v>186</v>
      </c>
    </row>
    <row r="80" customFormat="false" ht="12.75" hidden="false" customHeight="false" outlineLevel="0" collapsed="false">
      <c r="A80" s="96" t="s">
        <v>228</v>
      </c>
      <c r="B80" s="18" t="s">
        <v>229</v>
      </c>
      <c r="C80" s="88" t="s">
        <v>230</v>
      </c>
    </row>
    <row r="81" customFormat="false" ht="12.75" hidden="false" customHeight="false" outlineLevel="0" collapsed="false">
      <c r="A81" s="96"/>
      <c r="B81" s="18"/>
      <c r="C81" s="88"/>
    </row>
    <row r="82" customFormat="false" ht="12.75" hidden="false" customHeight="false" outlineLevel="0" collapsed="false">
      <c r="A82" s="16" t="s">
        <v>43</v>
      </c>
      <c r="B82" s="33"/>
      <c r="C82" s="77"/>
    </row>
    <row r="83" customFormat="false" ht="17.25" hidden="false" customHeight="true" outlineLevel="0" collapsed="false">
      <c r="A83" s="95" t="s">
        <v>231</v>
      </c>
      <c r="B83" s="33" t="s">
        <v>232</v>
      </c>
      <c r="C83" s="77" t="s">
        <v>233</v>
      </c>
    </row>
    <row r="84" customFormat="false" ht="12.75" hidden="false" customHeight="false" outlineLevel="0" collapsed="false">
      <c r="A84" s="95" t="s">
        <v>234</v>
      </c>
      <c r="B84" s="33" t="s">
        <v>235</v>
      </c>
      <c r="C84" s="77" t="s">
        <v>236</v>
      </c>
    </row>
    <row r="85" customFormat="false" ht="12.75" hidden="false" customHeight="false" outlineLevel="0" collapsed="false">
      <c r="A85" s="96" t="s">
        <v>237</v>
      </c>
      <c r="B85" s="33" t="s">
        <v>238</v>
      </c>
      <c r="C85" s="77" t="s">
        <v>46</v>
      </c>
    </row>
    <row r="86" customFormat="false" ht="12.75" hidden="false" customHeight="false" outlineLevel="0" collapsed="false">
      <c r="A86" s="16" t="s">
        <v>48</v>
      </c>
      <c r="B86" s="33"/>
      <c r="C86" s="77"/>
    </row>
    <row r="87" customFormat="false" ht="15.75" hidden="false" customHeight="true" outlineLevel="0" collapsed="false">
      <c r="A87" s="95" t="s">
        <v>239</v>
      </c>
      <c r="B87" s="33"/>
      <c r="C87" s="77" t="s">
        <v>240</v>
      </c>
    </row>
    <row r="88" customFormat="false" ht="12.75" hidden="false" customHeight="false" outlineLevel="0" collapsed="false">
      <c r="A88" s="95" t="s">
        <v>241</v>
      </c>
      <c r="B88" s="33" t="s">
        <v>242</v>
      </c>
      <c r="C88" s="77" t="s">
        <v>243</v>
      </c>
    </row>
    <row r="89" customFormat="false" ht="12.75" hidden="false" customHeight="false" outlineLevel="0" collapsed="false">
      <c r="A89" s="96"/>
      <c r="B89" s="33"/>
      <c r="C89" s="90"/>
    </row>
    <row r="90" customFormat="false" ht="25.5" hidden="false" customHeight="false" outlineLevel="0" collapsed="false">
      <c r="A90" s="97" t="s">
        <v>244</v>
      </c>
      <c r="B90" s="47"/>
      <c r="C90" s="86"/>
    </row>
    <row r="91" customFormat="false" ht="15.75" hidden="false" customHeight="true" outlineLevel="0" collapsed="false">
      <c r="A91" s="95" t="s">
        <v>71</v>
      </c>
      <c r="B91" s="33" t="s">
        <v>245</v>
      </c>
      <c r="C91" s="77" t="s">
        <v>246</v>
      </c>
    </row>
    <row r="92" customFormat="false" ht="12.75" hidden="false" customHeight="false" outlineLevel="0" collapsed="false">
      <c r="A92" s="95" t="s">
        <v>247</v>
      </c>
      <c r="B92" s="47" t="s">
        <v>248</v>
      </c>
      <c r="C92" s="84" t="s">
        <v>249</v>
      </c>
    </row>
    <row r="93" customFormat="false" ht="12.75" hidden="false" customHeight="false" outlineLevel="0" collapsed="false">
      <c r="A93" s="95" t="s">
        <v>250</v>
      </c>
      <c r="B93" s="33" t="s">
        <v>251</v>
      </c>
      <c r="C93" s="77" t="s">
        <v>252</v>
      </c>
    </row>
    <row r="94" customFormat="false" ht="12.75" hidden="false" customHeight="false" outlineLevel="0" collapsed="false">
      <c r="A94" s="95" t="s">
        <v>253</v>
      </c>
      <c r="B94" s="33" t="s">
        <v>254</v>
      </c>
      <c r="C94" s="77" t="s">
        <v>255</v>
      </c>
    </row>
    <row r="95" customFormat="false" ht="12.75" hidden="false" customHeight="false" outlineLevel="0" collapsed="false">
      <c r="A95" s="95" t="s">
        <v>256</v>
      </c>
      <c r="B95" s="33" t="s">
        <v>257</v>
      </c>
      <c r="C95" s="98" t="s">
        <v>258</v>
      </c>
    </row>
    <row r="96" customFormat="false" ht="12.75" hidden="false" customHeight="false" outlineLevel="0" collapsed="false">
      <c r="A96" s="95" t="s">
        <v>259</v>
      </c>
      <c r="B96" s="33" t="s">
        <v>260</v>
      </c>
      <c r="C96" s="77" t="s">
        <v>261</v>
      </c>
    </row>
    <row r="97" customFormat="false" ht="12.75" hidden="false" customHeight="false" outlineLevel="0" collapsed="false">
      <c r="A97" s="95" t="s">
        <v>262</v>
      </c>
      <c r="B97" s="33" t="s">
        <v>263</v>
      </c>
      <c r="C97" s="77" t="s">
        <v>264</v>
      </c>
    </row>
    <row r="98" customFormat="false" ht="12.75" hidden="false" customHeight="false" outlineLevel="0" collapsed="false">
      <c r="A98" s="94" t="s">
        <v>265</v>
      </c>
      <c r="B98" s="47" t="s">
        <v>266</v>
      </c>
      <c r="C98" s="84" t="s">
        <v>267</v>
      </c>
    </row>
    <row r="99" customFormat="false" ht="12.75" hidden="false" customHeight="false" outlineLevel="0" collapsed="false">
      <c r="A99" s="95" t="s">
        <v>268</v>
      </c>
      <c r="B99" s="33" t="s">
        <v>269</v>
      </c>
      <c r="C99" s="77" t="s">
        <v>270</v>
      </c>
    </row>
    <row r="100" customFormat="false" ht="12.75" hidden="false" customHeight="false" outlineLevel="0" collapsed="false">
      <c r="A100" s="95" t="s">
        <v>271</v>
      </c>
      <c r="B100" s="33" t="s">
        <v>272</v>
      </c>
      <c r="C100" s="77" t="s">
        <v>273</v>
      </c>
    </row>
    <row r="101" customFormat="false" ht="12.75" hidden="false" customHeight="false" outlineLevel="0" collapsed="false">
      <c r="A101" s="95" t="s">
        <v>274</v>
      </c>
      <c r="B101" s="33" t="s">
        <v>275</v>
      </c>
      <c r="C101" s="77" t="s">
        <v>276</v>
      </c>
    </row>
    <row r="102" customFormat="false" ht="12.75" hidden="false" customHeight="true" outlineLevel="0" collapsed="false">
      <c r="A102" s="95" t="s">
        <v>277</v>
      </c>
      <c r="B102" s="33" t="s">
        <v>278</v>
      </c>
      <c r="C102" s="77" t="s">
        <v>279</v>
      </c>
    </row>
    <row r="103" customFormat="false" ht="15.75" hidden="false" customHeight="true" outlineLevel="0" collapsed="false">
      <c r="A103" s="95" t="s">
        <v>280</v>
      </c>
      <c r="B103" s="33" t="s">
        <v>281</v>
      </c>
      <c r="C103" s="77" t="s">
        <v>282</v>
      </c>
    </row>
    <row r="104" customFormat="false" ht="12.75" hidden="false" customHeight="false" outlineLevel="0" collapsed="false">
      <c r="A104" s="15"/>
      <c r="B104" s="99"/>
      <c r="C104" s="100"/>
    </row>
    <row r="105" customFormat="false" ht="12.75" hidden="false" customHeight="false" outlineLevel="0" collapsed="false">
      <c r="A105" s="15"/>
      <c r="B105" s="15"/>
      <c r="C105" s="64"/>
    </row>
  </sheetData>
  <hyperlinks>
    <hyperlink ref="C3" r:id="rId1" display="sergio.pugliano@enaip.piemonte.it"/>
    <hyperlink ref="C4" r:id="rId2" display="adriano.allegra@enaip.piemonte.it"/>
    <hyperlink ref="C5" r:id="rId3" display="odifreddi@gmail.com"/>
    <hyperlink ref="C6" r:id="rId4" display="segreteria.presidenza@casadicarta.org"/>
    <hyperlink ref="C9" r:id="rId5" display="direzioneform@ciffpliguria.it"/>
    <hyperlink ref="C10" r:id="rId6" display="nicola.visconti@villaggio.org"/>
    <hyperlink ref="C11" r:id="rId7" display="antonio.calcagno@aeeseffe.it"/>
    <hyperlink ref="C14" r:id="rId8" display="bernasconi@enaip.lombardia.it"/>
    <hyperlink ref="C15" r:id="rId9" display="paolo@cesana.org"/>
    <hyperlink ref="C18" r:id="rId10" display="alberto.garniga@centromoda.tn.it"/>
    <hyperlink ref="C21" r:id="rId11" display="giorgio.sbrissa@enaip.veneto.it"/>
    <hyperlink ref="C22" r:id="rId12" display="a.visentin@lepidorocco.com"/>
    <hyperlink ref="C23" r:id="rId13" display="r.don@formaveneto.it"/>
    <hyperlink ref="C24" r:id="rId14" display="cinzia.girotto@enaip.veneto.it"/>
    <hyperlink ref="C25" r:id="rId15" display="monica.verzola@enaip.veneto.it"/>
    <hyperlink ref="C28" r:id="rId16" display="p.stuparich@enaip.fvg.it"/>
    <hyperlink ref="C29" r:id="rId17" display="daniele.bacchet@civiform.it"/>
    <hyperlink ref="C30" r:id="rId18" display="r.sangoi@cnos-fap.it"/>
    <hyperlink ref="C33" r:id="rId19" display="direzione@cefal.it"/>
    <hyperlink ref="C34" r:id="rId20" display="rgiorgetti@engimravenna.it"/>
    <hyperlink ref="C35" r:id="rId21" display="andreabiondi@aeca.it"/>
    <hyperlink ref="C36" r:id="rId22" display="walterghini.sr@ialemiliaromagna.it"/>
    <hyperlink ref="C39" r:id="rId23" display="nmugnaini@ciofsfptoscana.it"/>
    <hyperlink ref="C43" r:id="rId24" display="direzione@donorionefano.it"/>
    <hyperlink ref="C46" r:id="rId25" display="lidia.borzi@acli.it"/>
    <hyperlink ref="C47" r:id="rId26" display="direzione.ortona@cnos-fap.it"/>
    <hyperlink ref="C50" r:id="rId27" display="direzione.perugia@cnos-fap.it"/>
    <hyperlink ref="C53" r:id="rId28" display="vitalianacecchetti@tiscali.it"/>
    <hyperlink ref="C54" r:id="rId29" display="fdipaolantonio@ciofs-fp.org"/>
    <hyperlink ref="C55" r:id="rId30" display="aelicio@ciofs-fp.org"/>
    <hyperlink ref="C56" r:id="rId31" display="novellagigli@ciofslazio.it"/>
    <hyperlink ref="C57" r:id="rId32" display="blucattini@ciofslazio.it"/>
    <hyperlink ref="C58" r:id="rId33" display="marcantonini@enaip.it"/>
    <hyperlink ref="C59" r:id="rId34" display="giorgiaceccarelli@yahoo.it"/>
    <hyperlink ref="C60" r:id="rId35" display="a.direnzo@cnos-fap.it"/>
    <hyperlink ref="C61" r:id="rId36" display="antoniolucente@murialdo.org"/>
    <hyperlink ref="C62" r:id="rId37" display="fabio.cucculelli@acli.it"/>
    <hyperlink ref="C65" r:id="rId38" display="lidia.borzi@acli.it"/>
    <hyperlink ref="C68" r:id="rId39" display="delegato.sardegna@cnos-fap.it"/>
    <hyperlink ref="C69" r:id="rId40" display="anna.locci@ciofsfpsardegna.it"/>
    <hyperlink ref="C75" r:id="rId41" display="rpopulin@fondazioneosf.it"/>
    <hyperlink ref="C76" r:id="rId42" display="dir.reg@ciofsfppuglia.it"/>
    <hyperlink ref="C79" r:id="rId43" display="aelicio@ciofs-fp.org"/>
    <hyperlink ref="C80" r:id="rId44" display="sarli.cnr@tiscali.it"/>
    <hyperlink ref="C83" r:id="rId45" display="direzione@ciofsrc.it"/>
    <hyperlink ref="C84" r:id="rId46" display="ciofsfpcalabria@libero.it"/>
    <hyperlink ref="C85" r:id="rId47" display="gacampisi@libero.it"/>
    <hyperlink ref="C87" r:id="rId48" display="loturco.mariella@ciofs-fp.it"/>
    <hyperlink ref="C88" r:id="rId49" display="carmelosferro@gmail.com"/>
    <hyperlink ref="C91" r:id="rId50" display="drezzadore@hotmail.com"/>
    <hyperlink ref="C92" r:id="rId51" display="forma@formafp.it"/>
    <hyperlink ref="C93" r:id="rId52" display="ziglio@enaip.acli.it"/>
    <hyperlink ref="C94" r:id="rId53" display="g.santini@cisl.it"/>
    <hyperlink ref="C95" r:id="rId54" display="segreteria@cifnazionale.it"/>
    <hyperlink ref="C96" r:id="rId55" display="m.tonini@cnos-fap.it"/>
    <hyperlink ref="C97" r:id="rId56" display="efal@mcl.it"/>
    <hyperlink ref="C98" r:id="rId57" display="dellaporta.c@confcooperative.it"/>
    <hyperlink ref="C99" r:id="rId58" display="direzioneinipa@coldiretti.it"/>
    <hyperlink ref="C100" r:id="rId59" display="villata@cslitalia.net"/>
    <hyperlink ref="C101" r:id="rId60" display="giovanni.boccia@confartigianato.it"/>
    <hyperlink ref="C102" r:id="rId61" display="silvia.ciuffini@confartigianato.it"/>
    <hyperlink ref="C103" r:id="rId62" display="a.casile@chiesacattolica.it"/>
  </hyperlinks>
  <printOptions headings="false" gridLines="false" gridLinesSet="true" horizontalCentered="false" verticalCentered="false"/>
  <pageMargins left="0.75" right="0.75" top="0.879861111111111" bottom="0.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REFERENTI FORM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44:47Z</dcterms:created>
  <dc:creator>Cucculelli</dc:creator>
  <dc:description/>
  <dc:language>en-US</dc:language>
  <cp:lastModifiedBy>Cucculelli</cp:lastModifiedBy>
  <cp:lastPrinted>2012-09-28T08:23:07Z</cp:lastPrinted>
  <dcterms:modified xsi:type="dcterms:W3CDTF">2012-10-02T09:20:23Z</dcterms:modified>
  <cp:revision>0</cp:revision>
  <dc:subject/>
  <dc:title/>
</cp:coreProperties>
</file>