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3.1" sheetId="2" state="visible" r:id="rId3"/>
    <sheet name="Tavola 4.3.2" sheetId="3" state="visible" r:id="rId4"/>
    <sheet name="Tavola 4.3.3" sheetId="4" state="visible" r:id="rId5"/>
    <sheet name="Tavola 4.3.4" sheetId="5" state="visible" r:id="rId6"/>
    <sheet name="Tavola 4.3.5" sheetId="6" state="visible" r:id="rId7"/>
    <sheet name="Tavola 4.3.6" sheetId="7" state="visible" r:id="rId8"/>
    <sheet name="Tavola 4.3.7" sheetId="8" state="visible" r:id="rId9"/>
    <sheet name="Foglio1" sheetId="9" state="visible" r:id="rId10"/>
  </sheets>
  <definedNames>
    <definedName function="false" hidden="false" localSheetId="1" name="_xlnm.Print_Titles" vbProcedure="false">'Tavola 4.3.1'!$1:$7</definedName>
    <definedName function="false" hidden="false" localSheetId="2" name="_xlnm.Print_Titles" vbProcedure="false">'Tavola 4.3.2'!$1:$7</definedName>
    <definedName function="false" hidden="false" localSheetId="3" name="_xlnm.Print_Titles" vbProcedure="false">'Tavola 4.3.3'!$1:$7</definedName>
    <definedName function="false" hidden="false" localSheetId="4" name="_xlnm.Print_Titles" vbProcedure="false">'Tavola 4.3.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5">
  <si>
    <t xml:space="preserve">ELENCO DELLE TAVOLE 
Primo trimestre 2012 - Secondo trimestre 2013</t>
  </si>
  <si>
    <t xml:space="preserve">Tavola 4.3.1 - ORE AUTORIZZATE PER TRATTAMENTI DI INTEGRAZIONE SALARIALE PER PROVINCIA- INTERVENTI ORDINARI </t>
  </si>
  <si>
    <t xml:space="preserve">OPERAI E IMPIEGATI</t>
  </si>
  <si>
    <t xml:space="preserve">(Dati in milioni)</t>
  </si>
  <si>
    <t xml:space="preserve">PROVINCIA</t>
  </si>
  <si>
    <t xml:space="preserve">ANNO 2012</t>
  </si>
  <si>
    <t xml:space="preserve">ANNO 2013</t>
  </si>
  <si>
    <t xml:space="preserve">VARIAZIONE
 I TRIM 2013/2012</t>
  </si>
  <si>
    <t xml:space="preserve">VARIAZIONE 
II TRIM 2013/2012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Torin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Verbano-Cusio-Ossola</t>
  </si>
  <si>
    <t xml:space="preserve">Vercelli</t>
  </si>
  <si>
    <t xml:space="preserve">Aosta</t>
  </si>
  <si>
    <t xml:space="preserve">Genova</t>
  </si>
  <si>
    <t xml:space="preserve">Imperia</t>
  </si>
  <si>
    <t xml:space="preserve">La Spezia</t>
  </si>
  <si>
    <t xml:space="preserve">Savona</t>
  </si>
  <si>
    <t xml:space="preserve">Milano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Pavia</t>
  </si>
  <si>
    <t xml:space="preserve">Sondrio</t>
  </si>
  <si>
    <t xml:space="preserve">Varese</t>
  </si>
  <si>
    <t xml:space="preserve">Provincia Autonoma di Bolzano/Bozen</t>
  </si>
  <si>
    <t xml:space="preserve">Provincia Autonoma di Trento</t>
  </si>
  <si>
    <t xml:space="preserve">Venezia</t>
  </si>
  <si>
    <t xml:space="preserve">Belluno</t>
  </si>
  <si>
    <t xml:space="preserve">Padova</t>
  </si>
  <si>
    <t xml:space="preserve">Rovigo</t>
  </si>
  <si>
    <t xml:space="preserve">Treviso</t>
  </si>
  <si>
    <t xml:space="preserve">Verona</t>
  </si>
  <si>
    <t xml:space="preserve">Vicenza</t>
  </si>
  <si>
    <t xml:space="preserve">Trieste</t>
  </si>
  <si>
    <t xml:space="preserve">Gorizia</t>
  </si>
  <si>
    <t xml:space="preserve">Pordenone</t>
  </si>
  <si>
    <t xml:space="preserve">Udin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Firenze</t>
  </si>
  <si>
    <t xml:space="preserve">Arezzo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Roma</t>
  </si>
  <si>
    <t xml:space="preserve">Frosinone</t>
  </si>
  <si>
    <t xml:space="preserve">Latina</t>
  </si>
  <si>
    <t xml:space="preserve">Rieti</t>
  </si>
  <si>
    <t xml:space="preserve">Viterbo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Isernia</t>
  </si>
  <si>
    <t xml:space="preserve">Napoli</t>
  </si>
  <si>
    <t xml:space="preserve">Avellino</t>
  </si>
  <si>
    <t xml:space="preserve">Benevento</t>
  </si>
  <si>
    <t xml:space="preserve">Caserta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otenza</t>
  </si>
  <si>
    <t xml:space="preserve">Mater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Palermo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Oristano</t>
  </si>
  <si>
    <t xml:space="preserve">Sassari</t>
  </si>
  <si>
    <t xml:space="preserve">Totale</t>
  </si>
  <si>
    <t xml:space="preserve">Fonte: Osservatorio statistico delle ore autorizzate INPS</t>
  </si>
  <si>
    <t xml:space="preserve">Tavola 4.3.2 - ORE AUTORIZZATE PER TRATTAMENTI DI INTEGRAZIONE SALARIALE  PER PROVINCIA - INTERVENTI STRAORDINARI </t>
  </si>
  <si>
    <t xml:space="preserve">Tavola 4.3.3 - ORE AUTORIZZATE PER TRATTAMENTI DI INTEGRAZIONE SALARIALE  PER PROVINCIA - INTERVENTI STRAORDINARI IN DEROGA</t>
  </si>
  <si>
    <t xml:space="preserve">-</t>
  </si>
  <si>
    <t xml:space="preserve">Tavola 4.3.4 - ORE AUTORIZZATE PER TRATTAMENTI DI INTEGRAZIONE SALARIALE  PER PROVINCIA - TOTALE INTERVENTI</t>
  </si>
  <si>
    <t xml:space="preserve">Tavola 4.3.5 - ORE AUTORIZZATE PER TRATTAMENTI DI INTEGRAZIONE SALARIALE PER SETTORE  - INTERVENTI ORDINARI </t>
  </si>
  <si>
    <t xml:space="preserve">Settore di attività economica
(Classificazione Ateco 2002 ISTAT)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Attività manifatturiere</t>
  </si>
  <si>
    <t xml:space="preserve">Produzione e distribuzione di energia elettrica, gas e acqua</t>
  </si>
  <si>
    <t xml:space="preserve">Costruzioni</t>
  </si>
  <si>
    <t xml:space="preserve">Commercio all'ingrosso e al dettaglio; riparazione di autoveicoli, motocicli e di beni personali e per la casa</t>
  </si>
  <si>
    <t xml:space="preserve">Alberghi e ristoranti</t>
  </si>
  <si>
    <t xml:space="preserve">Trasporti, magazzinaggio e comunicazioni</t>
  </si>
  <si>
    <t xml:space="preserve">Attività finanziarie</t>
  </si>
  <si>
    <t xml:space="preserve">Attività immobiliari, noleggio, informatica, ricerca, servizi alle imprese</t>
  </si>
  <si>
    <t xml:space="preserve">Altri servizi pubblici, sociali e personali</t>
  </si>
  <si>
    <t xml:space="preserve">Tavola 4.3.6 - ORE AUTORIZZATE PER TRATTAMENTI DI INTEGRAZIONE SALARIALE PER SETTORE - INTERVENTI STRAORDINARI </t>
  </si>
  <si>
    <t xml:space="preserve">VARIAZIONE 
I TRIM 2013/2012</t>
  </si>
  <si>
    <t xml:space="preserve">Istruzione</t>
  </si>
  <si>
    <t xml:space="preserve">Sanità e assistenza sociale</t>
  </si>
  <si>
    <t xml:space="preserve">Tavola 4.3.7 - ORE AUTORIZZATE PER TRATTAMENTI DI INTEGRAZIONE SALARIALE PER SETTORE - INTERVENTI STRAORDINARI IN DEROGA</t>
  </si>
  <si>
    <t xml:space="preserve">VARIAZIONE I TRIM 2013/2012</t>
  </si>
  <si>
    <t xml:space="preserve">VARIAZIONE II TRIM 2013/2012</t>
  </si>
  <si>
    <t xml:space="preserve">Amministrazione pubblica</t>
  </si>
  <si>
    <t xml:space="preserve">Organizzazioni ed organismi extraterritori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9.85"/>
    <col collapsed="false" customWidth="false" hidden="false" outlineLevel="0" max="257" min="2" style="1" width="9.14"/>
  </cols>
  <sheetData>
    <row r="1" customFormat="false" ht="33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1" t="str">
        <f aca="false">+'Tavola 4.3.1'!B1</f>
        <v>Tavola 4.3.1 - ORE AUTORIZZATE PER TRATTAMENTI DI INTEGRAZIONE SALARIALE PER PROVINCIA- INTERVENTI ORDINARI </v>
      </c>
    </row>
    <row r="4" customFormat="false" ht="12.75" hidden="false" customHeight="false" outlineLevel="0" collapsed="false">
      <c r="A4" s="1" t="str">
        <f aca="false">+'Tavola 4.3.2'!B1</f>
        <v>Tavola 4.3.2 - ORE AUTORIZZATE PER TRATTAMENTI DI INTEGRAZIONE SALARIALE  PER PROVINCIA - INTERVENTI STRAORDINARI </v>
      </c>
    </row>
    <row r="5" customFormat="false" ht="12.75" hidden="false" customHeight="false" outlineLevel="0" collapsed="false">
      <c r="A5" s="1" t="str">
        <f aca="false">+'Tavola 4.3.3'!B1</f>
        <v>Tavola 4.3.3 - ORE AUTORIZZATE PER TRATTAMENTI DI INTEGRAZIONE SALARIALE  PER PROVINCIA - INTERVENTI STRAORDINARI IN DEROGA</v>
      </c>
    </row>
    <row r="6" customFormat="false" ht="12.75" hidden="false" customHeight="false" outlineLevel="0" collapsed="false">
      <c r="A6" s="1" t="str">
        <f aca="false">+'Tavola 4.3.4'!B1</f>
        <v>Tavola 4.3.4 - ORE AUTORIZZATE PER TRATTAMENTI DI INTEGRAZIONE SALARIALE  PER PROVINCIA - TOTALE INTERVENTI</v>
      </c>
    </row>
    <row r="7" customFormat="false" ht="12.75" hidden="false" customHeight="false" outlineLevel="0" collapsed="false">
      <c r="A7" s="1" t="str">
        <f aca="false">+'Tavola 4.3.5'!B1</f>
        <v>Tavola 4.3.5 - ORE AUTORIZZATE PER TRATTAMENTI DI INTEGRAZIONE SALARIALE PER SETTORE  - INTERVENTI ORDINARI </v>
      </c>
    </row>
    <row r="8" customFormat="false" ht="12.75" hidden="false" customHeight="false" outlineLevel="0" collapsed="false">
      <c r="A8" s="1" t="str">
        <f aca="false">+'Tavola 4.3.6'!B1</f>
        <v>Tavola 4.3.6 - ORE AUTORIZZATE PER TRATTAMENTI DI INTEGRAZIONE SALARIALE PER SETTORE - INTERVENTI STRAORDINARI </v>
      </c>
    </row>
    <row r="9" customFormat="false" ht="12.75" hidden="false" customHeight="false" outlineLevel="0" collapsed="false">
      <c r="A9" s="1" t="str">
        <f aca="false">+'Tavola 4.3.7'!B1</f>
        <v>Tavola 4.3.7 - ORE AUTORIZZATE PER TRATTAMENTI DI INTEGRAZIONE SALARIALE PER SETTORE - INTERVENTI STRAORDINARI IN DEROGA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4.41"/>
    <col collapsed="false" customWidth="true" hidden="false" outlineLevel="0" max="8" min="8" style="1" width="15.99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 t="s">
        <v>6</v>
      </c>
      <c r="G5" s="7"/>
      <c r="H5" s="8" t="s">
        <v>7</v>
      </c>
      <c r="I5" s="8" t="s">
        <v>8</v>
      </c>
    </row>
    <row r="6" customFormat="false" ht="12.75" hidden="false" customHeight="false" outlineLevel="0" collapsed="false">
      <c r="A6" s="6"/>
      <c r="B6" s="4" t="s">
        <v>9</v>
      </c>
      <c r="C6" s="4" t="s">
        <v>10</v>
      </c>
      <c r="D6" s="4" t="s">
        <v>11</v>
      </c>
      <c r="E6" s="4" t="s">
        <v>12</v>
      </c>
      <c r="F6" s="4" t="s">
        <v>9</v>
      </c>
      <c r="G6" s="4" t="s">
        <v>10</v>
      </c>
      <c r="H6" s="8"/>
      <c r="I6" s="8"/>
    </row>
    <row r="7" customFormat="false" ht="12.7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 t="s">
        <v>13</v>
      </c>
      <c r="B8" s="10" t="n">
        <v>6.324844</v>
      </c>
      <c r="C8" s="10" t="n">
        <v>7.809292</v>
      </c>
      <c r="D8" s="10" t="n">
        <v>7.391393</v>
      </c>
      <c r="E8" s="10" t="n">
        <v>8.158037</v>
      </c>
      <c r="F8" s="10" t="n">
        <v>9.36495</v>
      </c>
      <c r="G8" s="10" t="n">
        <v>8.069848</v>
      </c>
      <c r="H8" s="11" t="n">
        <v>0.480661024999194</v>
      </c>
      <c r="I8" s="11" t="n">
        <v>0.0333648684157284</v>
      </c>
    </row>
    <row r="9" customFormat="false" ht="12.75" hidden="false" customHeight="false" outlineLevel="0" collapsed="false">
      <c r="A9" s="9" t="s">
        <v>14</v>
      </c>
      <c r="B9" s="10" t="n">
        <v>1.298221</v>
      </c>
      <c r="C9" s="10" t="n">
        <v>1.403924</v>
      </c>
      <c r="D9" s="10" t="n">
        <v>0.708227</v>
      </c>
      <c r="E9" s="10" t="n">
        <v>1.649734</v>
      </c>
      <c r="F9" s="10" t="n">
        <v>1.41308</v>
      </c>
      <c r="G9" s="10" t="n">
        <v>1.569177</v>
      </c>
      <c r="H9" s="11" t="n">
        <v>0.0884741503950405</v>
      </c>
      <c r="I9" s="11" t="n">
        <v>0.117707938606363</v>
      </c>
    </row>
    <row r="10" customFormat="false" ht="12.75" hidden="false" customHeight="false" outlineLevel="0" collapsed="false">
      <c r="A10" s="9" t="s">
        <v>15</v>
      </c>
      <c r="B10" s="10" t="n">
        <v>1.051213</v>
      </c>
      <c r="C10" s="10" t="n">
        <v>0.47762</v>
      </c>
      <c r="D10" s="10" t="n">
        <v>0.416764</v>
      </c>
      <c r="E10" s="10" t="n">
        <v>0.61266</v>
      </c>
      <c r="F10" s="10" t="n">
        <v>0.614825</v>
      </c>
      <c r="G10" s="10" t="n">
        <v>0.43003</v>
      </c>
      <c r="H10" s="11" t="n">
        <v>-0.415128047312961</v>
      </c>
      <c r="I10" s="11" t="n">
        <v>-0.0996398810770068</v>
      </c>
    </row>
    <row r="11" customFormat="false" ht="12.75" hidden="false" customHeight="false" outlineLevel="0" collapsed="false">
      <c r="A11" s="9" t="s">
        <v>16</v>
      </c>
      <c r="B11" s="10" t="n">
        <v>0.53209</v>
      </c>
      <c r="C11" s="10" t="n">
        <v>0.566332</v>
      </c>
      <c r="D11" s="10" t="n">
        <v>0.280549</v>
      </c>
      <c r="E11" s="10" t="n">
        <v>0.365862</v>
      </c>
      <c r="F11" s="10" t="n">
        <v>0.326177</v>
      </c>
      <c r="G11" s="10" t="n">
        <v>0.415635</v>
      </c>
      <c r="H11" s="11" t="n">
        <v>-0.386989043206976</v>
      </c>
      <c r="I11" s="11" t="n">
        <v>-0.266093033768178</v>
      </c>
    </row>
    <row r="12" customFormat="false" ht="12.75" hidden="false" customHeight="false" outlineLevel="0" collapsed="false">
      <c r="A12" s="9" t="s">
        <v>17</v>
      </c>
      <c r="B12" s="10" t="n">
        <v>1.324904</v>
      </c>
      <c r="C12" s="10" t="n">
        <v>1.669358</v>
      </c>
      <c r="D12" s="10" t="n">
        <v>1.321784</v>
      </c>
      <c r="E12" s="10" t="n">
        <v>1.875187</v>
      </c>
      <c r="F12" s="10" t="n">
        <v>2.118785</v>
      </c>
      <c r="G12" s="10" t="n">
        <v>1.701883</v>
      </c>
      <c r="H12" s="11" t="n">
        <v>0.599198885353203</v>
      </c>
      <c r="I12" s="11" t="n">
        <v>0.0194835379828654</v>
      </c>
    </row>
    <row r="13" customFormat="false" ht="12.75" hidden="false" customHeight="false" outlineLevel="0" collapsed="false">
      <c r="A13" s="9" t="s">
        <v>18</v>
      </c>
      <c r="B13" s="10" t="n">
        <v>1.1639</v>
      </c>
      <c r="C13" s="10" t="n">
        <v>1.771658</v>
      </c>
      <c r="D13" s="10" t="n">
        <v>1.065602</v>
      </c>
      <c r="E13" s="10" t="n">
        <v>1.45786</v>
      </c>
      <c r="F13" s="10" t="n">
        <v>1.635348</v>
      </c>
      <c r="G13" s="10" t="n">
        <v>1.603818</v>
      </c>
      <c r="H13" s="11" t="n">
        <v>0.405058853853424</v>
      </c>
      <c r="I13" s="11" t="n">
        <v>-0.0947361172415895</v>
      </c>
    </row>
    <row r="14" customFormat="false" ht="12.75" hidden="false" customHeight="false" outlineLevel="0" collapsed="false">
      <c r="A14" s="9" t="s">
        <v>19</v>
      </c>
      <c r="B14" s="10" t="n">
        <v>0.346213</v>
      </c>
      <c r="C14" s="10" t="n">
        <v>0.468761</v>
      </c>
      <c r="D14" s="10" t="n">
        <v>0.376564</v>
      </c>
      <c r="E14" s="10" t="n">
        <v>0.369281</v>
      </c>
      <c r="F14" s="10" t="n">
        <v>0.282285</v>
      </c>
      <c r="G14" s="10" t="n">
        <v>0.533726</v>
      </c>
      <c r="H14" s="11" t="n">
        <v>-0.184649334369304</v>
      </c>
      <c r="I14" s="11" t="n">
        <v>0.138588747784052</v>
      </c>
    </row>
    <row r="15" customFormat="false" ht="12.75" hidden="false" customHeight="false" outlineLevel="0" collapsed="false">
      <c r="A15" s="9" t="s">
        <v>20</v>
      </c>
      <c r="B15" s="10" t="n">
        <v>0.626519</v>
      </c>
      <c r="C15" s="10" t="n">
        <v>0.688836</v>
      </c>
      <c r="D15" s="10" t="n">
        <v>0.531853</v>
      </c>
      <c r="E15" s="10" t="n">
        <v>0.627865</v>
      </c>
      <c r="F15" s="10" t="n">
        <v>0.827317</v>
      </c>
      <c r="G15" s="10" t="n">
        <v>0.836237</v>
      </c>
      <c r="H15" s="11" t="n">
        <v>0.320497861996204</v>
      </c>
      <c r="I15" s="11" t="n">
        <v>0.213985622121956</v>
      </c>
    </row>
    <row r="16" customFormat="false" ht="12.75" hidden="false" customHeight="false" outlineLevel="0" collapsed="false">
      <c r="A16" s="9" t="s">
        <v>21</v>
      </c>
      <c r="B16" s="10" t="n">
        <v>0.169905</v>
      </c>
      <c r="C16" s="10" t="n">
        <v>0.373216</v>
      </c>
      <c r="D16" s="10" t="n">
        <v>0.088248</v>
      </c>
      <c r="E16" s="10" t="n">
        <v>0.068359</v>
      </c>
      <c r="F16" s="10" t="n">
        <v>0.368575</v>
      </c>
      <c r="G16" s="10" t="n">
        <v>0.201762</v>
      </c>
      <c r="H16" s="11" t="n">
        <v>1.16930049145111</v>
      </c>
      <c r="I16" s="11" t="n">
        <v>-0.459396167366887</v>
      </c>
    </row>
    <row r="17" customFormat="false" ht="12.75" hidden="false" customHeight="false" outlineLevel="0" collapsed="false">
      <c r="A17" s="9" t="s">
        <v>22</v>
      </c>
      <c r="B17" s="10" t="n">
        <v>0.364426</v>
      </c>
      <c r="C17" s="10" t="n">
        <v>0.370673</v>
      </c>
      <c r="D17" s="10" t="n">
        <v>0.283551</v>
      </c>
      <c r="E17" s="10" t="n">
        <v>0.394808</v>
      </c>
      <c r="F17" s="10" t="n">
        <v>0.436025</v>
      </c>
      <c r="G17" s="10" t="n">
        <v>0.604874</v>
      </c>
      <c r="H17" s="11" t="n">
        <v>0.196470614061565</v>
      </c>
      <c r="I17" s="11" t="n">
        <v>0.631826434620272</v>
      </c>
    </row>
    <row r="18" customFormat="false" ht="12.75" hidden="false" customHeight="false" outlineLevel="0" collapsed="false">
      <c r="A18" s="9" t="s">
        <v>23</v>
      </c>
      <c r="B18" s="10" t="n">
        <v>0.029011</v>
      </c>
      <c r="C18" s="10" t="n">
        <v>0.022805</v>
      </c>
      <c r="D18" s="10" t="n">
        <v>0.052278</v>
      </c>
      <c r="E18" s="10" t="n">
        <v>0.047288</v>
      </c>
      <c r="F18" s="10" t="n">
        <v>0.083368</v>
      </c>
      <c r="G18" s="10" t="n">
        <v>0.056307</v>
      </c>
      <c r="H18" s="11" t="n">
        <v>1.87366860845886</v>
      </c>
      <c r="I18" s="11" t="n">
        <v>1.46906380179785</v>
      </c>
    </row>
    <row r="19" customFormat="false" ht="12.75" hidden="false" customHeight="false" outlineLevel="0" collapsed="false">
      <c r="A19" s="9" t="s">
        <v>24</v>
      </c>
      <c r="B19" s="10" t="n">
        <v>0.185784</v>
      </c>
      <c r="C19" s="10" t="n">
        <v>0.206334</v>
      </c>
      <c r="D19" s="10" t="n">
        <v>0.155059</v>
      </c>
      <c r="E19" s="10" t="n">
        <v>0.141521</v>
      </c>
      <c r="F19" s="10" t="n">
        <v>0.362593</v>
      </c>
      <c r="G19" s="10" t="n">
        <v>0.365673</v>
      </c>
      <c r="H19" s="11" t="n">
        <v>0.951691211299143</v>
      </c>
      <c r="I19" s="11" t="n">
        <v>0.772238215708512</v>
      </c>
    </row>
    <row r="20" customFormat="false" ht="12.75" hidden="false" customHeight="false" outlineLevel="0" collapsed="false">
      <c r="A20" s="9" t="s">
        <v>25</v>
      </c>
      <c r="B20" s="10" t="n">
        <v>0.209163</v>
      </c>
      <c r="C20" s="10" t="n">
        <v>0.312604</v>
      </c>
      <c r="D20" s="10" t="n">
        <v>0.323517</v>
      </c>
      <c r="E20" s="10" t="n">
        <v>0.37245</v>
      </c>
      <c r="F20" s="10" t="n">
        <v>0.637102</v>
      </c>
      <c r="G20" s="10" t="n">
        <v>0.618307</v>
      </c>
      <c r="H20" s="11" t="n">
        <v>2.04595937139934</v>
      </c>
      <c r="I20" s="11" t="n">
        <v>0.977924146843931</v>
      </c>
    </row>
    <row r="21" customFormat="false" ht="12.75" hidden="false" customHeight="false" outlineLevel="0" collapsed="false">
      <c r="A21" s="9" t="s">
        <v>26</v>
      </c>
      <c r="B21" s="10" t="n">
        <v>2.802227</v>
      </c>
      <c r="C21" s="10" t="n">
        <v>3.067582</v>
      </c>
      <c r="D21" s="10" t="n">
        <v>2.825819</v>
      </c>
      <c r="E21" s="10" t="n">
        <v>2.598672</v>
      </c>
      <c r="F21" s="10" t="n">
        <v>3.88671</v>
      </c>
      <c r="G21" s="10" t="n">
        <v>4.368075</v>
      </c>
      <c r="H21" s="11" t="n">
        <v>0.387007547925275</v>
      </c>
      <c r="I21" s="11" t="n">
        <v>0.423947265305377</v>
      </c>
    </row>
    <row r="22" customFormat="false" ht="12.75" hidden="false" customHeight="false" outlineLevel="0" collapsed="false">
      <c r="A22" s="9" t="s">
        <v>27</v>
      </c>
      <c r="B22" s="10" t="n">
        <v>2.661018</v>
      </c>
      <c r="C22" s="10" t="n">
        <v>3.34586</v>
      </c>
      <c r="D22" s="10" t="n">
        <v>4.020002</v>
      </c>
      <c r="E22" s="10" t="n">
        <v>3.865696</v>
      </c>
      <c r="F22" s="10" t="n">
        <v>4.403762</v>
      </c>
      <c r="G22" s="10" t="n">
        <v>6.465604</v>
      </c>
      <c r="H22" s="11" t="n">
        <v>0.65491627640249</v>
      </c>
      <c r="I22" s="11" t="n">
        <v>0.932419168763786</v>
      </c>
    </row>
    <row r="23" customFormat="false" ht="12.75" hidden="false" customHeight="false" outlineLevel="0" collapsed="false">
      <c r="A23" s="9" t="s">
        <v>28</v>
      </c>
      <c r="B23" s="10" t="n">
        <v>5.353279</v>
      </c>
      <c r="C23" s="10" t="n">
        <v>3.715161</v>
      </c>
      <c r="D23" s="10" t="n">
        <v>3.859428</v>
      </c>
      <c r="E23" s="10" t="n">
        <v>4.504413</v>
      </c>
      <c r="F23" s="10" t="n">
        <v>4.097652</v>
      </c>
      <c r="G23" s="10" t="n">
        <v>5.919641</v>
      </c>
      <c r="H23" s="11" t="n">
        <v>-0.234552878712281</v>
      </c>
      <c r="I23" s="11" t="n">
        <v>0.593374015284937</v>
      </c>
    </row>
    <row r="24" customFormat="false" ht="12.75" hidden="false" customHeight="false" outlineLevel="0" collapsed="false">
      <c r="A24" s="9" t="s">
        <v>29</v>
      </c>
      <c r="B24" s="10" t="n">
        <v>2.468866</v>
      </c>
      <c r="C24" s="10" t="n">
        <v>2.63619</v>
      </c>
      <c r="D24" s="10" t="n">
        <v>2.504163</v>
      </c>
      <c r="E24" s="10" t="n">
        <v>2.580352</v>
      </c>
      <c r="F24" s="10" t="n">
        <v>3.187455</v>
      </c>
      <c r="G24" s="10" t="n">
        <v>1.952822</v>
      </c>
      <c r="H24" s="11" t="n">
        <v>0.291060349164353</v>
      </c>
      <c r="I24" s="11" t="n">
        <v>-0.25922562486012</v>
      </c>
    </row>
    <row r="25" customFormat="false" ht="12.75" hidden="false" customHeight="false" outlineLevel="0" collapsed="false">
      <c r="A25" s="9" t="s">
        <v>30</v>
      </c>
      <c r="B25" s="10" t="n">
        <v>0.947416</v>
      </c>
      <c r="C25" s="10" t="n">
        <v>1.02437</v>
      </c>
      <c r="D25" s="10" t="n">
        <v>0.705418</v>
      </c>
      <c r="E25" s="10" t="n">
        <v>1.000237</v>
      </c>
      <c r="F25" s="10" t="n">
        <v>0.958216</v>
      </c>
      <c r="G25" s="10" t="n">
        <v>0.685586</v>
      </c>
      <c r="H25" s="11" t="n">
        <v>0.011399427495419</v>
      </c>
      <c r="I25" s="11" t="n">
        <v>-0.330724250026846</v>
      </c>
    </row>
    <row r="26" customFormat="false" ht="12.75" hidden="false" customHeight="false" outlineLevel="0" collapsed="false">
      <c r="A26" s="9" t="s">
        <v>31</v>
      </c>
      <c r="B26" s="10" t="n">
        <v>1.5586</v>
      </c>
      <c r="C26" s="10" t="n">
        <v>2.319117</v>
      </c>
      <c r="D26" s="10" t="n">
        <v>1.628646</v>
      </c>
      <c r="E26" s="10" t="n">
        <v>2.17351</v>
      </c>
      <c r="F26" s="10" t="n">
        <v>2.983832</v>
      </c>
      <c r="G26" s="10" t="n">
        <v>1.053696</v>
      </c>
      <c r="H26" s="11" t="n">
        <v>0.914430899525215</v>
      </c>
      <c r="I26" s="11" t="n">
        <v>-0.545647761626516</v>
      </c>
    </row>
    <row r="27" customFormat="false" ht="12.75" hidden="false" customHeight="false" outlineLevel="0" collapsed="false">
      <c r="A27" s="9" t="s">
        <v>32</v>
      </c>
      <c r="B27" s="10" t="n">
        <v>0.160961</v>
      </c>
      <c r="C27" s="10" t="n">
        <v>0.33154</v>
      </c>
      <c r="D27" s="10" t="n">
        <v>0.280561</v>
      </c>
      <c r="E27" s="10" t="n">
        <v>0.280965</v>
      </c>
      <c r="F27" s="10" t="n">
        <v>0.27812</v>
      </c>
      <c r="G27" s="10" t="n">
        <v>0.416072</v>
      </c>
      <c r="H27" s="11" t="n">
        <v>0.727871968986276</v>
      </c>
      <c r="I27" s="11" t="n">
        <v>0.254967726367859</v>
      </c>
    </row>
    <row r="28" customFormat="false" ht="12.75" hidden="false" customHeight="false" outlineLevel="0" collapsed="false">
      <c r="A28" s="9" t="s">
        <v>33</v>
      </c>
      <c r="B28" s="10" t="n">
        <v>0.419169</v>
      </c>
      <c r="C28" s="10" t="n">
        <v>0.778122</v>
      </c>
      <c r="D28" s="10" t="n">
        <v>0.673147</v>
      </c>
      <c r="E28" s="10" t="n">
        <v>0.60164</v>
      </c>
      <c r="F28" s="10" t="n">
        <v>0.605342</v>
      </c>
      <c r="G28" s="10" t="n">
        <v>0.657492</v>
      </c>
      <c r="H28" s="11" t="n">
        <v>0.444147825817272</v>
      </c>
      <c r="I28" s="11" t="n">
        <v>-0.155027103718954</v>
      </c>
    </row>
    <row r="29" customFormat="false" ht="12.75" hidden="false" customHeight="false" outlineLevel="0" collapsed="false">
      <c r="A29" s="9" t="s">
        <v>34</v>
      </c>
      <c r="B29" s="10" t="n">
        <v>1.197838</v>
      </c>
      <c r="C29" s="10" t="n">
        <v>2.488414</v>
      </c>
      <c r="D29" s="10" t="n">
        <v>0.969232</v>
      </c>
      <c r="E29" s="10" t="n">
        <v>1.489454</v>
      </c>
      <c r="F29" s="10" t="n">
        <v>2.071945</v>
      </c>
      <c r="G29" s="10" t="n">
        <v>1.421814</v>
      </c>
      <c r="H29" s="11" t="n">
        <v>0.729737243266619</v>
      </c>
      <c r="I29" s="11" t="n">
        <v>-0.428626426310092</v>
      </c>
    </row>
    <row r="30" customFormat="false" ht="12.75" hidden="false" customHeight="false" outlineLevel="0" collapsed="false">
      <c r="A30" s="9" t="s">
        <v>35</v>
      </c>
      <c r="B30" s="10" t="n">
        <v>0.206674</v>
      </c>
      <c r="C30" s="10" t="n">
        <v>0.130569</v>
      </c>
      <c r="D30" s="10" t="n">
        <v>0.110486</v>
      </c>
      <c r="E30" s="10" t="n">
        <v>0.083842</v>
      </c>
      <c r="F30" s="10" t="n">
        <v>0.272778</v>
      </c>
      <c r="G30" s="10" t="n">
        <v>0.112122</v>
      </c>
      <c r="H30" s="11" t="n">
        <v>0.319846715116561</v>
      </c>
      <c r="I30" s="11" t="n">
        <v>-0.141281621211773</v>
      </c>
    </row>
    <row r="31" customFormat="false" ht="12.75" hidden="false" customHeight="false" outlineLevel="0" collapsed="false">
      <c r="A31" s="9" t="s">
        <v>36</v>
      </c>
      <c r="B31" s="10" t="n">
        <v>4.87847</v>
      </c>
      <c r="C31" s="10" t="n">
        <v>5.511646</v>
      </c>
      <c r="D31" s="10" t="n">
        <v>5.616776</v>
      </c>
      <c r="E31" s="10" t="n">
        <v>7.613226</v>
      </c>
      <c r="F31" s="10" t="n">
        <v>5.892339</v>
      </c>
      <c r="G31" s="10" t="n">
        <v>5.496933</v>
      </c>
      <c r="H31" s="11" t="n">
        <v>0.207825199294041</v>
      </c>
      <c r="I31" s="11" t="n">
        <v>-0.00266943849441701</v>
      </c>
    </row>
    <row r="32" customFormat="false" ht="12.75" hidden="false" customHeight="false" outlineLevel="0" collapsed="false">
      <c r="A32" s="9" t="s">
        <v>37</v>
      </c>
      <c r="B32" s="10" t="n">
        <v>0.533147</v>
      </c>
      <c r="C32" s="10" t="n">
        <v>1.125036</v>
      </c>
      <c r="D32" s="10" t="n">
        <v>1.070065</v>
      </c>
      <c r="E32" s="10" t="n">
        <v>0.401845</v>
      </c>
      <c r="F32" s="10" t="n">
        <v>0.407202</v>
      </c>
      <c r="G32" s="10" t="n">
        <v>0.907271</v>
      </c>
      <c r="H32" s="11" t="n">
        <v>-0.236229407649298</v>
      </c>
      <c r="I32" s="11" t="n">
        <v>-0.193562694882653</v>
      </c>
    </row>
    <row r="33" customFormat="false" ht="12.75" hidden="false" customHeight="false" outlineLevel="0" collapsed="false">
      <c r="A33" s="9" t="s">
        <v>38</v>
      </c>
      <c r="B33" s="10" t="n">
        <v>0.406888</v>
      </c>
      <c r="C33" s="10" t="n">
        <v>1.150173</v>
      </c>
      <c r="D33" s="10" t="n">
        <v>0.846216</v>
      </c>
      <c r="E33" s="10" t="n">
        <v>0.483288</v>
      </c>
      <c r="F33" s="10" t="n">
        <v>1.088117</v>
      </c>
      <c r="G33" s="10" t="n">
        <v>0.840424</v>
      </c>
      <c r="H33" s="11" t="n">
        <v>1.67424205186685</v>
      </c>
      <c r="I33" s="11" t="n">
        <v>-0.269306443465461</v>
      </c>
    </row>
    <row r="34" customFormat="false" ht="12.75" hidden="false" customHeight="false" outlineLevel="0" collapsed="false">
      <c r="A34" s="9" t="s">
        <v>39</v>
      </c>
      <c r="B34" s="10" t="n">
        <v>1.335145</v>
      </c>
      <c r="C34" s="10" t="n">
        <v>1.134247</v>
      </c>
      <c r="D34" s="10" t="n">
        <v>1.110822</v>
      </c>
      <c r="E34" s="10" t="n">
        <v>1.255447</v>
      </c>
      <c r="F34" s="10" t="n">
        <v>0.878461</v>
      </c>
      <c r="G34" s="10" t="n">
        <v>1.107288</v>
      </c>
      <c r="H34" s="11" t="n">
        <v>-0.342048241951249</v>
      </c>
      <c r="I34" s="11" t="n">
        <v>-0.0237681915843727</v>
      </c>
    </row>
    <row r="35" customFormat="false" ht="12.75" hidden="false" customHeight="false" outlineLevel="0" collapsed="false">
      <c r="A35" s="9" t="s">
        <v>40</v>
      </c>
      <c r="B35" s="10" t="n">
        <v>1.271739</v>
      </c>
      <c r="C35" s="10" t="n">
        <v>1.403103</v>
      </c>
      <c r="D35" s="10" t="n">
        <v>0.919238</v>
      </c>
      <c r="E35" s="10" t="n">
        <v>0.54565</v>
      </c>
      <c r="F35" s="10" t="n">
        <v>1.308261</v>
      </c>
      <c r="G35" s="10" t="n">
        <v>0.969164</v>
      </c>
      <c r="H35" s="11" t="n">
        <v>0.0287181567916058</v>
      </c>
      <c r="I35" s="11" t="n">
        <v>-0.309270951597994</v>
      </c>
    </row>
    <row r="36" customFormat="false" ht="12.75" hidden="false" customHeight="false" outlineLevel="0" collapsed="false">
      <c r="A36" s="9" t="s">
        <v>41</v>
      </c>
      <c r="B36" s="10" t="n">
        <v>0.643004</v>
      </c>
      <c r="C36" s="10" t="n">
        <v>1.0218</v>
      </c>
      <c r="D36" s="10" t="n">
        <v>1.183111</v>
      </c>
      <c r="E36" s="10" t="n">
        <v>0.666803</v>
      </c>
      <c r="F36" s="10" t="n">
        <v>1.297989</v>
      </c>
      <c r="G36" s="10" t="n">
        <v>0.660232</v>
      </c>
      <c r="H36" s="11" t="n">
        <v>1.01863285453901</v>
      </c>
      <c r="I36" s="11" t="n">
        <v>-0.35385398316696</v>
      </c>
    </row>
    <row r="37" customFormat="false" ht="12.75" hidden="false" customHeight="false" outlineLevel="0" collapsed="false">
      <c r="A37" s="9" t="s">
        <v>42</v>
      </c>
      <c r="B37" s="10" t="n">
        <v>0.745729</v>
      </c>
      <c r="C37" s="10" t="n">
        <v>0.773768</v>
      </c>
      <c r="D37" s="10" t="n">
        <v>0.534995</v>
      </c>
      <c r="E37" s="10" t="n">
        <v>0.413672</v>
      </c>
      <c r="F37" s="10" t="n">
        <v>0.730796</v>
      </c>
      <c r="G37" s="10" t="n">
        <v>0.599054</v>
      </c>
      <c r="H37" s="11" t="n">
        <v>-0.0200247006620367</v>
      </c>
      <c r="I37" s="11" t="n">
        <v>-0.22579636273405</v>
      </c>
    </row>
    <row r="38" customFormat="false" ht="12.75" hidden="false" customHeight="false" outlineLevel="0" collapsed="false">
      <c r="A38" s="9" t="s">
        <v>43</v>
      </c>
      <c r="B38" s="10" t="n">
        <v>1.00991</v>
      </c>
      <c r="C38" s="10" t="n">
        <v>1.870718</v>
      </c>
      <c r="D38" s="10" t="n">
        <v>1.504549</v>
      </c>
      <c r="E38" s="10" t="n">
        <v>1.857544</v>
      </c>
      <c r="F38" s="10" t="n">
        <v>1.039377</v>
      </c>
      <c r="G38" s="10" t="n">
        <v>1.855012</v>
      </c>
      <c r="H38" s="11" t="n">
        <v>0.029177847530968</v>
      </c>
      <c r="I38" s="11" t="n">
        <v>-0.00839570688901267</v>
      </c>
    </row>
    <row r="39" customFormat="false" ht="12.75" hidden="false" customHeight="false" outlineLevel="0" collapsed="false">
      <c r="A39" s="9" t="s">
        <v>44</v>
      </c>
      <c r="B39" s="10" t="n">
        <v>0.5024</v>
      </c>
      <c r="C39" s="10" t="n">
        <v>0.836055</v>
      </c>
      <c r="D39" s="10" t="n">
        <v>0.610961</v>
      </c>
      <c r="E39" s="10" t="n">
        <v>0.788014</v>
      </c>
      <c r="F39" s="10" t="n">
        <v>0.850266</v>
      </c>
      <c r="G39" s="10" t="n">
        <v>1.035488</v>
      </c>
      <c r="H39" s="11" t="n">
        <v>0.692408439490446</v>
      </c>
      <c r="I39" s="11" t="n">
        <v>0.238540526639994</v>
      </c>
    </row>
    <row r="40" customFormat="false" ht="12.75" hidden="false" customHeight="false" outlineLevel="0" collapsed="false">
      <c r="A40" s="9" t="s">
        <v>45</v>
      </c>
      <c r="B40" s="10" t="n">
        <v>0.917024</v>
      </c>
      <c r="C40" s="10" t="n">
        <v>1.240319</v>
      </c>
      <c r="D40" s="10" t="n">
        <v>0.786603</v>
      </c>
      <c r="E40" s="10" t="n">
        <v>1.216335</v>
      </c>
      <c r="F40" s="10" t="n">
        <v>1.203141</v>
      </c>
      <c r="G40" s="10" t="n">
        <v>0.993318</v>
      </c>
      <c r="H40" s="11" t="n">
        <v>0.31200601074781</v>
      </c>
      <c r="I40" s="11" t="n">
        <v>-0.199143123664154</v>
      </c>
    </row>
    <row r="41" customFormat="false" ht="12.75" hidden="false" customHeight="false" outlineLevel="0" collapsed="false">
      <c r="A41" s="9" t="s">
        <v>46</v>
      </c>
      <c r="B41" s="10" t="n">
        <v>0.086449</v>
      </c>
      <c r="C41" s="10" t="n">
        <v>0.18521</v>
      </c>
      <c r="D41" s="10" t="n">
        <v>0.20685</v>
      </c>
      <c r="E41" s="10" t="n">
        <v>0.175147</v>
      </c>
      <c r="F41" s="10" t="n">
        <v>0.102945</v>
      </c>
      <c r="G41" s="10" t="n">
        <v>0.155876</v>
      </c>
      <c r="H41" s="11" t="n">
        <v>0.190817707550116</v>
      </c>
      <c r="I41" s="11" t="n">
        <v>-0.158382376761514</v>
      </c>
    </row>
    <row r="42" customFormat="false" ht="12.75" hidden="false" customHeight="false" outlineLevel="0" collapsed="false">
      <c r="A42" s="9" t="s">
        <v>47</v>
      </c>
      <c r="B42" s="10" t="n">
        <v>0.160133</v>
      </c>
      <c r="C42" s="10" t="n">
        <v>0.347634</v>
      </c>
      <c r="D42" s="10" t="n">
        <v>0.19683</v>
      </c>
      <c r="E42" s="10" t="n">
        <v>0.134304</v>
      </c>
      <c r="F42" s="10" t="n">
        <v>0.222768</v>
      </c>
      <c r="G42" s="10" t="n">
        <v>0.344119</v>
      </c>
      <c r="H42" s="11" t="n">
        <v>0.391143611872631</v>
      </c>
      <c r="I42" s="11" t="n">
        <v>-0.0101112089151233</v>
      </c>
    </row>
    <row r="43" customFormat="false" ht="12.75" hidden="false" customHeight="false" outlineLevel="0" collapsed="false">
      <c r="A43" s="9" t="s">
        <v>48</v>
      </c>
      <c r="B43" s="10" t="n">
        <v>0.840093</v>
      </c>
      <c r="C43" s="10" t="n">
        <v>0.85298</v>
      </c>
      <c r="D43" s="10" t="n">
        <v>0.815413</v>
      </c>
      <c r="E43" s="10" t="n">
        <v>0.763851</v>
      </c>
      <c r="F43" s="10" t="n">
        <v>0.901311</v>
      </c>
      <c r="G43" s="10" t="n">
        <v>1.053092</v>
      </c>
      <c r="H43" s="11" t="n">
        <v>0.0728705036228132</v>
      </c>
      <c r="I43" s="11" t="n">
        <v>0.234603390466365</v>
      </c>
    </row>
    <row r="44" customFormat="false" ht="12.75" hidden="false" customHeight="false" outlineLevel="0" collapsed="false">
      <c r="A44" s="9" t="s">
        <v>49</v>
      </c>
      <c r="B44" s="10" t="n">
        <v>0.369265</v>
      </c>
      <c r="C44" s="10" t="n">
        <v>0.46254</v>
      </c>
      <c r="D44" s="10" t="n">
        <v>0.479293</v>
      </c>
      <c r="E44" s="10" t="n">
        <v>0.391944</v>
      </c>
      <c r="F44" s="10" t="n">
        <v>0.339954</v>
      </c>
      <c r="G44" s="10" t="n">
        <v>0.82775</v>
      </c>
      <c r="H44" s="11" t="n">
        <v>-0.0793765994610917</v>
      </c>
      <c r="I44" s="11" t="n">
        <v>0.789574955679509</v>
      </c>
    </row>
    <row r="45" customFormat="false" ht="12.75" hidden="false" customHeight="false" outlineLevel="0" collapsed="false">
      <c r="A45" s="9" t="s">
        <v>50</v>
      </c>
      <c r="B45" s="10" t="n">
        <v>0.688819</v>
      </c>
      <c r="C45" s="10" t="n">
        <v>1.370754</v>
      </c>
      <c r="D45" s="10" t="n">
        <v>1.076899</v>
      </c>
      <c r="E45" s="10" t="n">
        <v>1.039955</v>
      </c>
      <c r="F45" s="10" t="n">
        <v>1.190648</v>
      </c>
      <c r="G45" s="10" t="n">
        <v>1.301114</v>
      </c>
      <c r="H45" s="11" t="n">
        <v>0.728535362700506</v>
      </c>
      <c r="I45" s="11" t="n">
        <v>-0.0508041559608799</v>
      </c>
    </row>
    <row r="46" customFormat="false" ht="12.75" hidden="false" customHeight="false" outlineLevel="0" collapsed="false">
      <c r="A46" s="9" t="s">
        <v>51</v>
      </c>
      <c r="B46" s="10" t="n">
        <v>0.172289</v>
      </c>
      <c r="C46" s="10" t="n">
        <v>0.361561</v>
      </c>
      <c r="D46" s="10" t="n">
        <v>0.366522</v>
      </c>
      <c r="E46" s="10" t="n">
        <v>0.36041</v>
      </c>
      <c r="F46" s="10" t="n">
        <v>0.366885</v>
      </c>
      <c r="G46" s="10" t="n">
        <v>0.298278</v>
      </c>
      <c r="H46" s="11" t="n">
        <v>1.12947431350812</v>
      </c>
      <c r="I46" s="11" t="n">
        <v>-0.175027173837886</v>
      </c>
    </row>
    <row r="47" customFormat="false" ht="12.75" hidden="false" customHeight="false" outlineLevel="0" collapsed="false">
      <c r="A47" s="9" t="s">
        <v>52</v>
      </c>
      <c r="B47" s="10" t="n">
        <v>0.453057</v>
      </c>
      <c r="C47" s="10" t="n">
        <v>0.747658</v>
      </c>
      <c r="D47" s="10" t="n">
        <v>0.343796</v>
      </c>
      <c r="E47" s="10" t="n">
        <v>0.442271</v>
      </c>
      <c r="F47" s="10" t="n">
        <v>0.413</v>
      </c>
      <c r="G47" s="10" t="n">
        <v>0.449245</v>
      </c>
      <c r="H47" s="11" t="n">
        <v>-0.088414923508521</v>
      </c>
      <c r="I47" s="11" t="n">
        <v>-0.399130351042857</v>
      </c>
    </row>
    <row r="48" customFormat="false" ht="12.75" hidden="false" customHeight="false" outlineLevel="0" collapsed="false">
      <c r="A48" s="9" t="s">
        <v>53</v>
      </c>
      <c r="B48" s="10" t="n">
        <v>0.485426</v>
      </c>
      <c r="C48" s="10" t="n">
        <v>0.601507</v>
      </c>
      <c r="D48" s="10" t="n">
        <v>1.885733</v>
      </c>
      <c r="E48" s="10" t="n">
        <v>0.906478</v>
      </c>
      <c r="F48" s="10" t="n">
        <v>0.596338</v>
      </c>
      <c r="G48" s="10" t="n">
        <v>1.297432</v>
      </c>
      <c r="H48" s="11" t="n">
        <v>0.228483847177531</v>
      </c>
      <c r="I48" s="11" t="n">
        <v>1.15696907932909</v>
      </c>
    </row>
    <row r="49" customFormat="false" ht="12.75" hidden="false" customHeight="false" outlineLevel="0" collapsed="false">
      <c r="A49" s="9" t="s">
        <v>54</v>
      </c>
      <c r="B49" s="10" t="n">
        <v>0.335243</v>
      </c>
      <c r="C49" s="10" t="n">
        <v>0.27373</v>
      </c>
      <c r="D49" s="10" t="n">
        <v>0.337859</v>
      </c>
      <c r="E49" s="10" t="n">
        <v>0.29722</v>
      </c>
      <c r="F49" s="10" t="n">
        <v>0.409288</v>
      </c>
      <c r="G49" s="10" t="n">
        <v>0.48418</v>
      </c>
      <c r="H49" s="11" t="n">
        <v>0.220869637844787</v>
      </c>
      <c r="I49" s="11" t="n">
        <v>0.768823293025975</v>
      </c>
    </row>
    <row r="50" customFormat="false" ht="12.75" hidden="false" customHeight="false" outlineLevel="0" collapsed="false">
      <c r="A50" s="9" t="s">
        <v>55</v>
      </c>
      <c r="B50" s="10" t="n">
        <v>0.3809</v>
      </c>
      <c r="C50" s="10" t="n">
        <v>0.615407</v>
      </c>
      <c r="D50" s="10" t="n">
        <v>0.423141</v>
      </c>
      <c r="E50" s="10" t="n">
        <v>0.625608</v>
      </c>
      <c r="F50" s="10" t="n">
        <v>0.233906</v>
      </c>
      <c r="G50" s="10" t="n">
        <v>0.776582</v>
      </c>
      <c r="H50" s="11" t="n">
        <v>-0.38591231294303</v>
      </c>
      <c r="I50" s="11" t="n">
        <v>0.261899848393015</v>
      </c>
    </row>
    <row r="51" customFormat="false" ht="12.75" hidden="false" customHeight="false" outlineLevel="0" collapsed="false">
      <c r="A51" s="9" t="s">
        <v>56</v>
      </c>
      <c r="B51" s="10" t="n">
        <v>0.278104</v>
      </c>
      <c r="C51" s="10" t="n">
        <v>0.292613</v>
      </c>
      <c r="D51" s="10" t="n">
        <v>0.259641</v>
      </c>
      <c r="E51" s="10" t="n">
        <v>0.293506</v>
      </c>
      <c r="F51" s="10" t="n">
        <v>0.298506</v>
      </c>
      <c r="G51" s="10" t="n">
        <v>0.276746</v>
      </c>
      <c r="H51" s="11" t="n">
        <v>0.0733610447889997</v>
      </c>
      <c r="I51" s="11" t="n">
        <v>-0.0542252053053009</v>
      </c>
    </row>
    <row r="52" customFormat="false" ht="12.75" hidden="false" customHeight="false" outlineLevel="0" collapsed="false">
      <c r="A52" s="9" t="s">
        <v>57</v>
      </c>
      <c r="B52" s="10" t="n">
        <v>0.467386</v>
      </c>
      <c r="C52" s="10" t="n">
        <v>0.392978</v>
      </c>
      <c r="D52" s="10" t="n">
        <v>0.516309</v>
      </c>
      <c r="E52" s="10" t="n">
        <v>0.607927</v>
      </c>
      <c r="F52" s="10" t="n">
        <v>0.653898</v>
      </c>
      <c r="G52" s="10" t="n">
        <v>0.583564</v>
      </c>
      <c r="H52" s="11" t="n">
        <v>0.399053459025302</v>
      </c>
      <c r="I52" s="11" t="n">
        <v>0.48497880288464</v>
      </c>
    </row>
    <row r="53" customFormat="false" ht="12.75" hidden="false" customHeight="false" outlineLevel="0" collapsed="false">
      <c r="A53" s="9" t="s">
        <v>58</v>
      </c>
      <c r="B53" s="10" t="n">
        <v>0.333502</v>
      </c>
      <c r="C53" s="10" t="n">
        <v>0.364761</v>
      </c>
      <c r="D53" s="10" t="n">
        <v>0.200134</v>
      </c>
      <c r="E53" s="10" t="n">
        <v>0.294958</v>
      </c>
      <c r="F53" s="10" t="n">
        <v>0.246739</v>
      </c>
      <c r="G53" s="10" t="n">
        <v>0.28071</v>
      </c>
      <c r="H53" s="11" t="n">
        <v>-0.26015736037565</v>
      </c>
      <c r="I53" s="11" t="n">
        <v>-0.230427595055392</v>
      </c>
    </row>
    <row r="54" customFormat="false" ht="12.75" hidden="false" customHeight="false" outlineLevel="0" collapsed="false">
      <c r="A54" s="9" t="s">
        <v>59</v>
      </c>
      <c r="B54" s="10" t="n">
        <v>0.490659</v>
      </c>
      <c r="C54" s="10" t="n">
        <v>0.622217</v>
      </c>
      <c r="D54" s="10" t="n">
        <v>0.752899</v>
      </c>
      <c r="E54" s="10" t="n">
        <v>0.618926</v>
      </c>
      <c r="F54" s="10" t="n">
        <v>0.595303</v>
      </c>
      <c r="G54" s="10" t="n">
        <v>1.13443</v>
      </c>
      <c r="H54" s="11" t="n">
        <v>0.213272354119664</v>
      </c>
      <c r="I54" s="11" t="n">
        <v>0.823206373339205</v>
      </c>
    </row>
    <row r="55" customFormat="false" ht="12.75" hidden="false" customHeight="false" outlineLevel="0" collapsed="false">
      <c r="A55" s="9" t="s">
        <v>60</v>
      </c>
      <c r="B55" s="10" t="n">
        <v>0.280133</v>
      </c>
      <c r="C55" s="10" t="n">
        <v>0.467144</v>
      </c>
      <c r="D55" s="10" t="n">
        <v>0.436642</v>
      </c>
      <c r="E55" s="10" t="n">
        <v>0.215644</v>
      </c>
      <c r="F55" s="10" t="n">
        <v>0.392277</v>
      </c>
      <c r="G55" s="10" t="n">
        <v>0.589779</v>
      </c>
      <c r="H55" s="11" t="n">
        <v>0.400324131751704</v>
      </c>
      <c r="I55" s="11" t="n">
        <v>0.262520764475194</v>
      </c>
    </row>
    <row r="56" customFormat="false" ht="12.75" hidden="false" customHeight="false" outlineLevel="0" collapsed="false">
      <c r="A56" s="9" t="s">
        <v>61</v>
      </c>
      <c r="B56" s="10" t="n">
        <v>0.172658</v>
      </c>
      <c r="C56" s="10" t="n">
        <v>0.229547</v>
      </c>
      <c r="D56" s="10" t="n">
        <v>0.061122</v>
      </c>
      <c r="E56" s="10" t="n">
        <v>0.175571</v>
      </c>
      <c r="F56" s="10" t="n">
        <v>0.228375</v>
      </c>
      <c r="G56" s="10" t="n">
        <v>0.188142</v>
      </c>
      <c r="H56" s="11" t="n">
        <v>0.322701525559198</v>
      </c>
      <c r="I56" s="11" t="n">
        <v>-0.180377003402353</v>
      </c>
    </row>
    <row r="57" customFormat="false" ht="12.75" hidden="false" customHeight="false" outlineLevel="0" collapsed="false">
      <c r="A57" s="9" t="s">
        <v>62</v>
      </c>
      <c r="B57" s="10" t="n">
        <v>0.154185</v>
      </c>
      <c r="C57" s="10" t="n">
        <v>0.410147</v>
      </c>
      <c r="D57" s="10" t="n">
        <v>0.910481</v>
      </c>
      <c r="E57" s="10" t="n">
        <v>0.41932</v>
      </c>
      <c r="F57" s="10" t="n">
        <v>0.266386</v>
      </c>
      <c r="G57" s="10" t="n">
        <v>0.343804</v>
      </c>
      <c r="H57" s="11" t="n">
        <v>0.727703732529105</v>
      </c>
      <c r="I57" s="11" t="n">
        <v>-0.161754200323299</v>
      </c>
    </row>
    <row r="58" customFormat="false" ht="12.75" hidden="false" customHeight="false" outlineLevel="0" collapsed="false">
      <c r="A58" s="9" t="s">
        <v>63</v>
      </c>
      <c r="B58" s="10" t="n">
        <v>0.151808</v>
      </c>
      <c r="C58" s="10" t="n">
        <v>0.198064</v>
      </c>
      <c r="D58" s="10" t="n">
        <v>0.258059</v>
      </c>
      <c r="E58" s="10" t="n">
        <v>0.255948</v>
      </c>
      <c r="F58" s="10" t="n">
        <v>0.324736</v>
      </c>
      <c r="G58" s="10" t="n">
        <v>0.45805</v>
      </c>
      <c r="H58" s="11" t="n">
        <v>1.13912310286678</v>
      </c>
      <c r="I58" s="11" t="n">
        <v>1.31263631957347</v>
      </c>
    </row>
    <row r="59" customFormat="false" ht="12.75" hidden="false" customHeight="false" outlineLevel="0" collapsed="false">
      <c r="A59" s="9" t="s">
        <v>64</v>
      </c>
      <c r="B59" s="10" t="n">
        <v>0.10412</v>
      </c>
      <c r="C59" s="10" t="n">
        <v>0.112818</v>
      </c>
      <c r="D59" s="10" t="n">
        <v>0.180168</v>
      </c>
      <c r="E59" s="10" t="n">
        <v>0.190364</v>
      </c>
      <c r="F59" s="10" t="n">
        <v>0.152791</v>
      </c>
      <c r="G59" s="10" t="n">
        <v>0.156903</v>
      </c>
      <c r="H59" s="11" t="n">
        <v>0.467451018056089</v>
      </c>
      <c r="I59" s="11" t="n">
        <v>0.390762112428868</v>
      </c>
    </row>
    <row r="60" customFormat="false" ht="12.75" hidden="false" customHeight="false" outlineLevel="0" collapsed="false">
      <c r="A60" s="9" t="s">
        <v>65</v>
      </c>
      <c r="B60" s="10" t="n">
        <v>0.001844</v>
      </c>
      <c r="C60" s="10" t="n">
        <v>0.541727</v>
      </c>
      <c r="D60" s="10" t="n">
        <v>0.159711</v>
      </c>
      <c r="E60" s="10" t="n">
        <v>0.265686</v>
      </c>
      <c r="F60" s="10" t="n">
        <v>0.498246</v>
      </c>
      <c r="G60" s="10" t="n">
        <v>0.383308</v>
      </c>
      <c r="H60" s="11" t="n">
        <v>269.198481561822</v>
      </c>
      <c r="I60" s="11" t="n">
        <v>-0.292433273586142</v>
      </c>
    </row>
    <row r="61" customFormat="false" ht="12.75" hidden="false" customHeight="false" outlineLevel="0" collapsed="false">
      <c r="A61" s="9" t="s">
        <v>66</v>
      </c>
      <c r="B61" s="10" t="n">
        <v>0.163961</v>
      </c>
      <c r="C61" s="10" t="n">
        <v>0.204185</v>
      </c>
      <c r="D61" s="10" t="n">
        <v>0.127003</v>
      </c>
      <c r="E61" s="10" t="n">
        <v>0.188239</v>
      </c>
      <c r="F61" s="10" t="n">
        <v>0.188051</v>
      </c>
      <c r="G61" s="10" t="n">
        <v>0.317942</v>
      </c>
      <c r="H61" s="11" t="n">
        <v>0.146925183427766</v>
      </c>
      <c r="I61" s="11" t="n">
        <v>0.557127115116194</v>
      </c>
    </row>
    <row r="62" customFormat="false" ht="12.75" hidden="false" customHeight="false" outlineLevel="0" collapsed="false">
      <c r="A62" s="9" t="s">
        <v>67</v>
      </c>
      <c r="B62" s="10" t="n">
        <v>0.154837</v>
      </c>
      <c r="C62" s="10" t="n">
        <v>0.188477</v>
      </c>
      <c r="D62" s="10" t="n">
        <v>0.142805</v>
      </c>
      <c r="E62" s="10" t="n">
        <v>0.169608</v>
      </c>
      <c r="F62" s="10" t="n">
        <v>0.245288</v>
      </c>
      <c r="G62" s="10" t="n">
        <v>0.172682</v>
      </c>
      <c r="H62" s="11" t="n">
        <v>0.584169158534459</v>
      </c>
      <c r="I62" s="11" t="n">
        <v>-0.083803328788128</v>
      </c>
    </row>
    <row r="63" customFormat="false" ht="12.75" hidden="false" customHeight="false" outlineLevel="0" collapsed="false">
      <c r="A63" s="9" t="s">
        <v>68</v>
      </c>
      <c r="B63" s="10" t="n">
        <v>0.179924</v>
      </c>
      <c r="C63" s="10" t="n">
        <v>0.316152</v>
      </c>
      <c r="D63" s="10" t="n">
        <v>0.185105</v>
      </c>
      <c r="E63" s="10" t="n">
        <v>0.149673</v>
      </c>
      <c r="F63" s="10" t="n">
        <v>0.327305</v>
      </c>
      <c r="G63" s="10" t="n">
        <v>0.464588</v>
      </c>
      <c r="H63" s="11" t="n">
        <v>0.819129187879327</v>
      </c>
      <c r="I63" s="11" t="n">
        <v>0.469508337761583</v>
      </c>
    </row>
    <row r="64" customFormat="false" ht="12.75" hidden="false" customHeight="false" outlineLevel="0" collapsed="false">
      <c r="A64" s="9" t="s">
        <v>69</v>
      </c>
      <c r="B64" s="10" t="n">
        <v>1.558605</v>
      </c>
      <c r="C64" s="10" t="n">
        <v>1.527288</v>
      </c>
      <c r="D64" s="10" t="n">
        <v>1.619795</v>
      </c>
      <c r="E64" s="10" t="n">
        <v>1.39927</v>
      </c>
      <c r="F64" s="10" t="n">
        <v>1.781593</v>
      </c>
      <c r="G64" s="10" t="n">
        <v>1.210825</v>
      </c>
      <c r="H64" s="11" t="n">
        <v>0.143068962309244</v>
      </c>
      <c r="I64" s="11" t="n">
        <v>-0.207205844608221</v>
      </c>
    </row>
    <row r="65" customFormat="false" ht="12.75" hidden="false" customHeight="false" outlineLevel="0" collapsed="false">
      <c r="A65" s="9" t="s">
        <v>70</v>
      </c>
      <c r="B65" s="10" t="n">
        <v>0.199647</v>
      </c>
      <c r="C65" s="10" t="n">
        <v>0.265574</v>
      </c>
      <c r="D65" s="10" t="n">
        <v>0.199558</v>
      </c>
      <c r="E65" s="10" t="n">
        <v>0.228181</v>
      </c>
      <c r="F65" s="10" t="n">
        <v>0.210782</v>
      </c>
      <c r="G65" s="10" t="n">
        <v>0.282842</v>
      </c>
      <c r="H65" s="11" t="n">
        <v>0.055773440121815</v>
      </c>
      <c r="I65" s="11" t="n">
        <v>0.0650214252901263</v>
      </c>
    </row>
    <row r="66" customFormat="false" ht="12.75" hidden="false" customHeight="false" outlineLevel="0" collapsed="false">
      <c r="A66" s="9" t="s">
        <v>71</v>
      </c>
      <c r="B66" s="10" t="n">
        <v>0.55231</v>
      </c>
      <c r="C66" s="10" t="n">
        <v>0.956708</v>
      </c>
      <c r="D66" s="10" t="n">
        <v>0.924752</v>
      </c>
      <c r="E66" s="10" t="n">
        <v>1.565428</v>
      </c>
      <c r="F66" s="10" t="n">
        <v>2.692716</v>
      </c>
      <c r="G66" s="10" t="n">
        <v>2.639272</v>
      </c>
      <c r="H66" s="11" t="n">
        <v>3.87537071572124</v>
      </c>
      <c r="I66" s="11" t="n">
        <v>1.75870171462975</v>
      </c>
    </row>
    <row r="67" customFormat="false" ht="12.75" hidden="false" customHeight="false" outlineLevel="0" collapsed="false">
      <c r="A67" s="9" t="s">
        <v>72</v>
      </c>
      <c r="B67" s="10" t="n">
        <v>0.302477</v>
      </c>
      <c r="C67" s="10" t="n">
        <v>0.371578</v>
      </c>
      <c r="D67" s="10" t="n">
        <v>0.672903</v>
      </c>
      <c r="E67" s="10" t="n">
        <v>0.636066</v>
      </c>
      <c r="F67" s="10" t="n">
        <v>0.722841</v>
      </c>
      <c r="G67" s="10" t="n">
        <v>0.571646</v>
      </c>
      <c r="H67" s="11" t="n">
        <v>1.38973872393603</v>
      </c>
      <c r="I67" s="11" t="n">
        <v>0.538428001657795</v>
      </c>
    </row>
    <row r="68" customFormat="false" ht="12.75" hidden="false" customHeight="false" outlineLevel="0" collapsed="false">
      <c r="A68" s="9" t="s">
        <v>73</v>
      </c>
      <c r="B68" s="10" t="n">
        <v>0.254431</v>
      </c>
      <c r="C68" s="10" t="n">
        <v>0.354293</v>
      </c>
      <c r="D68" s="10" t="n">
        <v>0.195033</v>
      </c>
      <c r="E68" s="10" t="n">
        <v>0.268456</v>
      </c>
      <c r="F68" s="10" t="n">
        <v>0.35297</v>
      </c>
      <c r="G68" s="10" t="n">
        <v>0.343935</v>
      </c>
      <c r="H68" s="11" t="n">
        <v>0.38729164292087</v>
      </c>
      <c r="I68" s="11" t="n">
        <v>-0.0292356891047806</v>
      </c>
    </row>
    <row r="69" customFormat="false" ht="12.75" hidden="false" customHeight="false" outlineLevel="0" collapsed="false">
      <c r="A69" s="9" t="s">
        <v>74</v>
      </c>
      <c r="B69" s="10" t="n">
        <v>0.496642</v>
      </c>
      <c r="C69" s="10" t="n">
        <v>0.824814</v>
      </c>
      <c r="D69" s="10" t="n">
        <v>0.302714</v>
      </c>
      <c r="E69" s="10" t="n">
        <v>0.556404</v>
      </c>
      <c r="F69" s="10" t="n">
        <v>0.704068</v>
      </c>
      <c r="G69" s="10" t="n">
        <v>0.600399</v>
      </c>
      <c r="H69" s="11" t="n">
        <v>0.417656984306603</v>
      </c>
      <c r="I69" s="11" t="n">
        <v>-0.272079523383454</v>
      </c>
    </row>
    <row r="70" customFormat="false" ht="12.75" hidden="false" customHeight="false" outlineLevel="0" collapsed="false">
      <c r="A70" s="9" t="s">
        <v>75</v>
      </c>
      <c r="B70" s="10" t="n">
        <v>1.634918</v>
      </c>
      <c r="C70" s="10" t="n">
        <v>1.476763</v>
      </c>
      <c r="D70" s="10" t="n">
        <v>1.825707</v>
      </c>
      <c r="E70" s="10" t="n">
        <v>2.227325</v>
      </c>
      <c r="F70" s="10" t="n">
        <v>2.098373</v>
      </c>
      <c r="G70" s="10" t="n">
        <v>2.525193</v>
      </c>
      <c r="H70" s="11" t="n">
        <v>0.283472932587445</v>
      </c>
      <c r="I70" s="11" t="n">
        <v>0.709951427547954</v>
      </c>
    </row>
    <row r="71" customFormat="false" ht="12.75" hidden="false" customHeight="false" outlineLevel="0" collapsed="false">
      <c r="A71" s="9" t="s">
        <v>76</v>
      </c>
      <c r="B71" s="10" t="n">
        <v>1.749277</v>
      </c>
      <c r="C71" s="10" t="n">
        <v>2.372927</v>
      </c>
      <c r="D71" s="10" t="n">
        <v>2.085366</v>
      </c>
      <c r="E71" s="10" t="n">
        <v>3.246931</v>
      </c>
      <c r="F71" s="10" t="n">
        <v>2.52748</v>
      </c>
      <c r="G71" s="10" t="n">
        <v>2.354003</v>
      </c>
      <c r="H71" s="11" t="n">
        <v>0.444871223939948</v>
      </c>
      <c r="I71" s="11" t="n">
        <v>-0.00797496088164521</v>
      </c>
    </row>
    <row r="72" customFormat="false" ht="12.75" hidden="false" customHeight="false" outlineLevel="0" collapsed="false">
      <c r="A72" s="9" t="s">
        <v>77</v>
      </c>
      <c r="B72" s="10" t="n">
        <v>0.499526</v>
      </c>
      <c r="C72" s="10" t="n">
        <v>0.635529</v>
      </c>
      <c r="D72" s="10" t="n">
        <v>0.436499</v>
      </c>
      <c r="E72" s="10" t="n">
        <v>0.521962</v>
      </c>
      <c r="F72" s="10" t="n">
        <v>0.366156</v>
      </c>
      <c r="G72" s="10" t="n">
        <v>0.455707</v>
      </c>
      <c r="H72" s="11" t="n">
        <v>-0.266993109467776</v>
      </c>
      <c r="I72" s="11" t="n">
        <v>-0.282948535786723</v>
      </c>
    </row>
    <row r="73" customFormat="false" ht="12.75" hidden="false" customHeight="false" outlineLevel="0" collapsed="false">
      <c r="A73" s="9" t="s">
        <v>78</v>
      </c>
      <c r="B73" s="10" t="n">
        <v>0.106652</v>
      </c>
      <c r="C73" s="10" t="n">
        <v>0.127434</v>
      </c>
      <c r="D73" s="10" t="n">
        <v>0.06159</v>
      </c>
      <c r="E73" s="10" t="n">
        <v>0.117909</v>
      </c>
      <c r="F73" s="10" t="n">
        <v>0.20186</v>
      </c>
      <c r="G73" s="10" t="n">
        <v>0.217371</v>
      </c>
      <c r="H73" s="11" t="n">
        <v>0.892697745940067</v>
      </c>
      <c r="I73" s="11" t="n">
        <v>0.705753566552098</v>
      </c>
    </row>
    <row r="74" customFormat="false" ht="12.75" hidden="false" customHeight="false" outlineLevel="0" collapsed="false">
      <c r="A74" s="9" t="s">
        <v>79</v>
      </c>
      <c r="B74" s="10" t="n">
        <v>0.676663</v>
      </c>
      <c r="C74" s="10" t="n">
        <v>0.571624</v>
      </c>
      <c r="D74" s="10" t="n">
        <v>0.518129</v>
      </c>
      <c r="E74" s="10" t="n">
        <v>0.611374</v>
      </c>
      <c r="F74" s="10" t="n">
        <v>0.544268</v>
      </c>
      <c r="G74" s="10" t="n">
        <v>0.578558</v>
      </c>
      <c r="H74" s="11" t="n">
        <v>-0.195658695687514</v>
      </c>
      <c r="I74" s="11" t="n">
        <v>0.0121303514198144</v>
      </c>
    </row>
    <row r="75" customFormat="false" ht="12.75" hidden="false" customHeight="false" outlineLevel="0" collapsed="false">
      <c r="A75" s="9" t="s">
        <v>80</v>
      </c>
      <c r="B75" s="10" t="n">
        <v>0.671811</v>
      </c>
      <c r="C75" s="10" t="n">
        <v>0.909601</v>
      </c>
      <c r="D75" s="10" t="n">
        <v>0.879539</v>
      </c>
      <c r="E75" s="10" t="n">
        <v>0.366314</v>
      </c>
      <c r="F75" s="10" t="n">
        <v>1.235739</v>
      </c>
      <c r="G75" s="10" t="n">
        <v>0.793697</v>
      </c>
      <c r="H75" s="11" t="n">
        <v>0.839414656800796</v>
      </c>
      <c r="I75" s="11" t="n">
        <v>-0.127422903009122</v>
      </c>
    </row>
    <row r="76" customFormat="false" ht="12.75" hidden="false" customHeight="false" outlineLevel="0" collapsed="false">
      <c r="A76" s="9" t="s">
        <v>81</v>
      </c>
      <c r="B76" s="10" t="n">
        <v>1.194936</v>
      </c>
      <c r="C76" s="10" t="n">
        <v>1.611619</v>
      </c>
      <c r="D76" s="10" t="n">
        <v>1.116618</v>
      </c>
      <c r="E76" s="10" t="n">
        <v>1.143119</v>
      </c>
      <c r="F76" s="10" t="n">
        <v>0.955849</v>
      </c>
      <c r="G76" s="10" t="n">
        <v>1.317028</v>
      </c>
      <c r="H76" s="11" t="n">
        <v>-0.200083519117342</v>
      </c>
      <c r="I76" s="11" t="n">
        <v>-0.182791962616474</v>
      </c>
    </row>
    <row r="77" customFormat="false" ht="12.75" hidden="false" customHeight="false" outlineLevel="0" collapsed="false">
      <c r="A77" s="9" t="s">
        <v>82</v>
      </c>
      <c r="B77" s="10" t="n">
        <v>0.146708</v>
      </c>
      <c r="C77" s="10" t="n">
        <v>0.385329</v>
      </c>
      <c r="D77" s="10" t="n">
        <v>0.160304</v>
      </c>
      <c r="E77" s="10" t="n">
        <v>0.236689</v>
      </c>
      <c r="F77" s="10" t="n">
        <v>0.131516</v>
      </c>
      <c r="G77" s="10" t="n">
        <v>0.221521</v>
      </c>
      <c r="H77" s="11" t="n">
        <v>-0.103552635166453</v>
      </c>
      <c r="I77" s="11" t="n">
        <v>-0.425112047107796</v>
      </c>
    </row>
    <row r="78" customFormat="false" ht="12.75" hidden="false" customHeight="false" outlineLevel="0" collapsed="false">
      <c r="A78" s="9" t="s">
        <v>83</v>
      </c>
      <c r="B78" s="10" t="n">
        <v>0.605875</v>
      </c>
      <c r="C78" s="10" t="n">
        <v>0.806793</v>
      </c>
      <c r="D78" s="10" t="n">
        <v>0.491272</v>
      </c>
      <c r="E78" s="10" t="n">
        <v>0.85793</v>
      </c>
      <c r="F78" s="10" t="n">
        <v>1.002929</v>
      </c>
      <c r="G78" s="10" t="n">
        <v>1.324285</v>
      </c>
      <c r="H78" s="11" t="n">
        <v>0.65533979781308</v>
      </c>
      <c r="I78" s="11" t="n">
        <v>0.641418554697426</v>
      </c>
    </row>
    <row r="79" customFormat="false" ht="12.75" hidden="false" customHeight="false" outlineLevel="0" collapsed="false">
      <c r="A79" s="9" t="s">
        <v>84</v>
      </c>
      <c r="B79" s="10" t="n">
        <v>0.236943</v>
      </c>
      <c r="C79" s="10" t="n">
        <v>0.426881</v>
      </c>
      <c r="D79" s="10" t="n">
        <v>0.233207</v>
      </c>
      <c r="E79" s="10" t="n">
        <v>0.751898</v>
      </c>
      <c r="F79" s="10" t="n">
        <v>0.623689</v>
      </c>
      <c r="G79" s="10" t="n">
        <v>0.614901</v>
      </c>
      <c r="H79" s="11" t="n">
        <v>1.63223222462786</v>
      </c>
      <c r="I79" s="11" t="n">
        <v>0.440450617385173</v>
      </c>
    </row>
    <row r="80" customFormat="false" ht="12.75" hidden="false" customHeight="false" outlineLevel="0" collapsed="false">
      <c r="A80" s="9" t="s">
        <v>85</v>
      </c>
      <c r="B80" s="10" t="n">
        <v>0.067715</v>
      </c>
      <c r="C80" s="10" t="n">
        <v>0.133301</v>
      </c>
      <c r="D80" s="10" t="n">
        <v>0.150398</v>
      </c>
      <c r="E80" s="10" t="n">
        <v>0.148705</v>
      </c>
      <c r="F80" s="10" t="n">
        <v>0.268074</v>
      </c>
      <c r="G80" s="10" t="n">
        <v>0.316359</v>
      </c>
      <c r="H80" s="11" t="n">
        <v>2.95885697408255</v>
      </c>
      <c r="I80" s="11" t="n">
        <v>1.37326801749424</v>
      </c>
    </row>
    <row r="81" customFormat="false" ht="12.75" hidden="false" customHeight="false" outlineLevel="0" collapsed="false">
      <c r="A81" s="9" t="s">
        <v>86</v>
      </c>
      <c r="B81" s="10" t="n">
        <v>0.951227</v>
      </c>
      <c r="C81" s="10" t="n">
        <v>1.269877</v>
      </c>
      <c r="D81" s="10" t="n">
        <v>1.199843</v>
      </c>
      <c r="E81" s="10" t="n">
        <v>1.983701</v>
      </c>
      <c r="F81" s="10" t="n">
        <v>1.399081</v>
      </c>
      <c r="G81" s="10" t="n">
        <v>0.924133</v>
      </c>
      <c r="H81" s="11" t="n">
        <v>0.470817165618722</v>
      </c>
      <c r="I81" s="11" t="n">
        <v>-0.272265739122765</v>
      </c>
    </row>
    <row r="82" customFormat="false" ht="12.75" hidden="false" customHeight="false" outlineLevel="0" collapsed="false">
      <c r="A82" s="9" t="s">
        <v>87</v>
      </c>
      <c r="B82" s="10" t="n">
        <v>0.216787</v>
      </c>
      <c r="C82" s="10" t="n">
        <v>0.517973</v>
      </c>
      <c r="D82" s="10" t="n">
        <v>0.140414</v>
      </c>
      <c r="E82" s="10" t="n">
        <v>0.585184</v>
      </c>
      <c r="F82" s="10" t="n">
        <v>0.3433</v>
      </c>
      <c r="G82" s="10" t="n">
        <v>0.381907</v>
      </c>
      <c r="H82" s="11" t="n">
        <v>0.583582041358569</v>
      </c>
      <c r="I82" s="11" t="n">
        <v>-0.26268936797864</v>
      </c>
    </row>
    <row r="83" customFormat="false" ht="12.75" hidden="false" customHeight="false" outlineLevel="0" collapsed="false">
      <c r="A83" s="9" t="s">
        <v>88</v>
      </c>
      <c r="B83" s="10" t="n">
        <v>0.43697</v>
      </c>
      <c r="C83" s="10" t="n">
        <v>0.244767</v>
      </c>
      <c r="D83" s="10" t="n">
        <v>0.364135</v>
      </c>
      <c r="E83" s="10" t="n">
        <v>0.47052</v>
      </c>
      <c r="F83" s="10" t="n">
        <v>0.270478</v>
      </c>
      <c r="G83" s="10" t="n">
        <v>0.386651</v>
      </c>
      <c r="H83" s="11" t="n">
        <v>-0.381014714968991</v>
      </c>
      <c r="I83" s="11" t="n">
        <v>0.579669645009335</v>
      </c>
    </row>
    <row r="84" customFormat="false" ht="12.75" hidden="false" customHeight="false" outlineLevel="0" collapsed="false">
      <c r="A84" s="9" t="s">
        <v>89</v>
      </c>
      <c r="B84" s="10" t="n">
        <v>0.315612</v>
      </c>
      <c r="C84" s="10" t="n">
        <v>0.393872</v>
      </c>
      <c r="D84" s="10" t="n">
        <v>0.384412</v>
      </c>
      <c r="E84" s="10" t="n">
        <v>0.26635</v>
      </c>
      <c r="F84" s="10" t="n">
        <v>0.601007</v>
      </c>
      <c r="G84" s="10" t="n">
        <v>0.436943</v>
      </c>
      <c r="H84" s="11" t="n">
        <v>0.904259026906455</v>
      </c>
      <c r="I84" s="11" t="n">
        <v>0.109352784661007</v>
      </c>
    </row>
    <row r="85" customFormat="false" ht="12.75" hidden="false" customHeight="false" outlineLevel="0" collapsed="false">
      <c r="A85" s="9" t="s">
        <v>90</v>
      </c>
      <c r="B85" s="10" t="n">
        <v>1.034615</v>
      </c>
      <c r="C85" s="10" t="n">
        <v>1.243825</v>
      </c>
      <c r="D85" s="10" t="n">
        <v>0.757542</v>
      </c>
      <c r="E85" s="10" t="n">
        <v>1.050653</v>
      </c>
      <c r="F85" s="10" t="n">
        <v>1.302031</v>
      </c>
      <c r="G85" s="10" t="n">
        <v>1.064145</v>
      </c>
      <c r="H85" s="11" t="n">
        <v>0.258469092367692</v>
      </c>
      <c r="I85" s="11" t="n">
        <v>-0.144457620645991</v>
      </c>
    </row>
    <row r="86" customFormat="false" ht="12.75" hidden="false" customHeight="false" outlineLevel="0" collapsed="false">
      <c r="A86" s="9" t="s">
        <v>91</v>
      </c>
      <c r="B86" s="10" t="n">
        <v>1.626127</v>
      </c>
      <c r="C86" s="10" t="n">
        <v>3.963323</v>
      </c>
      <c r="D86" s="10" t="n">
        <v>1.075208</v>
      </c>
      <c r="E86" s="10" t="n">
        <v>1.73814</v>
      </c>
      <c r="F86" s="10" t="n">
        <v>1.332236</v>
      </c>
      <c r="G86" s="10" t="n">
        <v>2.243227</v>
      </c>
      <c r="H86" s="11" t="n">
        <v>-0.18073065633865</v>
      </c>
      <c r="I86" s="11" t="n">
        <v>-0.434003486468299</v>
      </c>
    </row>
    <row r="87" customFormat="false" ht="12.75" hidden="false" customHeight="false" outlineLevel="0" collapsed="false">
      <c r="A87" s="9" t="s">
        <v>92</v>
      </c>
      <c r="B87" s="10" t="n">
        <v>0.19404</v>
      </c>
      <c r="C87" s="10" t="n">
        <v>0.233633</v>
      </c>
      <c r="D87" s="10" t="n">
        <v>0.293098</v>
      </c>
      <c r="E87" s="10" t="n">
        <v>0.230663</v>
      </c>
      <c r="F87" s="10" t="n">
        <v>0.227116</v>
      </c>
      <c r="G87" s="10" t="n">
        <v>0.134837</v>
      </c>
      <c r="H87" s="11" t="n">
        <v>0.170459699031128</v>
      </c>
      <c r="I87" s="11" t="n">
        <v>-0.422868344797182</v>
      </c>
    </row>
    <row r="88" customFormat="false" ht="12.75" hidden="false" customHeight="false" outlineLevel="0" collapsed="false">
      <c r="A88" s="9" t="s">
        <v>93</v>
      </c>
      <c r="B88" s="10" t="n">
        <v>0.36453</v>
      </c>
      <c r="C88" s="10" t="n">
        <v>0.800862</v>
      </c>
      <c r="D88" s="10" t="n">
        <v>0.677081</v>
      </c>
      <c r="E88" s="10" t="n">
        <v>0.559414</v>
      </c>
      <c r="F88" s="10" t="n">
        <v>0.58165</v>
      </c>
      <c r="G88" s="10" t="n">
        <v>0.796807</v>
      </c>
      <c r="H88" s="11" t="n">
        <v>0.59561627300908</v>
      </c>
      <c r="I88" s="11" t="n">
        <v>-0.00506329430039123</v>
      </c>
    </row>
    <row r="89" customFormat="false" ht="12.75" hidden="false" customHeight="false" outlineLevel="0" collapsed="false">
      <c r="A89" s="9" t="s">
        <v>94</v>
      </c>
      <c r="B89" s="10" t="n">
        <v>0.483123</v>
      </c>
      <c r="C89" s="10" t="n">
        <v>0.520659</v>
      </c>
      <c r="D89" s="10" t="n">
        <v>0.564066</v>
      </c>
      <c r="E89" s="10" t="n">
        <v>0.797639</v>
      </c>
      <c r="F89" s="10" t="n">
        <v>0.922175</v>
      </c>
      <c r="G89" s="10" t="n">
        <v>0.681789</v>
      </c>
      <c r="H89" s="11" t="n">
        <v>0.908778923793734</v>
      </c>
      <c r="I89" s="11" t="n">
        <v>0.309473186865108</v>
      </c>
    </row>
    <row r="90" customFormat="false" ht="12.75" hidden="false" customHeight="false" outlineLevel="0" collapsed="false">
      <c r="A90" s="9" t="s">
        <v>95</v>
      </c>
      <c r="B90" s="10" t="n">
        <v>1.232877</v>
      </c>
      <c r="C90" s="10" t="n">
        <v>1.10281</v>
      </c>
      <c r="D90" s="10" t="n">
        <v>1.248055</v>
      </c>
      <c r="E90" s="10" t="n">
        <v>1.959886</v>
      </c>
      <c r="F90" s="10" t="n">
        <v>2.81752</v>
      </c>
      <c r="G90" s="10" t="n">
        <v>1.645042</v>
      </c>
      <c r="H90" s="11" t="n">
        <v>1.28532124453615</v>
      </c>
      <c r="I90" s="11" t="n">
        <v>0.49168215739792</v>
      </c>
    </row>
    <row r="91" customFormat="false" ht="12.75" hidden="false" customHeight="false" outlineLevel="0" collapsed="false">
      <c r="A91" s="9" t="s">
        <v>96</v>
      </c>
      <c r="B91" s="10" t="n">
        <v>1.894876</v>
      </c>
      <c r="C91" s="10" t="n">
        <v>2.265647</v>
      </c>
      <c r="D91" s="10" t="n">
        <v>2.038902</v>
      </c>
      <c r="E91" s="10" t="n">
        <v>2.765819</v>
      </c>
      <c r="F91" s="10" t="n">
        <v>2.009613</v>
      </c>
      <c r="G91" s="10" t="n">
        <v>0.491442</v>
      </c>
      <c r="H91" s="11" t="n">
        <v>0.060551191740251</v>
      </c>
      <c r="I91" s="11" t="n">
        <v>-0.783089775238596</v>
      </c>
    </row>
    <row r="92" customFormat="false" ht="12.75" hidden="false" customHeight="false" outlineLevel="0" collapsed="false">
      <c r="A92" s="9" t="s">
        <v>97</v>
      </c>
      <c r="B92" s="10" t="n">
        <v>0.430897</v>
      </c>
      <c r="C92" s="10" t="n">
        <v>0.526475</v>
      </c>
      <c r="D92" s="10" t="n">
        <v>0.389489</v>
      </c>
      <c r="E92" s="10" t="n">
        <v>0.310967</v>
      </c>
      <c r="F92" s="10" t="n">
        <v>0.419748</v>
      </c>
      <c r="G92" s="10" t="n">
        <v>0.488893</v>
      </c>
      <c r="H92" s="11" t="n">
        <v>-0.0258739327495897</v>
      </c>
      <c r="I92" s="11" t="n">
        <v>-0.071384206277601</v>
      </c>
    </row>
    <row r="93" customFormat="false" ht="12.75" hidden="false" customHeight="false" outlineLevel="0" collapsed="false">
      <c r="A93" s="9" t="s">
        <v>98</v>
      </c>
      <c r="B93" s="10" t="n">
        <v>0.282734</v>
      </c>
      <c r="C93" s="10" t="n">
        <v>0.292712</v>
      </c>
      <c r="D93" s="10" t="n">
        <v>0.251242</v>
      </c>
      <c r="E93" s="10" t="n">
        <v>0.290366</v>
      </c>
      <c r="F93" s="10" t="n">
        <v>0.346904</v>
      </c>
      <c r="G93" s="10" t="n">
        <v>0.307452</v>
      </c>
      <c r="H93" s="11" t="n">
        <v>0.226962445266576</v>
      </c>
      <c r="I93" s="11" t="n">
        <v>0.0503566645713192</v>
      </c>
    </row>
    <row r="94" customFormat="false" ht="12.75" hidden="false" customHeight="false" outlineLevel="0" collapsed="false">
      <c r="A94" s="9" t="s">
        <v>99</v>
      </c>
      <c r="B94" s="10" t="n">
        <v>0.179565</v>
      </c>
      <c r="C94" s="10" t="n">
        <v>0.268101</v>
      </c>
      <c r="D94" s="10" t="n">
        <v>0.156022</v>
      </c>
      <c r="E94" s="10" t="n">
        <v>0.190074</v>
      </c>
      <c r="F94" s="10" t="n">
        <v>0.254519</v>
      </c>
      <c r="G94" s="10" t="n">
        <v>0.246617</v>
      </c>
      <c r="H94" s="11" t="n">
        <v>0.417419875810988</v>
      </c>
      <c r="I94" s="11" t="n">
        <v>-0.0801339793585253</v>
      </c>
    </row>
    <row r="95" customFormat="false" ht="12.75" hidden="false" customHeight="false" outlineLevel="0" collapsed="false">
      <c r="A95" s="9" t="s">
        <v>100</v>
      </c>
      <c r="B95" s="10" t="n">
        <v>0.000112</v>
      </c>
      <c r="C95" s="10" t="n">
        <v>0.09392</v>
      </c>
      <c r="D95" s="10" t="n">
        <v>0.031512</v>
      </c>
      <c r="E95" s="10" t="n">
        <v>0.033573</v>
      </c>
      <c r="F95" s="10" t="n">
        <v>0.016799</v>
      </c>
      <c r="G95" s="10" t="n">
        <v>0.035739</v>
      </c>
      <c r="H95" s="11" t="n">
        <v>148.991071428571</v>
      </c>
      <c r="I95" s="11" t="n">
        <v>-0.61947402044293</v>
      </c>
    </row>
    <row r="96" customFormat="false" ht="12.75" hidden="false" customHeight="false" outlineLevel="0" collapsed="false">
      <c r="A96" s="9" t="s">
        <v>101</v>
      </c>
      <c r="B96" s="10" t="n">
        <v>0.036311</v>
      </c>
      <c r="C96" s="10" t="n">
        <v>0.118096</v>
      </c>
      <c r="D96" s="10" t="n">
        <v>0.044316</v>
      </c>
      <c r="E96" s="10" t="n">
        <v>0.077475</v>
      </c>
      <c r="F96" s="10" t="n">
        <v>0.104664</v>
      </c>
      <c r="G96" s="10" t="n">
        <v>0.086091</v>
      </c>
      <c r="H96" s="11" t="n">
        <v>1.88243232078434</v>
      </c>
      <c r="I96" s="11" t="n">
        <v>-0.271008332204308</v>
      </c>
    </row>
    <row r="97" customFormat="false" ht="12.75" hidden="false" customHeight="false" outlineLevel="0" collapsed="false">
      <c r="A97" s="9" t="s">
        <v>102</v>
      </c>
      <c r="B97" s="10" t="n">
        <v>0.065641</v>
      </c>
      <c r="C97" s="10" t="n">
        <v>0.073579</v>
      </c>
      <c r="D97" s="10" t="n">
        <v>0.044899</v>
      </c>
      <c r="E97" s="10" t="n">
        <v>0.03725</v>
      </c>
      <c r="F97" s="10" t="n">
        <v>0.036859</v>
      </c>
      <c r="G97" s="10" t="n">
        <v>0.066936</v>
      </c>
      <c r="H97" s="11" t="n">
        <v>-0.438475952529669</v>
      </c>
      <c r="I97" s="11" t="n">
        <v>-0.0902839125293903</v>
      </c>
    </row>
    <row r="98" customFormat="false" ht="12.75" hidden="false" customHeight="false" outlineLevel="0" collapsed="false">
      <c r="A98" s="9" t="s">
        <v>103</v>
      </c>
      <c r="B98" s="10" t="n">
        <v>0.449412</v>
      </c>
      <c r="C98" s="10" t="n">
        <v>0.460166</v>
      </c>
      <c r="D98" s="10" t="n">
        <v>0.181975</v>
      </c>
      <c r="E98" s="10" t="n">
        <v>0.052354</v>
      </c>
      <c r="F98" s="10" t="n">
        <v>0.949851</v>
      </c>
      <c r="G98" s="10" t="n">
        <v>0.463559</v>
      </c>
      <c r="H98" s="11" t="n">
        <v>1.11354169448079</v>
      </c>
      <c r="I98" s="11" t="n">
        <v>0.00737342611144669</v>
      </c>
    </row>
    <row r="99" customFormat="false" ht="12.75" hidden="false" customHeight="false" outlineLevel="0" collapsed="false">
      <c r="A99" s="9" t="s">
        <v>104</v>
      </c>
      <c r="B99" s="10" t="n">
        <v>0.116386</v>
      </c>
      <c r="C99" s="10" t="n">
        <v>0.109753</v>
      </c>
      <c r="D99" s="10" t="n">
        <v>0.071837</v>
      </c>
      <c r="E99" s="10" t="n">
        <v>0.170806</v>
      </c>
      <c r="F99" s="10" t="n">
        <v>0.238454</v>
      </c>
      <c r="G99" s="10" t="n">
        <v>0.178342</v>
      </c>
      <c r="H99" s="11" t="n">
        <v>1.04882030484766</v>
      </c>
      <c r="I99" s="11" t="n">
        <v>0.624939637185316</v>
      </c>
    </row>
    <row r="100" customFormat="false" ht="12.75" hidden="false" customHeight="false" outlineLevel="0" collapsed="false">
      <c r="A100" s="9" t="s">
        <v>105</v>
      </c>
      <c r="B100" s="10" t="n">
        <v>0.106474</v>
      </c>
      <c r="C100" s="10" t="n">
        <v>0.170259</v>
      </c>
      <c r="D100" s="10" t="n">
        <v>0.1105</v>
      </c>
      <c r="E100" s="10" t="n">
        <v>0.048654</v>
      </c>
      <c r="F100" s="10" t="n">
        <v>0.067665</v>
      </c>
      <c r="G100" s="10" t="n">
        <v>0.415091</v>
      </c>
      <c r="H100" s="11" t="n">
        <v>-0.364492740011646</v>
      </c>
      <c r="I100" s="11" t="n">
        <v>1.43799740395515</v>
      </c>
    </row>
    <row r="101" customFormat="false" ht="12.75" hidden="false" customHeight="false" outlineLevel="0" collapsed="false">
      <c r="A101" s="9" t="s">
        <v>106</v>
      </c>
      <c r="B101" s="10" t="n">
        <v>0.521518</v>
      </c>
      <c r="C101" s="10" t="n">
        <v>0.390471</v>
      </c>
      <c r="D101" s="10" t="n">
        <v>0.395966</v>
      </c>
      <c r="E101" s="10" t="n">
        <v>1.09633</v>
      </c>
      <c r="F101" s="10" t="n">
        <v>0.724393</v>
      </c>
      <c r="G101" s="10" t="n">
        <v>0.211073</v>
      </c>
      <c r="H101" s="11" t="n">
        <v>0.389008624822154</v>
      </c>
      <c r="I101" s="11" t="n">
        <v>-0.459440009629396</v>
      </c>
    </row>
    <row r="102" customFormat="false" ht="12.75" hidden="false" customHeight="false" outlineLevel="0" collapsed="false">
      <c r="A102" s="9" t="s">
        <v>107</v>
      </c>
      <c r="B102" s="10" t="n">
        <v>0.06446</v>
      </c>
      <c r="C102" s="10" t="n">
        <v>0.088847</v>
      </c>
      <c r="D102" s="10" t="n">
        <v>0</v>
      </c>
      <c r="E102" s="10" t="n">
        <v>0.00085</v>
      </c>
      <c r="F102" s="10" t="n">
        <v>0.063631</v>
      </c>
      <c r="G102" s="10" t="n">
        <v>0.07666</v>
      </c>
      <c r="H102" s="11" t="n">
        <v>-0.0128606887992555</v>
      </c>
      <c r="I102" s="11" t="n">
        <v>-0.137168390604072</v>
      </c>
    </row>
    <row r="103" customFormat="false" ht="12.75" hidden="false" customHeight="false" outlineLevel="0" collapsed="false">
      <c r="A103" s="9" t="s">
        <v>108</v>
      </c>
      <c r="B103" s="10" t="n">
        <v>0.088338</v>
      </c>
      <c r="C103" s="10" t="n">
        <v>0.326928</v>
      </c>
      <c r="D103" s="10" t="n">
        <v>0.122203</v>
      </c>
      <c r="E103" s="10" t="n">
        <v>0.244478</v>
      </c>
      <c r="F103" s="10" t="n">
        <v>0.113517</v>
      </c>
      <c r="G103" s="10" t="n">
        <v>0.303654</v>
      </c>
      <c r="H103" s="11" t="n">
        <v>0.285030224818312</v>
      </c>
      <c r="I103" s="11" t="n">
        <v>-0.0711899867860814</v>
      </c>
    </row>
    <row r="104" customFormat="false" ht="12.75" hidden="false" customHeight="false" outlineLevel="0" collapsed="false">
      <c r="A104" s="9" t="s">
        <v>109</v>
      </c>
      <c r="B104" s="10" t="n">
        <v>0.088089</v>
      </c>
      <c r="C104" s="10" t="n">
        <v>0.242144</v>
      </c>
      <c r="D104" s="10" t="n">
        <v>0.162252</v>
      </c>
      <c r="E104" s="10" t="n">
        <v>0.163661</v>
      </c>
      <c r="F104" s="10" t="n">
        <v>0.169188</v>
      </c>
      <c r="G104" s="10" t="n">
        <v>0.167624</v>
      </c>
      <c r="H104" s="11" t="n">
        <v>0.920648435105405</v>
      </c>
      <c r="I104" s="11" t="n">
        <v>-0.30775075987842</v>
      </c>
    </row>
    <row r="105" customFormat="false" ht="12.75" hidden="false" customHeight="false" outlineLevel="0" collapsed="false">
      <c r="A105" s="9" t="s">
        <v>110</v>
      </c>
      <c r="B105" s="10" t="n">
        <v>0.430298</v>
      </c>
      <c r="C105" s="10" t="n">
        <v>0.477678</v>
      </c>
      <c r="D105" s="10" t="n">
        <v>0.313255</v>
      </c>
      <c r="E105" s="10" t="n">
        <v>0.110519</v>
      </c>
      <c r="F105" s="10" t="n">
        <v>0.329998</v>
      </c>
      <c r="G105" s="10" t="n">
        <v>0.215732</v>
      </c>
      <c r="H105" s="11" t="n">
        <v>-0.23309427420067</v>
      </c>
      <c r="I105" s="11" t="n">
        <v>-0.548373590577753</v>
      </c>
    </row>
    <row r="106" customFormat="false" ht="12.75" hidden="false" customHeight="false" outlineLevel="0" collapsed="false">
      <c r="A106" s="9" t="s">
        <v>111</v>
      </c>
      <c r="B106" s="10" t="n">
        <v>0.200717</v>
      </c>
      <c r="C106" s="10" t="n">
        <v>0.129368</v>
      </c>
      <c r="D106" s="10" t="n">
        <v>0.100343</v>
      </c>
      <c r="E106" s="10" t="n">
        <v>0.167993</v>
      </c>
      <c r="F106" s="10" t="n">
        <v>0.108366</v>
      </c>
      <c r="G106" s="10" t="n">
        <v>0.181062</v>
      </c>
      <c r="H106" s="11" t="n">
        <v>-0.460105521704689</v>
      </c>
      <c r="I106" s="11" t="n">
        <v>0.399588770020407</v>
      </c>
    </row>
    <row r="107" customFormat="false" ht="12.75" hidden="false" customHeight="false" outlineLevel="0" collapsed="false">
      <c r="A107" s="9" t="s">
        <v>112</v>
      </c>
      <c r="B107" s="10" t="n">
        <v>0.186537</v>
      </c>
      <c r="C107" s="10" t="n">
        <v>0.161004</v>
      </c>
      <c r="D107" s="10" t="n">
        <v>0.103568</v>
      </c>
      <c r="E107" s="10" t="n">
        <v>0.280713</v>
      </c>
      <c r="F107" s="10" t="n">
        <v>0.072043</v>
      </c>
      <c r="G107" s="10" t="n">
        <v>0.289408</v>
      </c>
      <c r="H107" s="11" t="n">
        <v>-0.613787077094625</v>
      </c>
      <c r="I107" s="11" t="n">
        <v>0.797520558495441</v>
      </c>
    </row>
    <row r="108" customFormat="false" ht="12.75" hidden="false" customHeight="false" outlineLevel="0" collapsed="false">
      <c r="A108" s="9" t="s">
        <v>113</v>
      </c>
      <c r="B108" s="10" t="n">
        <v>0.094751</v>
      </c>
      <c r="C108" s="10" t="n">
        <v>0.131463</v>
      </c>
      <c r="D108" s="10" t="n">
        <v>0.078521</v>
      </c>
      <c r="E108" s="10" t="n">
        <v>0.062945</v>
      </c>
      <c r="F108" s="10" t="n">
        <v>0.054161</v>
      </c>
      <c r="G108" s="10" t="n">
        <v>0.023936</v>
      </c>
      <c r="H108" s="11" t="n">
        <v>-0.428385980095197</v>
      </c>
      <c r="I108" s="11" t="n">
        <v>-0.817925956352738</v>
      </c>
    </row>
    <row r="109" customFormat="false" ht="12.75" hidden="false" customHeight="false" outlineLevel="0" collapsed="false">
      <c r="A109" s="9" t="s">
        <v>114</v>
      </c>
      <c r="B109" s="10" t="n">
        <v>0.024687</v>
      </c>
      <c r="C109" s="10" t="n">
        <v>0.042276</v>
      </c>
      <c r="D109" s="10" t="n">
        <v>0.005821</v>
      </c>
      <c r="E109" s="10" t="n">
        <v>0.030973</v>
      </c>
      <c r="F109" s="10" t="n">
        <v>0.025843</v>
      </c>
      <c r="G109" s="10" t="n">
        <v>0.027885</v>
      </c>
      <c r="H109" s="11" t="n">
        <v>0.0468262648357435</v>
      </c>
      <c r="I109" s="11" t="n">
        <v>-0.340405904059041</v>
      </c>
    </row>
    <row r="110" customFormat="false" ht="12.75" hidden="false" customHeight="false" outlineLevel="0" collapsed="false">
      <c r="A110" s="9" t="s">
        <v>115</v>
      </c>
      <c r="B110" s="10" t="n">
        <v>0.201519</v>
      </c>
      <c r="C110" s="10" t="n">
        <v>0.187376</v>
      </c>
      <c r="D110" s="10" t="n">
        <v>0.230469</v>
      </c>
      <c r="E110" s="10" t="n">
        <v>0.273575</v>
      </c>
      <c r="F110" s="10" t="n">
        <v>0.118548</v>
      </c>
      <c r="G110" s="10" t="n">
        <v>0.275925</v>
      </c>
      <c r="H110" s="11" t="n">
        <v>-0.411727926399</v>
      </c>
      <c r="I110" s="11" t="n">
        <v>0.472573862180856</v>
      </c>
    </row>
    <row r="111" customFormat="false" ht="20.25" hidden="false" customHeight="true" outlineLevel="0" collapsed="false">
      <c r="A111" s="12" t="s">
        <v>116</v>
      </c>
      <c r="B111" s="13" t="n">
        <v>73.824858</v>
      </c>
      <c r="C111" s="13" t="n">
        <v>92.810934</v>
      </c>
      <c r="D111" s="13" t="n">
        <v>78.488372</v>
      </c>
      <c r="E111" s="13" t="n">
        <v>90.479561</v>
      </c>
      <c r="F111" s="13" t="n">
        <v>97.549396</v>
      </c>
      <c r="G111" s="13" t="n">
        <v>96.4788450000001</v>
      </c>
      <c r="H111" s="14" t="n">
        <v>0.321362460324679</v>
      </c>
      <c r="I111" s="14" t="n">
        <v>0.0395202466123233</v>
      </c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76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4.41"/>
    <col collapsed="false" customWidth="true" hidden="false" outlineLevel="0" max="9" min="8" style="1" width="16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18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17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v>6.731001</v>
      </c>
      <c r="C8" s="20" t="n">
        <v>11.72499</v>
      </c>
      <c r="D8" s="20" t="n">
        <v>13.074064</v>
      </c>
      <c r="E8" s="20" t="n">
        <v>8.186463</v>
      </c>
      <c r="F8" s="20" t="n">
        <v>10.054882</v>
      </c>
      <c r="G8" s="20" t="n">
        <v>7.463831</v>
      </c>
      <c r="H8" s="11" t="n">
        <v>0.493816744344563</v>
      </c>
      <c r="I8" s="11" t="n">
        <v>-0.36342538458455</v>
      </c>
    </row>
    <row r="9" customFormat="false" ht="12.75" hidden="false" customHeight="false" outlineLevel="0" collapsed="false">
      <c r="A9" s="1" t="s">
        <v>14</v>
      </c>
      <c r="B9" s="20" t="n">
        <v>0.664481</v>
      </c>
      <c r="C9" s="20" t="n">
        <v>1.034221</v>
      </c>
      <c r="D9" s="20" t="n">
        <v>1.129574</v>
      </c>
      <c r="E9" s="20" t="n">
        <v>2.055505</v>
      </c>
      <c r="F9" s="20" t="n">
        <v>0.94374</v>
      </c>
      <c r="G9" s="20" t="n">
        <v>0.593342</v>
      </c>
      <c r="H9" s="11" t="n">
        <v>0.420266343206202</v>
      </c>
      <c r="I9" s="11" t="n">
        <v>-0.426290899140513</v>
      </c>
    </row>
    <row r="10" customFormat="false" ht="12.75" hidden="false" customHeight="false" outlineLevel="0" collapsed="false">
      <c r="A10" s="1" t="s">
        <v>15</v>
      </c>
      <c r="B10" s="20" t="n">
        <v>0.31405</v>
      </c>
      <c r="C10" s="20" t="n">
        <v>0.398054</v>
      </c>
      <c r="D10" s="20" t="n">
        <v>0.253039</v>
      </c>
      <c r="E10" s="20" t="n">
        <v>0.571235</v>
      </c>
      <c r="F10" s="20" t="n">
        <v>0.547619</v>
      </c>
      <c r="G10" s="20" t="n">
        <v>0.987665</v>
      </c>
      <c r="H10" s="11" t="n">
        <v>0.743731889826461</v>
      </c>
      <c r="I10" s="11" t="n">
        <v>1.48123370196004</v>
      </c>
    </row>
    <row r="11" customFormat="false" ht="12.75" hidden="false" customHeight="false" outlineLevel="0" collapsed="false">
      <c r="A11" s="1" t="s">
        <v>16</v>
      </c>
      <c r="B11" s="20" t="n">
        <v>0.304153</v>
      </c>
      <c r="C11" s="20" t="n">
        <v>0.552758</v>
      </c>
      <c r="D11" s="20" t="n">
        <v>0.662578</v>
      </c>
      <c r="E11" s="20" t="n">
        <v>0.583228</v>
      </c>
      <c r="F11" s="20" t="n">
        <v>0.421651</v>
      </c>
      <c r="G11" s="20" t="n">
        <v>0.591333</v>
      </c>
      <c r="H11" s="11" t="n">
        <v>0.386312152107656</v>
      </c>
      <c r="I11" s="11" t="n">
        <v>0.0697864164788208</v>
      </c>
    </row>
    <row r="12" customFormat="false" ht="12.75" hidden="false" customHeight="false" outlineLevel="0" collapsed="false">
      <c r="A12" s="1" t="s">
        <v>17</v>
      </c>
      <c r="B12" s="20" t="n">
        <v>0.382543</v>
      </c>
      <c r="C12" s="20" t="n">
        <v>0.723476</v>
      </c>
      <c r="D12" s="20" t="n">
        <v>0.143526</v>
      </c>
      <c r="E12" s="20" t="n">
        <v>0.378639</v>
      </c>
      <c r="F12" s="20" t="n">
        <v>1.147756</v>
      </c>
      <c r="G12" s="20" t="n">
        <v>0.755304</v>
      </c>
      <c r="H12" s="11" t="n">
        <v>2.00033198882217</v>
      </c>
      <c r="I12" s="11" t="n">
        <v>0.0439931663247986</v>
      </c>
    </row>
    <row r="13" customFormat="false" ht="12.75" hidden="false" customHeight="false" outlineLevel="0" collapsed="false">
      <c r="A13" s="1" t="s">
        <v>18</v>
      </c>
      <c r="B13" s="20" t="n">
        <v>0.276654</v>
      </c>
      <c r="C13" s="20" t="n">
        <v>0.74345</v>
      </c>
      <c r="D13" s="20" t="n">
        <v>0.778727</v>
      </c>
      <c r="E13" s="20" t="n">
        <v>2.091038</v>
      </c>
      <c r="F13" s="20" t="n">
        <v>0.724935</v>
      </c>
      <c r="G13" s="20" t="n">
        <v>0.362995</v>
      </c>
      <c r="H13" s="11" t="n">
        <v>1.62036695655946</v>
      </c>
      <c r="I13" s="11" t="n">
        <v>-0.511742551617459</v>
      </c>
    </row>
    <row r="14" customFormat="false" ht="12.75" hidden="false" customHeight="false" outlineLevel="0" collapsed="false">
      <c r="A14" s="1" t="s">
        <v>19</v>
      </c>
      <c r="B14" s="20" t="n">
        <v>0.646137</v>
      </c>
      <c r="C14" s="20" t="n">
        <v>0.213018</v>
      </c>
      <c r="D14" s="20" t="n">
        <v>0.076061</v>
      </c>
      <c r="E14" s="20" t="n">
        <v>0.611036</v>
      </c>
      <c r="F14" s="20" t="n">
        <v>0.040936</v>
      </c>
      <c r="G14" s="20" t="n">
        <v>0.106932</v>
      </c>
      <c r="H14" s="11" t="n">
        <v>-0.936645014911698</v>
      </c>
      <c r="I14" s="11" t="n">
        <v>-0.498014252316706</v>
      </c>
    </row>
    <row r="15" customFormat="false" ht="12.75" hidden="false" customHeight="false" outlineLevel="0" collapsed="false">
      <c r="A15" s="1" t="s">
        <v>20</v>
      </c>
      <c r="B15" s="20" t="n">
        <v>0.51515</v>
      </c>
      <c r="C15" s="20" t="n">
        <v>0.83694</v>
      </c>
      <c r="D15" s="20" t="n">
        <v>0.555124</v>
      </c>
      <c r="E15" s="20" t="n">
        <v>0.345886</v>
      </c>
      <c r="F15" s="20" t="n">
        <v>0.370187</v>
      </c>
      <c r="G15" s="20" t="n">
        <v>0.698709</v>
      </c>
      <c r="H15" s="11" t="n">
        <v>-0.281399592351742</v>
      </c>
      <c r="I15" s="11" t="n">
        <v>-0.165162377231343</v>
      </c>
    </row>
    <row r="16" customFormat="false" ht="12.75" hidden="false" customHeight="false" outlineLevel="0" collapsed="false">
      <c r="A16" s="1" t="s">
        <v>21</v>
      </c>
      <c r="B16" s="20" t="n">
        <v>0.056174</v>
      </c>
      <c r="C16" s="20" t="n">
        <v>0.159784</v>
      </c>
      <c r="D16" s="20" t="n">
        <v>0.002408</v>
      </c>
      <c r="E16" s="20" t="n">
        <v>0.225585</v>
      </c>
      <c r="F16" s="20" t="n">
        <v>0.026286</v>
      </c>
      <c r="G16" s="20" t="n">
        <v>0.18601</v>
      </c>
      <c r="H16" s="11" t="n">
        <v>-0.532061095880657</v>
      </c>
      <c r="I16" s="11" t="n">
        <v>0.164134081009363</v>
      </c>
    </row>
    <row r="17" customFormat="false" ht="12.75" hidden="false" customHeight="false" outlineLevel="0" collapsed="false">
      <c r="A17" s="1" t="s">
        <v>22</v>
      </c>
      <c r="B17" s="20" t="n">
        <v>0.341708</v>
      </c>
      <c r="C17" s="20" t="n">
        <v>0.880068</v>
      </c>
      <c r="D17" s="20" t="n">
        <v>1.245194</v>
      </c>
      <c r="E17" s="20" t="n">
        <v>0.72306</v>
      </c>
      <c r="F17" s="20" t="n">
        <v>1.894324</v>
      </c>
      <c r="G17" s="20" t="n">
        <v>0.989787</v>
      </c>
      <c r="H17" s="11" t="n">
        <v>4.54369227527597</v>
      </c>
      <c r="I17" s="11" t="n">
        <v>0.12467104814628</v>
      </c>
    </row>
    <row r="18" customFormat="false" ht="12.75" hidden="false" customHeight="false" outlineLevel="0" collapsed="false">
      <c r="A18" s="1" t="s">
        <v>23</v>
      </c>
      <c r="B18" s="20" t="n">
        <v>0.007046</v>
      </c>
      <c r="C18" s="20" t="n">
        <v>0.062324</v>
      </c>
      <c r="D18" s="20" t="n">
        <v>0.009674</v>
      </c>
      <c r="E18" s="20" t="n">
        <v>0.052924</v>
      </c>
      <c r="F18" s="20" t="n">
        <v>0.026954</v>
      </c>
      <c r="G18" s="20" t="n">
        <v>0.006109</v>
      </c>
      <c r="H18" s="11" t="n">
        <v>2.82543286971331</v>
      </c>
      <c r="I18" s="11" t="n">
        <v>-0.901979975611322</v>
      </c>
    </row>
    <row r="19" customFormat="false" ht="12.75" hidden="false" customHeight="false" outlineLevel="0" collapsed="false">
      <c r="A19" s="1" t="s">
        <v>24</v>
      </c>
      <c r="B19" s="20" t="n">
        <v>0.227788</v>
      </c>
      <c r="C19" s="20" t="n">
        <v>0.082152</v>
      </c>
      <c r="D19" s="20" t="n">
        <v>0.187048</v>
      </c>
      <c r="E19" s="20" t="n">
        <v>0.063932</v>
      </c>
      <c r="F19" s="20" t="n">
        <v>0.122975</v>
      </c>
      <c r="G19" s="20" t="n">
        <v>0.251183</v>
      </c>
      <c r="H19" s="11" t="n">
        <v>-0.460133984230952</v>
      </c>
      <c r="I19" s="11" t="n">
        <v>2.05753968253968</v>
      </c>
    </row>
    <row r="20" customFormat="false" ht="12.75" hidden="false" customHeight="false" outlineLevel="0" collapsed="false">
      <c r="A20" s="1" t="s">
        <v>25</v>
      </c>
      <c r="B20" s="20" t="n">
        <v>0.448273</v>
      </c>
      <c r="C20" s="20" t="n">
        <v>0.001348</v>
      </c>
      <c r="D20" s="20" t="n">
        <v>0.289811</v>
      </c>
      <c r="E20" s="20" t="n">
        <v>0.803941</v>
      </c>
      <c r="F20" s="20" t="n">
        <v>0.491384</v>
      </c>
      <c r="G20" s="20" t="n">
        <v>0.236041</v>
      </c>
      <c r="H20" s="11" t="n">
        <v>0.0961713063244943</v>
      </c>
      <c r="I20" s="11" t="n">
        <v>174.104599406528</v>
      </c>
    </row>
    <row r="21" customFormat="false" ht="12.75" hidden="false" customHeight="false" outlineLevel="0" collapsed="false">
      <c r="A21" s="1" t="s">
        <v>26</v>
      </c>
      <c r="B21" s="20" t="n">
        <v>4.536088</v>
      </c>
      <c r="C21" s="20" t="n">
        <v>6.062683</v>
      </c>
      <c r="D21" s="20" t="n">
        <v>4.302468</v>
      </c>
      <c r="E21" s="20" t="n">
        <v>7.483722</v>
      </c>
      <c r="F21" s="20" t="n">
        <v>9.606351</v>
      </c>
      <c r="G21" s="20" t="n">
        <v>8.296497</v>
      </c>
      <c r="H21" s="11" t="n">
        <v>1.11776116336367</v>
      </c>
      <c r="I21" s="11" t="n">
        <v>0.368453042984435</v>
      </c>
    </row>
    <row r="22" customFormat="false" ht="12.75" hidden="false" customHeight="false" outlineLevel="0" collapsed="false">
      <c r="A22" s="1" t="s">
        <v>27</v>
      </c>
      <c r="B22" s="20" t="n">
        <v>2.38864</v>
      </c>
      <c r="C22" s="20" t="n">
        <v>2.186063</v>
      </c>
      <c r="D22" s="20" t="n">
        <v>1.987921</v>
      </c>
      <c r="E22" s="20" t="n">
        <v>5.181304</v>
      </c>
      <c r="F22" s="20" t="n">
        <v>2.957503</v>
      </c>
      <c r="G22" s="20" t="n">
        <v>3.594068</v>
      </c>
      <c r="H22" s="11" t="n">
        <v>0.238153509947083</v>
      </c>
      <c r="I22" s="11" t="n">
        <v>0.644082535590237</v>
      </c>
    </row>
    <row r="23" customFormat="false" ht="12.75" hidden="false" customHeight="false" outlineLevel="0" collapsed="false">
      <c r="A23" s="1" t="s">
        <v>28</v>
      </c>
      <c r="B23" s="20" t="n">
        <v>4.645319</v>
      </c>
      <c r="C23" s="20" t="n">
        <v>3.369026</v>
      </c>
      <c r="D23" s="20" t="n">
        <v>4.75166</v>
      </c>
      <c r="E23" s="20" t="n">
        <v>5.078586</v>
      </c>
      <c r="F23" s="20" t="n">
        <v>6.225063</v>
      </c>
      <c r="G23" s="20" t="n">
        <v>5.113107</v>
      </c>
      <c r="H23" s="11" t="n">
        <v>0.340072231853184</v>
      </c>
      <c r="I23" s="11" t="n">
        <v>0.517681074589511</v>
      </c>
    </row>
    <row r="24" customFormat="false" ht="12.75" hidden="false" customHeight="false" outlineLevel="0" collapsed="false">
      <c r="A24" s="1" t="s">
        <v>29</v>
      </c>
      <c r="B24" s="20" t="n">
        <v>2.56178</v>
      </c>
      <c r="C24" s="20" t="n">
        <v>1.234832</v>
      </c>
      <c r="D24" s="20" t="n">
        <v>1.196781</v>
      </c>
      <c r="E24" s="20" t="n">
        <v>1.525909</v>
      </c>
      <c r="F24" s="20" t="n">
        <v>2.273842</v>
      </c>
      <c r="G24" s="20" t="n">
        <v>1.885469</v>
      </c>
      <c r="H24" s="11" t="n">
        <v>-0.112397629773048</v>
      </c>
      <c r="I24" s="11" t="n">
        <v>0.526903254855721</v>
      </c>
    </row>
    <row r="25" customFormat="false" ht="12.75" hidden="false" customHeight="false" outlineLevel="0" collapsed="false">
      <c r="A25" s="1" t="s">
        <v>30</v>
      </c>
      <c r="B25" s="20" t="n">
        <v>0.385083</v>
      </c>
      <c r="C25" s="20" t="n">
        <v>0.700736</v>
      </c>
      <c r="D25" s="20" t="n">
        <v>0.209124</v>
      </c>
      <c r="E25" s="20" t="n">
        <v>0.911069</v>
      </c>
      <c r="F25" s="20" t="n">
        <v>0.243661</v>
      </c>
      <c r="G25" s="20" t="n">
        <v>0.658079</v>
      </c>
      <c r="H25" s="11" t="n">
        <v>-0.36725069660307</v>
      </c>
      <c r="I25" s="11" t="n">
        <v>-0.0608745661704266</v>
      </c>
    </row>
    <row r="26" customFormat="false" ht="12.75" hidden="false" customHeight="false" outlineLevel="0" collapsed="false">
      <c r="A26" s="1" t="s">
        <v>31</v>
      </c>
      <c r="B26" s="20" t="n">
        <v>1.216766</v>
      </c>
      <c r="C26" s="20" t="n">
        <v>1.007299</v>
      </c>
      <c r="D26" s="20" t="n">
        <v>1.249379</v>
      </c>
      <c r="E26" s="20" t="n">
        <v>1.324124</v>
      </c>
      <c r="F26" s="20" t="n">
        <v>1.979209</v>
      </c>
      <c r="G26" s="20" t="n">
        <v>1.041041</v>
      </c>
      <c r="H26" s="11" t="n">
        <v>0.626614320255497</v>
      </c>
      <c r="I26" s="11" t="n">
        <v>0.0334975017348376</v>
      </c>
    </row>
    <row r="27" customFormat="false" ht="12.75" hidden="false" customHeight="false" outlineLevel="0" collapsed="false">
      <c r="A27" s="1" t="s">
        <v>32</v>
      </c>
      <c r="B27" s="20" t="n">
        <v>0.810573</v>
      </c>
      <c r="C27" s="20" t="n">
        <v>0.135363</v>
      </c>
      <c r="D27" s="20" t="n">
        <v>0.46278</v>
      </c>
      <c r="E27" s="20" t="n">
        <v>0.093302</v>
      </c>
      <c r="F27" s="20" t="n">
        <v>0.198055</v>
      </c>
      <c r="G27" s="20" t="n">
        <v>0.282064</v>
      </c>
      <c r="H27" s="11" t="n">
        <v>-0.755660501891872</v>
      </c>
      <c r="I27" s="11" t="n">
        <v>1.08375996394879</v>
      </c>
    </row>
    <row r="28" customFormat="false" ht="12.75" hidden="false" customHeight="false" outlineLevel="0" collapsed="false">
      <c r="A28" s="1" t="s">
        <v>33</v>
      </c>
      <c r="B28" s="20" t="n">
        <v>0.5844</v>
      </c>
      <c r="C28" s="20" t="n">
        <v>0.636702</v>
      </c>
      <c r="D28" s="20" t="n">
        <v>0.469633</v>
      </c>
      <c r="E28" s="20" t="n">
        <v>0.629469</v>
      </c>
      <c r="F28" s="20" t="n">
        <v>0.283291</v>
      </c>
      <c r="G28" s="20" t="n">
        <v>0.519031</v>
      </c>
      <c r="H28" s="11" t="n">
        <v>-0.5152446954141</v>
      </c>
      <c r="I28" s="11" t="n">
        <v>-0.184813303554881</v>
      </c>
    </row>
    <row r="29" customFormat="false" ht="12.75" hidden="false" customHeight="false" outlineLevel="0" collapsed="false">
      <c r="A29" s="1" t="s">
        <v>34</v>
      </c>
      <c r="B29" s="20" t="n">
        <v>0.183504</v>
      </c>
      <c r="C29" s="20" t="n">
        <v>0.385098</v>
      </c>
      <c r="D29" s="20" t="n">
        <v>0.155236</v>
      </c>
      <c r="E29" s="20" t="n">
        <v>0.735167</v>
      </c>
      <c r="F29" s="20" t="n">
        <v>0.724821</v>
      </c>
      <c r="G29" s="20" t="n">
        <v>0.60269</v>
      </c>
      <c r="H29" s="11" t="n">
        <v>2.94989210044468</v>
      </c>
      <c r="I29" s="11" t="n">
        <v>0.565030200104908</v>
      </c>
    </row>
    <row r="30" customFormat="false" ht="12.75" hidden="false" customHeight="false" outlineLevel="0" collapsed="false">
      <c r="A30" s="1" t="s">
        <v>35</v>
      </c>
      <c r="B30" s="20" t="n">
        <v>0.289292</v>
      </c>
      <c r="C30" s="20" t="n">
        <v>0.179195</v>
      </c>
      <c r="D30" s="20" t="n">
        <v>0.142531</v>
      </c>
      <c r="E30" s="20" t="n">
        <v>0.651564</v>
      </c>
      <c r="F30" s="20" t="n">
        <v>0.125427</v>
      </c>
      <c r="G30" s="20" t="n">
        <v>0.054934</v>
      </c>
      <c r="H30" s="11" t="n">
        <v>-0.566434605865354</v>
      </c>
      <c r="I30" s="11" t="n">
        <v>-0.693440107145847</v>
      </c>
    </row>
    <row r="31" customFormat="false" ht="12.75" hidden="false" customHeight="false" outlineLevel="0" collapsed="false">
      <c r="A31" s="1" t="s">
        <v>36</v>
      </c>
      <c r="B31" s="20" t="n">
        <v>2.291331</v>
      </c>
      <c r="C31" s="20" t="n">
        <v>3.271183</v>
      </c>
      <c r="D31" s="20" t="n">
        <v>2.004701</v>
      </c>
      <c r="E31" s="20" t="n">
        <v>3.482116</v>
      </c>
      <c r="F31" s="20" t="n">
        <v>4.381904</v>
      </c>
      <c r="G31" s="20" t="n">
        <v>3.685574</v>
      </c>
      <c r="H31" s="11" t="n">
        <v>0.912383675688933</v>
      </c>
      <c r="I31" s="11" t="n">
        <v>0.126679247232576</v>
      </c>
    </row>
    <row r="32" customFormat="false" ht="12.75" hidden="false" customHeight="false" outlineLevel="0" collapsed="false">
      <c r="A32" s="1" t="s">
        <v>37</v>
      </c>
      <c r="B32" s="20" t="n">
        <v>0.132935</v>
      </c>
      <c r="C32" s="20" t="n">
        <v>0.067659</v>
      </c>
      <c r="D32" s="20" t="n">
        <v>0.134441</v>
      </c>
      <c r="E32" s="20" t="n">
        <v>0.228084</v>
      </c>
      <c r="F32" s="20" t="n">
        <v>0.787345</v>
      </c>
      <c r="G32" s="20" t="n">
        <v>1.977002</v>
      </c>
      <c r="H32" s="11" t="n">
        <v>4.92278181065935</v>
      </c>
      <c r="I32" s="11" t="n">
        <v>28.2200889755982</v>
      </c>
    </row>
    <row r="33" customFormat="false" ht="12.75" hidden="false" customHeight="false" outlineLevel="0" collapsed="false">
      <c r="A33" s="1" t="s">
        <v>38</v>
      </c>
      <c r="B33" s="20" t="n">
        <v>0.583648</v>
      </c>
      <c r="C33" s="20" t="n">
        <v>0.699211</v>
      </c>
      <c r="D33" s="20" t="n">
        <v>0.881395</v>
      </c>
      <c r="E33" s="20" t="n">
        <v>0.536937</v>
      </c>
      <c r="F33" s="20" t="n">
        <v>0.45942</v>
      </c>
      <c r="G33" s="20" t="n">
        <v>0.936544</v>
      </c>
      <c r="H33" s="11" t="n">
        <v>-0.212847469707769</v>
      </c>
      <c r="I33" s="11" t="n">
        <v>0.339429728651294</v>
      </c>
    </row>
    <row r="34" customFormat="false" ht="12.75" hidden="false" customHeight="false" outlineLevel="0" collapsed="false">
      <c r="A34" s="1" t="s">
        <v>39</v>
      </c>
      <c r="B34" s="20" t="n">
        <v>1.920352</v>
      </c>
      <c r="C34" s="20" t="n">
        <v>3.303176</v>
      </c>
      <c r="D34" s="20" t="n">
        <v>1.350641</v>
      </c>
      <c r="E34" s="20" t="n">
        <v>1.502509</v>
      </c>
      <c r="F34" s="20" t="n">
        <v>1.932868</v>
      </c>
      <c r="G34" s="20" t="n">
        <v>1.523179</v>
      </c>
      <c r="H34" s="11" t="n">
        <v>0.00651755511489559</v>
      </c>
      <c r="I34" s="11" t="n">
        <v>-0.538874404512506</v>
      </c>
    </row>
    <row r="35" customFormat="false" ht="12.75" hidden="false" customHeight="false" outlineLevel="0" collapsed="false">
      <c r="A35" s="1" t="s">
        <v>40</v>
      </c>
      <c r="B35" s="20" t="n">
        <v>0.132087</v>
      </c>
      <c r="C35" s="20" t="n">
        <v>0.591489</v>
      </c>
      <c r="D35" s="20" t="n">
        <v>0.190688</v>
      </c>
      <c r="E35" s="20" t="n">
        <v>0.374191</v>
      </c>
      <c r="F35" s="20" t="n">
        <v>0.303087</v>
      </c>
      <c r="G35" s="20" t="n">
        <v>0.876835</v>
      </c>
      <c r="H35" s="11" t="n">
        <v>1.29460128551636</v>
      </c>
      <c r="I35" s="11" t="n">
        <v>0.482419791407786</v>
      </c>
    </row>
    <row r="36" customFormat="false" ht="12.75" hidden="false" customHeight="false" outlineLevel="0" collapsed="false">
      <c r="A36" s="1" t="s">
        <v>41</v>
      </c>
      <c r="B36" s="20" t="n">
        <v>1.976985</v>
      </c>
      <c r="C36" s="20" t="n">
        <v>1.040772</v>
      </c>
      <c r="D36" s="20" t="n">
        <v>2.15045</v>
      </c>
      <c r="E36" s="20" t="n">
        <v>2.499277</v>
      </c>
      <c r="F36" s="20" t="n">
        <v>1.01475</v>
      </c>
      <c r="G36" s="20" t="n">
        <v>2.619707</v>
      </c>
      <c r="H36" s="11" t="n">
        <v>-0.486718412127558</v>
      </c>
      <c r="I36" s="11" t="n">
        <v>1.51708059017729</v>
      </c>
    </row>
    <row r="37" customFormat="false" ht="12.75" hidden="false" customHeight="false" outlineLevel="0" collapsed="false">
      <c r="A37" s="1" t="s">
        <v>42</v>
      </c>
      <c r="B37" s="20" t="n">
        <v>0.561414</v>
      </c>
      <c r="C37" s="20" t="n">
        <v>0.268575</v>
      </c>
      <c r="D37" s="20" t="n">
        <v>0.193582</v>
      </c>
      <c r="E37" s="20" t="n">
        <v>0.306043</v>
      </c>
      <c r="F37" s="20" t="n">
        <v>0.357041</v>
      </c>
      <c r="G37" s="20" t="n">
        <v>0.261849</v>
      </c>
      <c r="H37" s="11" t="n">
        <v>-0.364032603390724</v>
      </c>
      <c r="I37" s="11" t="n">
        <v>-0.025043283998883</v>
      </c>
    </row>
    <row r="38" customFormat="false" ht="12.75" hidden="false" customHeight="false" outlineLevel="0" collapsed="false">
      <c r="A38" s="1" t="s">
        <v>43</v>
      </c>
      <c r="B38" s="20" t="n">
        <v>1.102765</v>
      </c>
      <c r="C38" s="20" t="n">
        <v>1.037618</v>
      </c>
      <c r="D38" s="20" t="n">
        <v>1.016089</v>
      </c>
      <c r="E38" s="20" t="n">
        <v>2.811501</v>
      </c>
      <c r="F38" s="20" t="n">
        <v>3.980531</v>
      </c>
      <c r="G38" s="20" t="n">
        <v>2.669666</v>
      </c>
      <c r="H38" s="11" t="n">
        <v>2.6095913453909</v>
      </c>
      <c r="I38" s="11" t="n">
        <v>1.57287942190671</v>
      </c>
    </row>
    <row r="39" customFormat="false" ht="12.75" hidden="false" customHeight="false" outlineLevel="0" collapsed="false">
      <c r="A39" s="1" t="s">
        <v>44</v>
      </c>
      <c r="B39" s="20" t="n">
        <v>1.321529</v>
      </c>
      <c r="C39" s="20" t="n">
        <v>1.044296</v>
      </c>
      <c r="D39" s="20" t="n">
        <v>0.915005</v>
      </c>
      <c r="E39" s="20" t="n">
        <v>1.75754</v>
      </c>
      <c r="F39" s="20" t="n">
        <v>1.22509</v>
      </c>
      <c r="G39" s="20" t="n">
        <v>2.757444</v>
      </c>
      <c r="H39" s="11" t="n">
        <v>-0.0729753187406405</v>
      </c>
      <c r="I39" s="11" t="n">
        <v>1.64048124286601</v>
      </c>
    </row>
    <row r="40" customFormat="false" ht="12.75" hidden="false" customHeight="false" outlineLevel="0" collapsed="false">
      <c r="A40" s="1" t="s">
        <v>45</v>
      </c>
      <c r="B40" s="20" t="n">
        <v>1.123786</v>
      </c>
      <c r="C40" s="20" t="n">
        <v>1.339323</v>
      </c>
      <c r="D40" s="20" t="n">
        <v>1.427953</v>
      </c>
      <c r="E40" s="20" t="n">
        <v>1.842659</v>
      </c>
      <c r="F40" s="20" t="n">
        <v>1.378494</v>
      </c>
      <c r="G40" s="20" t="n">
        <v>1.904422</v>
      </c>
      <c r="H40" s="11" t="n">
        <v>0.226651693471889</v>
      </c>
      <c r="I40" s="11" t="n">
        <v>0.421928840167756</v>
      </c>
    </row>
    <row r="41" customFormat="false" ht="12.75" hidden="false" customHeight="false" outlineLevel="0" collapsed="false">
      <c r="A41" s="1" t="s">
        <v>46</v>
      </c>
      <c r="B41" s="20" t="n">
        <v>0.299372</v>
      </c>
      <c r="C41" s="20" t="n">
        <v>0.09055</v>
      </c>
      <c r="D41" s="20" t="n">
        <v>0.330628</v>
      </c>
      <c r="E41" s="20" t="n">
        <v>0.07785</v>
      </c>
      <c r="F41" s="20" t="n">
        <v>0.35696</v>
      </c>
      <c r="G41" s="20" t="n">
        <v>0.288288</v>
      </c>
      <c r="H41" s="11" t="n">
        <v>0.192362679208476</v>
      </c>
      <c r="I41" s="11" t="n">
        <v>2.18374378796245</v>
      </c>
    </row>
    <row r="42" customFormat="false" ht="12.75" hidden="false" customHeight="false" outlineLevel="0" collapsed="false">
      <c r="A42" s="1" t="s">
        <v>47</v>
      </c>
      <c r="B42" s="20" t="n">
        <v>0.356188</v>
      </c>
      <c r="C42" s="20" t="n">
        <v>0.729993</v>
      </c>
      <c r="D42" s="20" t="n">
        <v>0.475717</v>
      </c>
      <c r="E42" s="20" t="n">
        <v>0.560586</v>
      </c>
      <c r="F42" s="20" t="n">
        <v>0.600628</v>
      </c>
      <c r="G42" s="20" t="n">
        <v>0.167541</v>
      </c>
      <c r="H42" s="11" t="n">
        <v>0.686266802924299</v>
      </c>
      <c r="I42" s="11" t="n">
        <v>-0.770489580037069</v>
      </c>
    </row>
    <row r="43" customFormat="false" ht="12.75" hidden="false" customHeight="false" outlineLevel="0" collapsed="false">
      <c r="A43" s="1" t="s">
        <v>48</v>
      </c>
      <c r="B43" s="20" t="n">
        <v>1.287256</v>
      </c>
      <c r="C43" s="20" t="n">
        <v>1.220521</v>
      </c>
      <c r="D43" s="20" t="n">
        <v>0.584239</v>
      </c>
      <c r="E43" s="20" t="n">
        <v>1.113272</v>
      </c>
      <c r="F43" s="20" t="n">
        <v>1.299686</v>
      </c>
      <c r="G43" s="20" t="n">
        <v>1.498263</v>
      </c>
      <c r="H43" s="11" t="n">
        <v>0.00965619892235883</v>
      </c>
      <c r="I43" s="11" t="n">
        <v>0.227560197653297</v>
      </c>
    </row>
    <row r="44" customFormat="false" ht="12.75" hidden="false" customHeight="false" outlineLevel="0" collapsed="false">
      <c r="A44" s="1" t="s">
        <v>49</v>
      </c>
      <c r="B44" s="20" t="n">
        <v>1.465367</v>
      </c>
      <c r="C44" s="20" t="n">
        <v>1.159019</v>
      </c>
      <c r="D44" s="20" t="n">
        <v>1.697712</v>
      </c>
      <c r="E44" s="20" t="n">
        <v>3.241585</v>
      </c>
      <c r="F44" s="20" t="n">
        <v>0.99232</v>
      </c>
      <c r="G44" s="20" t="n">
        <v>2.108023</v>
      </c>
      <c r="H44" s="11" t="n">
        <v>-0.322818106317394</v>
      </c>
      <c r="I44" s="11" t="n">
        <v>0.818799346688881</v>
      </c>
    </row>
    <row r="45" customFormat="false" ht="12.75" hidden="false" customHeight="false" outlineLevel="0" collapsed="false">
      <c r="A45" s="1" t="s">
        <v>50</v>
      </c>
      <c r="B45" s="20" t="n">
        <v>1.254605</v>
      </c>
      <c r="C45" s="20" t="n">
        <v>1.259665</v>
      </c>
      <c r="D45" s="20" t="n">
        <v>1.271255</v>
      </c>
      <c r="E45" s="20" t="n">
        <v>1.934858</v>
      </c>
      <c r="F45" s="20" t="n">
        <v>2.174148</v>
      </c>
      <c r="G45" s="20" t="n">
        <v>1.685432</v>
      </c>
      <c r="H45" s="11" t="n">
        <v>0.732934270148772</v>
      </c>
      <c r="I45" s="11" t="n">
        <v>0.338000182588228</v>
      </c>
    </row>
    <row r="46" customFormat="false" ht="12.75" hidden="false" customHeight="false" outlineLevel="0" collapsed="false">
      <c r="A46" s="1" t="s">
        <v>51</v>
      </c>
      <c r="B46" s="20" t="n">
        <v>0.284564</v>
      </c>
      <c r="C46" s="20" t="n">
        <v>0.376649</v>
      </c>
      <c r="D46" s="20" t="n">
        <v>0.389831</v>
      </c>
      <c r="E46" s="20" t="n">
        <v>3.153644</v>
      </c>
      <c r="F46" s="20" t="n">
        <v>0.520148</v>
      </c>
      <c r="G46" s="20" t="n">
        <v>0.149628</v>
      </c>
      <c r="H46" s="11" t="n">
        <v>0.827877032934595</v>
      </c>
      <c r="I46" s="11" t="n">
        <v>-0.602738889523137</v>
      </c>
    </row>
    <row r="47" customFormat="false" ht="12.75" hidden="false" customHeight="false" outlineLevel="0" collapsed="false">
      <c r="A47" s="1" t="s">
        <v>52</v>
      </c>
      <c r="B47" s="20" t="n">
        <v>0.363613</v>
      </c>
      <c r="C47" s="20" t="n">
        <v>0.643687</v>
      </c>
      <c r="D47" s="20" t="n">
        <v>0.913151</v>
      </c>
      <c r="E47" s="20" t="n">
        <v>0.937289</v>
      </c>
      <c r="F47" s="20" t="n">
        <v>0.980624</v>
      </c>
      <c r="G47" s="20" t="n">
        <v>0.44278</v>
      </c>
      <c r="H47" s="11" t="n">
        <v>1.69688927513593</v>
      </c>
      <c r="I47" s="11" t="n">
        <v>-0.312119088936082</v>
      </c>
    </row>
    <row r="48" customFormat="false" ht="12.75" hidden="false" customHeight="false" outlineLevel="0" collapsed="false">
      <c r="A48" s="1" t="s">
        <v>53</v>
      </c>
      <c r="B48" s="20" t="n">
        <v>1.236129</v>
      </c>
      <c r="C48" s="20" t="n">
        <v>1.500722</v>
      </c>
      <c r="D48" s="20" t="n">
        <v>0.847181</v>
      </c>
      <c r="E48" s="20" t="n">
        <v>1.467615</v>
      </c>
      <c r="F48" s="20" t="n">
        <v>1.734372</v>
      </c>
      <c r="G48" s="20" t="n">
        <v>1.254688</v>
      </c>
      <c r="H48" s="11" t="n">
        <v>0.4030671556124</v>
      </c>
      <c r="I48" s="11" t="n">
        <v>-0.163943755072558</v>
      </c>
    </row>
    <row r="49" customFormat="false" ht="12.75" hidden="false" customHeight="false" outlineLevel="0" collapsed="false">
      <c r="A49" s="1" t="s">
        <v>54</v>
      </c>
      <c r="B49" s="20" t="n">
        <v>0.137345</v>
      </c>
      <c r="C49" s="20" t="n">
        <v>0.801197</v>
      </c>
      <c r="D49" s="20" t="n">
        <v>0.181781</v>
      </c>
      <c r="E49" s="20" t="n">
        <v>0.443176</v>
      </c>
      <c r="F49" s="20" t="n">
        <v>0.266888</v>
      </c>
      <c r="G49" s="20" t="n">
        <v>0.38871</v>
      </c>
      <c r="H49" s="11" t="n">
        <v>0.943194146128363</v>
      </c>
      <c r="I49" s="11" t="n">
        <v>-0.514838423009572</v>
      </c>
    </row>
    <row r="50" customFormat="false" ht="12.75" hidden="false" customHeight="false" outlineLevel="0" collapsed="false">
      <c r="A50" s="1" t="s">
        <v>55</v>
      </c>
      <c r="B50" s="20" t="n">
        <v>0.786269</v>
      </c>
      <c r="C50" s="20" t="n">
        <v>0.161778</v>
      </c>
      <c r="D50" s="20" t="n">
        <v>0.198688</v>
      </c>
      <c r="E50" s="20" t="n">
        <v>0.750233</v>
      </c>
      <c r="F50" s="20" t="n">
        <v>0.649305</v>
      </c>
      <c r="G50" s="20" t="n">
        <v>0.620771</v>
      </c>
      <c r="H50" s="11" t="n">
        <v>-0.174194836627159</v>
      </c>
      <c r="I50" s="11" t="n">
        <v>2.83717810827183</v>
      </c>
    </row>
    <row r="51" customFormat="false" ht="12.75" hidden="false" customHeight="false" outlineLevel="0" collapsed="false">
      <c r="A51" s="1" t="s">
        <v>56</v>
      </c>
      <c r="B51" s="20" t="n">
        <v>0.520183</v>
      </c>
      <c r="C51" s="20" t="n">
        <v>0.202042</v>
      </c>
      <c r="D51" s="20" t="n">
        <v>0.361342</v>
      </c>
      <c r="E51" s="20" t="n">
        <v>0.422319</v>
      </c>
      <c r="F51" s="20" t="n">
        <v>0.335019</v>
      </c>
      <c r="G51" s="20" t="n">
        <v>0.263061</v>
      </c>
      <c r="H51" s="11" t="n">
        <v>-0.355959345076636</v>
      </c>
      <c r="I51" s="11" t="n">
        <v>0.302011462963146</v>
      </c>
    </row>
    <row r="52" customFormat="false" ht="12.75" hidden="false" customHeight="false" outlineLevel="0" collapsed="false">
      <c r="A52" s="1" t="s">
        <v>57</v>
      </c>
      <c r="B52" s="20" t="n">
        <v>0.761712</v>
      </c>
      <c r="C52" s="20" t="n">
        <v>0.706167</v>
      </c>
      <c r="D52" s="20" t="n">
        <v>1.035286</v>
      </c>
      <c r="E52" s="20" t="n">
        <v>1.689211</v>
      </c>
      <c r="F52" s="20" t="n">
        <v>0.924271</v>
      </c>
      <c r="G52" s="20" t="n">
        <v>0.714671</v>
      </c>
      <c r="H52" s="11" t="n">
        <v>0.21341268090827</v>
      </c>
      <c r="I52" s="11" t="n">
        <v>0.0120424772044006</v>
      </c>
    </row>
    <row r="53" customFormat="false" ht="12.75" hidden="false" customHeight="false" outlineLevel="0" collapsed="false">
      <c r="A53" s="1" t="s">
        <v>58</v>
      </c>
      <c r="B53" s="20" t="n">
        <v>0.205609</v>
      </c>
      <c r="C53" s="20" t="n">
        <v>0.551375</v>
      </c>
      <c r="D53" s="20" t="n">
        <v>1.819546</v>
      </c>
      <c r="E53" s="20" t="n">
        <v>1.907421</v>
      </c>
      <c r="F53" s="20" t="n">
        <v>0.891262</v>
      </c>
      <c r="G53" s="20" t="n">
        <v>0.585222</v>
      </c>
      <c r="H53" s="11" t="n">
        <v>3.33474215622857</v>
      </c>
      <c r="I53" s="11" t="n">
        <v>0.0613865336658355</v>
      </c>
    </row>
    <row r="54" customFormat="false" ht="12.75" hidden="false" customHeight="false" outlineLevel="0" collapsed="false">
      <c r="A54" s="1" t="s">
        <v>59</v>
      </c>
      <c r="B54" s="20" t="n">
        <v>1.517696</v>
      </c>
      <c r="C54" s="20" t="n">
        <v>1.407272</v>
      </c>
      <c r="D54" s="20" t="n">
        <v>1.070683</v>
      </c>
      <c r="E54" s="20" t="n">
        <v>2.624704</v>
      </c>
      <c r="F54" s="20" t="n">
        <v>1.946551</v>
      </c>
      <c r="G54" s="20" t="n">
        <v>1.466768</v>
      </c>
      <c r="H54" s="11" t="n">
        <v>0.282569763641731</v>
      </c>
      <c r="I54" s="11" t="n">
        <v>0.0422775412287035</v>
      </c>
    </row>
    <row r="55" customFormat="false" ht="12.75" hidden="false" customHeight="false" outlineLevel="0" collapsed="false">
      <c r="A55" s="1" t="s">
        <v>60</v>
      </c>
      <c r="B55" s="20" t="n">
        <v>0.266385</v>
      </c>
      <c r="C55" s="20" t="n">
        <v>0.41405</v>
      </c>
      <c r="D55" s="20" t="n">
        <v>0.676286</v>
      </c>
      <c r="E55" s="20" t="n">
        <v>1.45337</v>
      </c>
      <c r="F55" s="20" t="n">
        <v>0.766195</v>
      </c>
      <c r="G55" s="20" t="n">
        <v>0.813004</v>
      </c>
      <c r="H55" s="11" t="n">
        <v>1.87626930945812</v>
      </c>
      <c r="I55" s="11" t="n">
        <v>0.963540635188987</v>
      </c>
    </row>
    <row r="56" customFormat="false" ht="12.75" hidden="false" customHeight="false" outlineLevel="0" collapsed="false">
      <c r="A56" s="1" t="s">
        <v>61</v>
      </c>
      <c r="B56" s="20" t="n">
        <v>0.009951</v>
      </c>
      <c r="C56" s="20" t="n">
        <v>0.083526</v>
      </c>
      <c r="D56" s="20" t="n">
        <v>0.023848</v>
      </c>
      <c r="E56" s="20" t="n">
        <v>0.246272</v>
      </c>
      <c r="F56" s="20" t="n">
        <v>0.06432</v>
      </c>
      <c r="G56" s="20" t="n">
        <v>0.267973</v>
      </c>
      <c r="H56" s="11" t="n">
        <v>5.46367199276455</v>
      </c>
      <c r="I56" s="11" t="n">
        <v>2.20825850633336</v>
      </c>
    </row>
    <row r="57" customFormat="false" ht="12.75" hidden="false" customHeight="false" outlineLevel="0" collapsed="false">
      <c r="A57" s="1" t="s">
        <v>62</v>
      </c>
      <c r="B57" s="20" t="n">
        <v>0.06303</v>
      </c>
      <c r="C57" s="20" t="n">
        <v>0.459194</v>
      </c>
      <c r="D57" s="20" t="n">
        <v>1.890437</v>
      </c>
      <c r="E57" s="20" t="n">
        <v>1.567134</v>
      </c>
      <c r="F57" s="20" t="n">
        <v>0.569072</v>
      </c>
      <c r="G57" s="20" t="n">
        <v>0.196445</v>
      </c>
      <c r="H57" s="11" t="n">
        <v>8.02858956052673</v>
      </c>
      <c r="I57" s="11" t="n">
        <v>-0.572196065279599</v>
      </c>
    </row>
    <row r="58" customFormat="false" ht="12.75" hidden="false" customHeight="false" outlineLevel="0" collapsed="false">
      <c r="A58" s="1" t="s">
        <v>63</v>
      </c>
      <c r="B58" s="20" t="n">
        <v>0.186222</v>
      </c>
      <c r="C58" s="20" t="n">
        <v>0.527626</v>
      </c>
      <c r="D58" s="20" t="n">
        <v>0.397535</v>
      </c>
      <c r="E58" s="20" t="n">
        <v>1.088292</v>
      </c>
      <c r="F58" s="20" t="n">
        <v>1.227541</v>
      </c>
      <c r="G58" s="20" t="n">
        <v>0.437394</v>
      </c>
      <c r="H58" s="11" t="n">
        <v>5.59181514536414</v>
      </c>
      <c r="I58" s="11" t="n">
        <v>-0.171015075072116</v>
      </c>
    </row>
    <row r="59" customFormat="false" ht="12.75" hidden="false" customHeight="false" outlineLevel="0" collapsed="false">
      <c r="A59" s="1" t="s">
        <v>64</v>
      </c>
      <c r="B59" s="20" t="n">
        <v>0.346559</v>
      </c>
      <c r="C59" s="20" t="n">
        <v>0.054764</v>
      </c>
      <c r="D59" s="20" t="n">
        <v>0.035188</v>
      </c>
      <c r="E59" s="20" t="n">
        <v>0.073501</v>
      </c>
      <c r="F59" s="20" t="n">
        <v>0.072792</v>
      </c>
      <c r="G59" s="20" t="n">
        <v>0.067444</v>
      </c>
      <c r="H59" s="11" t="n">
        <v>-0.789957842676139</v>
      </c>
      <c r="I59" s="11" t="n">
        <v>0.231538967204733</v>
      </c>
    </row>
    <row r="60" customFormat="false" ht="12.75" hidden="false" customHeight="false" outlineLevel="0" collapsed="false">
      <c r="A60" s="1" t="s">
        <v>65</v>
      </c>
      <c r="B60" s="20" t="n">
        <v>0.071701</v>
      </c>
      <c r="C60" s="20" t="n">
        <v>0.77572</v>
      </c>
      <c r="D60" s="20" t="n">
        <v>0.217436</v>
      </c>
      <c r="E60" s="20" t="n">
        <v>1.082353</v>
      </c>
      <c r="F60" s="20" t="n">
        <v>0.657608</v>
      </c>
      <c r="G60" s="20" t="n">
        <v>0.390804</v>
      </c>
      <c r="H60" s="11" t="n">
        <v>8.17153177779947</v>
      </c>
      <c r="I60" s="11" t="n">
        <v>-0.496204816170783</v>
      </c>
    </row>
    <row r="61" customFormat="false" ht="12.75" hidden="false" customHeight="false" outlineLevel="0" collapsed="false">
      <c r="A61" s="1" t="s">
        <v>66</v>
      </c>
      <c r="B61" s="20" t="n">
        <v>0.310568</v>
      </c>
      <c r="C61" s="20" t="n">
        <v>0.455186</v>
      </c>
      <c r="D61" s="20" t="n">
        <v>0.320819</v>
      </c>
      <c r="E61" s="20" t="n">
        <v>0.258124</v>
      </c>
      <c r="F61" s="20" t="n">
        <v>0.154111</v>
      </c>
      <c r="G61" s="20" t="n">
        <v>0.539599</v>
      </c>
      <c r="H61" s="11" t="n">
        <v>-0.50377695061951</v>
      </c>
      <c r="I61" s="11" t="n">
        <v>0.185447267710343</v>
      </c>
    </row>
    <row r="62" customFormat="false" ht="12.75" hidden="false" customHeight="false" outlineLevel="0" collapsed="false">
      <c r="A62" s="1" t="s">
        <v>67</v>
      </c>
      <c r="B62" s="20" t="n">
        <v>0.221784</v>
      </c>
      <c r="C62" s="20" t="n">
        <v>0.184921</v>
      </c>
      <c r="D62" s="20" t="n">
        <v>0.135377</v>
      </c>
      <c r="E62" s="20" t="n">
        <v>0.084169</v>
      </c>
      <c r="F62" s="20" t="n">
        <v>0.372688</v>
      </c>
      <c r="G62" s="20" t="n">
        <v>0.5038</v>
      </c>
      <c r="H62" s="11" t="n">
        <v>0.68040976806262</v>
      </c>
      <c r="I62" s="11" t="n">
        <v>1.7244066385105</v>
      </c>
    </row>
    <row r="63" customFormat="false" ht="12.75" hidden="false" customHeight="false" outlineLevel="0" collapsed="false">
      <c r="A63" s="1" t="s">
        <v>68</v>
      </c>
      <c r="B63" s="20" t="n">
        <v>0.48679</v>
      </c>
      <c r="C63" s="20" t="n">
        <v>0.500718</v>
      </c>
      <c r="D63" s="20" t="n">
        <v>0.329213</v>
      </c>
      <c r="E63" s="20" t="n">
        <v>0.215386</v>
      </c>
      <c r="F63" s="20" t="n">
        <v>0.671105</v>
      </c>
      <c r="G63" s="20" t="n">
        <v>0.35774</v>
      </c>
      <c r="H63" s="11" t="n">
        <v>0.378633496990489</v>
      </c>
      <c r="I63" s="11" t="n">
        <v>-0.285545956007174</v>
      </c>
    </row>
    <row r="64" customFormat="false" ht="12.75" hidden="false" customHeight="false" outlineLevel="0" collapsed="false">
      <c r="A64" s="1" t="s">
        <v>69</v>
      </c>
      <c r="B64" s="20" t="n">
        <v>0.671612</v>
      </c>
      <c r="C64" s="20" t="n">
        <v>0.934984</v>
      </c>
      <c r="D64" s="20" t="n">
        <v>0.729368</v>
      </c>
      <c r="E64" s="20" t="n">
        <v>1.115697</v>
      </c>
      <c r="F64" s="20" t="n">
        <v>0.79088</v>
      </c>
      <c r="G64" s="20" t="n">
        <v>1.637803</v>
      </c>
      <c r="H64" s="11" t="n">
        <v>0.177584676867001</v>
      </c>
      <c r="I64" s="11" t="n">
        <v>0.751690938026747</v>
      </c>
    </row>
    <row r="65" customFormat="false" ht="12.75" hidden="false" customHeight="false" outlineLevel="0" collapsed="false">
      <c r="A65" s="1" t="s">
        <v>70</v>
      </c>
      <c r="B65" s="20" t="n">
        <v>0.241277</v>
      </c>
      <c r="C65" s="20" t="n">
        <v>0.100777</v>
      </c>
      <c r="D65" s="20" t="n">
        <v>0.281512</v>
      </c>
      <c r="E65" s="20" t="n">
        <v>0.395613</v>
      </c>
      <c r="F65" s="20" t="n">
        <v>0.237244</v>
      </c>
      <c r="G65" s="20" t="n">
        <v>0.169682</v>
      </c>
      <c r="H65" s="11" t="n">
        <v>-0.0167152277258088</v>
      </c>
      <c r="I65" s="11" t="n">
        <v>0.683737360707304</v>
      </c>
    </row>
    <row r="66" customFormat="false" ht="12.75" hidden="false" customHeight="false" outlineLevel="0" collapsed="false">
      <c r="A66" s="1" t="s">
        <v>71</v>
      </c>
      <c r="B66" s="20" t="n">
        <v>1.096347</v>
      </c>
      <c r="C66" s="20" t="n">
        <v>1.156215</v>
      </c>
      <c r="D66" s="20" t="n">
        <v>1.949732</v>
      </c>
      <c r="E66" s="20" t="n">
        <v>2.484629</v>
      </c>
      <c r="F66" s="20" t="n">
        <v>1.414583</v>
      </c>
      <c r="G66" s="20" t="n">
        <v>1.582019</v>
      </c>
      <c r="H66" s="11" t="n">
        <v>0.290269412877492</v>
      </c>
      <c r="I66" s="11" t="n">
        <v>0.368274066674451</v>
      </c>
    </row>
    <row r="67" customFormat="false" ht="12.75" hidden="false" customHeight="false" outlineLevel="0" collapsed="false">
      <c r="A67" s="1" t="s">
        <v>72</v>
      </c>
      <c r="B67" s="20" t="n">
        <v>0.434497</v>
      </c>
      <c r="C67" s="20" t="n">
        <v>0.411706</v>
      </c>
      <c r="D67" s="20" t="n">
        <v>0.203509</v>
      </c>
      <c r="E67" s="20" t="n">
        <v>0.5831</v>
      </c>
      <c r="F67" s="20" t="n">
        <v>0.433736</v>
      </c>
      <c r="G67" s="20" t="n">
        <v>0.229066</v>
      </c>
      <c r="H67" s="11" t="n">
        <v>-0.00175145052785177</v>
      </c>
      <c r="I67" s="11" t="n">
        <v>-0.443617532899691</v>
      </c>
    </row>
    <row r="68" customFormat="false" ht="12.75" hidden="false" customHeight="false" outlineLevel="0" collapsed="false">
      <c r="A68" s="1" t="s">
        <v>73</v>
      </c>
      <c r="B68" s="20" t="n">
        <v>0.361385</v>
      </c>
      <c r="C68" s="20" t="n">
        <v>0.405375</v>
      </c>
      <c r="D68" s="20" t="n">
        <v>0.413024</v>
      </c>
      <c r="E68" s="20" t="n">
        <v>0.801614</v>
      </c>
      <c r="F68" s="20" t="n">
        <v>0.530267</v>
      </c>
      <c r="G68" s="20" t="n">
        <v>0.577624</v>
      </c>
      <c r="H68" s="11" t="n">
        <v>0.467318787442755</v>
      </c>
      <c r="I68" s="11" t="n">
        <v>0.424912735121801</v>
      </c>
    </row>
    <row r="69" customFormat="false" ht="12.75" hidden="false" customHeight="false" outlineLevel="0" collapsed="false">
      <c r="A69" s="1" t="s">
        <v>74</v>
      </c>
      <c r="B69" s="20" t="n">
        <v>0.523472</v>
      </c>
      <c r="C69" s="20" t="n">
        <v>0.675072</v>
      </c>
      <c r="D69" s="20" t="n">
        <v>1.287411</v>
      </c>
      <c r="E69" s="20" t="n">
        <v>1.05612</v>
      </c>
      <c r="F69" s="20" t="n">
        <v>0.88139</v>
      </c>
      <c r="G69" s="20" t="n">
        <v>0.780015</v>
      </c>
      <c r="H69" s="11" t="n">
        <v>0.683738576275331</v>
      </c>
      <c r="I69" s="11" t="n">
        <v>0.155454529294653</v>
      </c>
    </row>
    <row r="70" customFormat="false" ht="12.75" hidden="false" customHeight="false" outlineLevel="0" collapsed="false">
      <c r="A70" s="1" t="s">
        <v>75</v>
      </c>
      <c r="B70" s="20" t="n">
        <v>4.726567</v>
      </c>
      <c r="C70" s="20" t="n">
        <v>10.986841</v>
      </c>
      <c r="D70" s="20" t="n">
        <v>4.25926</v>
      </c>
      <c r="E70" s="20" t="n">
        <v>4.685817</v>
      </c>
      <c r="F70" s="20" t="n">
        <v>5.685806</v>
      </c>
      <c r="G70" s="20" t="n">
        <v>5.040871</v>
      </c>
      <c r="H70" s="11" t="n">
        <v>0.202946239839613</v>
      </c>
      <c r="I70" s="11" t="n">
        <v>-0.541190138275415</v>
      </c>
    </row>
    <row r="71" customFormat="false" ht="12.75" hidden="false" customHeight="false" outlineLevel="0" collapsed="false">
      <c r="A71" s="1" t="s">
        <v>76</v>
      </c>
      <c r="B71" s="20" t="n">
        <v>0.791929</v>
      </c>
      <c r="C71" s="20" t="n">
        <v>1.06948</v>
      </c>
      <c r="D71" s="20" t="n">
        <v>1.215921</v>
      </c>
      <c r="E71" s="20" t="n">
        <v>1.060521</v>
      </c>
      <c r="F71" s="20" t="n">
        <v>1.112829</v>
      </c>
      <c r="G71" s="20" t="n">
        <v>2.050606</v>
      </c>
      <c r="H71" s="11" t="n">
        <v>0.405213093598037</v>
      </c>
      <c r="I71" s="11" t="n">
        <v>0.917386019373902</v>
      </c>
    </row>
    <row r="72" customFormat="false" ht="12.75" hidden="false" customHeight="false" outlineLevel="0" collapsed="false">
      <c r="A72" s="1" t="s">
        <v>77</v>
      </c>
      <c r="B72" s="20" t="n">
        <v>0.4798</v>
      </c>
      <c r="C72" s="20" t="n">
        <v>0.475737</v>
      </c>
      <c r="D72" s="20" t="n">
        <v>0.429735</v>
      </c>
      <c r="E72" s="20" t="n">
        <v>1.181133</v>
      </c>
      <c r="F72" s="20" t="n">
        <v>0.773587</v>
      </c>
      <c r="G72" s="20" t="n">
        <v>0.617293</v>
      </c>
      <c r="H72" s="11" t="n">
        <v>0.612311379741559</v>
      </c>
      <c r="I72" s="11" t="n">
        <v>0.297550957777091</v>
      </c>
    </row>
    <row r="73" customFormat="false" ht="12.75" hidden="false" customHeight="false" outlineLevel="0" collapsed="false">
      <c r="A73" s="1" t="s">
        <v>78</v>
      </c>
      <c r="B73" s="20" t="n">
        <v>0.018616</v>
      </c>
      <c r="C73" s="20" t="n">
        <v>0.052877</v>
      </c>
      <c r="D73" s="20" t="n">
        <v>0.191139</v>
      </c>
      <c r="E73" s="20" t="n">
        <v>0.27306</v>
      </c>
      <c r="F73" s="20" t="n">
        <v>0.094818</v>
      </c>
      <c r="G73" s="20" t="n">
        <v>0.038762</v>
      </c>
      <c r="H73" s="11" t="n">
        <v>4.09336055006446</v>
      </c>
      <c r="I73" s="11" t="n">
        <v>-0.26694025757891</v>
      </c>
    </row>
    <row r="74" customFormat="false" ht="12.75" hidden="false" customHeight="false" outlineLevel="0" collapsed="false">
      <c r="A74" s="1" t="s">
        <v>79</v>
      </c>
      <c r="B74" s="20" t="n">
        <v>0.353923</v>
      </c>
      <c r="C74" s="20" t="n">
        <v>0.654206</v>
      </c>
      <c r="D74" s="20" t="n">
        <v>0.435419</v>
      </c>
      <c r="E74" s="20" t="n">
        <v>0.400672</v>
      </c>
      <c r="F74" s="20" t="n">
        <v>0.407185</v>
      </c>
      <c r="G74" s="20" t="n">
        <v>0.677968</v>
      </c>
      <c r="H74" s="11" t="n">
        <v>0.150490360897709</v>
      </c>
      <c r="I74" s="11" t="n">
        <v>0.0363218924925789</v>
      </c>
    </row>
    <row r="75" customFormat="false" ht="12.75" hidden="false" customHeight="false" outlineLevel="0" collapsed="false">
      <c r="A75" s="1" t="s">
        <v>80</v>
      </c>
      <c r="B75" s="20" t="n">
        <v>0.141671</v>
      </c>
      <c r="C75" s="20" t="n">
        <v>0.512282</v>
      </c>
      <c r="D75" s="20" t="n">
        <v>0.506392</v>
      </c>
      <c r="E75" s="20" t="n">
        <v>1.008921</v>
      </c>
      <c r="F75" s="20" t="n">
        <v>1.736483</v>
      </c>
      <c r="G75" s="20" t="n">
        <v>0.443793</v>
      </c>
      <c r="H75" s="11" t="n">
        <v>11.25715213417</v>
      </c>
      <c r="I75" s="11" t="n">
        <v>-0.133693942008503</v>
      </c>
    </row>
    <row r="76" customFormat="false" ht="12.75" hidden="false" customHeight="false" outlineLevel="0" collapsed="false">
      <c r="A76" s="1" t="s">
        <v>81</v>
      </c>
      <c r="B76" s="20" t="n">
        <v>0.541285</v>
      </c>
      <c r="C76" s="20" t="n">
        <v>0.492306</v>
      </c>
      <c r="D76" s="20" t="n">
        <v>0.412191</v>
      </c>
      <c r="E76" s="20" t="n">
        <v>1.007145</v>
      </c>
      <c r="F76" s="20" t="n">
        <v>2.034455</v>
      </c>
      <c r="G76" s="20" t="n">
        <v>2.249707</v>
      </c>
      <c r="H76" s="11" t="n">
        <v>2.75856526598742</v>
      </c>
      <c r="I76" s="11" t="n">
        <v>3.56973305220737</v>
      </c>
    </row>
    <row r="77" customFormat="false" ht="12.75" hidden="false" customHeight="false" outlineLevel="0" collapsed="false">
      <c r="A77" s="1" t="s">
        <v>82</v>
      </c>
      <c r="B77" s="20" t="n">
        <v>0.048144</v>
      </c>
      <c r="C77" s="20" t="n">
        <v>0.334471</v>
      </c>
      <c r="D77" s="20" t="n">
        <v>0.607802</v>
      </c>
      <c r="E77" s="20" t="n">
        <v>0.380177</v>
      </c>
      <c r="F77" s="20" t="n">
        <v>0.378754</v>
      </c>
      <c r="G77" s="20" t="n">
        <v>0.383725</v>
      </c>
      <c r="H77" s="11" t="n">
        <v>6.86710701229644</v>
      </c>
      <c r="I77" s="11" t="n">
        <v>0.147259403655324</v>
      </c>
    </row>
    <row r="78" customFormat="false" ht="12.75" hidden="false" customHeight="false" outlineLevel="0" collapsed="false">
      <c r="A78" s="1" t="s">
        <v>83</v>
      </c>
      <c r="B78" s="20" t="n">
        <v>0.939071</v>
      </c>
      <c r="C78" s="20" t="n">
        <v>2.458945</v>
      </c>
      <c r="D78" s="20" t="n">
        <v>1.515615</v>
      </c>
      <c r="E78" s="20" t="n">
        <v>1.222196</v>
      </c>
      <c r="F78" s="20" t="n">
        <v>1.048152</v>
      </c>
      <c r="G78" s="20" t="n">
        <v>0.877404</v>
      </c>
      <c r="H78" s="11" t="n">
        <v>0.116158416136799</v>
      </c>
      <c r="I78" s="11" t="n">
        <v>-0.643178680287684</v>
      </c>
    </row>
    <row r="79" customFormat="false" ht="12.75" hidden="false" customHeight="false" outlineLevel="0" collapsed="false">
      <c r="A79" s="1" t="s">
        <v>84</v>
      </c>
      <c r="B79" s="20" t="n">
        <v>0.109987</v>
      </c>
      <c r="C79" s="20" t="n">
        <v>0.16007</v>
      </c>
      <c r="D79" s="20" t="n">
        <v>0.180961</v>
      </c>
      <c r="E79" s="20" t="n">
        <v>0.188288</v>
      </c>
      <c r="F79" s="20" t="n">
        <v>0.135447</v>
      </c>
      <c r="G79" s="20" t="n">
        <v>0.457777</v>
      </c>
      <c r="H79" s="11" t="n">
        <v>0.231481902406648</v>
      </c>
      <c r="I79" s="11" t="n">
        <v>1.85985506340976</v>
      </c>
    </row>
    <row r="80" customFormat="false" ht="12.75" hidden="false" customHeight="false" outlineLevel="0" collapsed="false">
      <c r="A80" s="1" t="s">
        <v>85</v>
      </c>
      <c r="B80" s="20" t="n">
        <v>0.021512</v>
      </c>
      <c r="C80" s="20" t="n">
        <v>0.664593</v>
      </c>
      <c r="D80" s="20" t="n">
        <v>0.091998</v>
      </c>
      <c r="E80" s="20" t="n">
        <v>0.063116</v>
      </c>
      <c r="F80" s="20" t="n">
        <v>0.578679</v>
      </c>
      <c r="G80" s="20" t="n">
        <v>0.059934</v>
      </c>
      <c r="H80" s="11" t="n">
        <v>25.9002882112309</v>
      </c>
      <c r="I80" s="11" t="n">
        <v>-0.909818490414434</v>
      </c>
    </row>
    <row r="81" customFormat="false" ht="12.75" hidden="false" customHeight="false" outlineLevel="0" collapsed="false">
      <c r="A81" s="1" t="s">
        <v>86</v>
      </c>
      <c r="B81" s="20" t="n">
        <v>3.19829</v>
      </c>
      <c r="C81" s="20" t="n">
        <v>4.208822</v>
      </c>
      <c r="D81" s="20" t="n">
        <v>2.251004</v>
      </c>
      <c r="E81" s="20" t="n">
        <v>3.584904</v>
      </c>
      <c r="F81" s="20" t="n">
        <v>5.662129</v>
      </c>
      <c r="G81" s="20" t="n">
        <v>4.503776</v>
      </c>
      <c r="H81" s="11" t="n">
        <v>0.770361349346057</v>
      </c>
      <c r="I81" s="11" t="n">
        <v>0.0700799416083647</v>
      </c>
    </row>
    <row r="82" customFormat="false" ht="12.75" hidden="false" customHeight="false" outlineLevel="0" collapsed="false">
      <c r="A82" s="1" t="s">
        <v>87</v>
      </c>
      <c r="B82" s="20" t="n">
        <v>0.304945</v>
      </c>
      <c r="C82" s="20" t="n">
        <v>2.051081</v>
      </c>
      <c r="D82" s="20" t="n">
        <v>1.101667</v>
      </c>
      <c r="E82" s="20" t="n">
        <v>1.110373</v>
      </c>
      <c r="F82" s="20" t="n">
        <v>1.444044</v>
      </c>
      <c r="G82" s="20" t="n">
        <v>1.127686</v>
      </c>
      <c r="H82" s="11" t="n">
        <v>3.73542442079719</v>
      </c>
      <c r="I82" s="11" t="n">
        <v>-0.450199187647879</v>
      </c>
    </row>
    <row r="83" customFormat="false" ht="12.75" hidden="false" customHeight="false" outlineLevel="0" collapsed="false">
      <c r="A83" s="1" t="s">
        <v>88</v>
      </c>
      <c r="B83" s="20" t="n">
        <v>0.211002</v>
      </c>
      <c r="C83" s="20" t="n">
        <v>0.612482</v>
      </c>
      <c r="D83" s="20" t="n">
        <v>3.121978</v>
      </c>
      <c r="E83" s="20" t="n">
        <v>0.206867</v>
      </c>
      <c r="F83" s="20" t="n">
        <v>0.748744</v>
      </c>
      <c r="G83" s="20" t="n">
        <v>0.318687</v>
      </c>
      <c r="H83" s="11" t="n">
        <v>2.54851612780922</v>
      </c>
      <c r="I83" s="11" t="n">
        <v>-0.479679402823267</v>
      </c>
    </row>
    <row r="84" customFormat="false" ht="12.75" hidden="false" customHeight="false" outlineLevel="0" collapsed="false">
      <c r="A84" s="1" t="s">
        <v>89</v>
      </c>
      <c r="B84" s="20" t="n">
        <v>1.367336</v>
      </c>
      <c r="C84" s="20" t="n">
        <v>1.711725</v>
      </c>
      <c r="D84" s="20" t="n">
        <v>1.044097</v>
      </c>
      <c r="E84" s="20" t="n">
        <v>1.851065</v>
      </c>
      <c r="F84" s="20" t="n">
        <v>1.25591</v>
      </c>
      <c r="G84" s="20" t="n">
        <v>1.376085</v>
      </c>
      <c r="H84" s="11" t="n">
        <v>-0.0814913086468871</v>
      </c>
      <c r="I84" s="11" t="n">
        <v>-0.196082898830127</v>
      </c>
    </row>
    <row r="85" customFormat="false" ht="12.75" hidden="false" customHeight="false" outlineLevel="0" collapsed="false">
      <c r="A85" s="1" t="s">
        <v>90</v>
      </c>
      <c r="B85" s="20" t="n">
        <v>0.750438</v>
      </c>
      <c r="C85" s="20" t="n">
        <v>0.842208</v>
      </c>
      <c r="D85" s="20" t="n">
        <v>0.402833</v>
      </c>
      <c r="E85" s="20" t="n">
        <v>0.819794</v>
      </c>
      <c r="F85" s="20" t="n">
        <v>1.07343</v>
      </c>
      <c r="G85" s="20" t="n">
        <v>0.611263</v>
      </c>
      <c r="H85" s="11" t="n">
        <v>0.430404643688086</v>
      </c>
      <c r="I85" s="11" t="n">
        <v>-0.274213733424522</v>
      </c>
    </row>
    <row r="86" customFormat="false" ht="12.75" hidden="false" customHeight="false" outlineLevel="0" collapsed="false">
      <c r="A86" s="1" t="s">
        <v>91</v>
      </c>
      <c r="B86" s="20" t="n">
        <v>1.420068</v>
      </c>
      <c r="C86" s="20" t="n">
        <v>1.990704</v>
      </c>
      <c r="D86" s="20" t="n">
        <v>2.019897</v>
      </c>
      <c r="E86" s="20" t="n">
        <v>1.677247</v>
      </c>
      <c r="F86" s="20" t="n">
        <v>3.104575</v>
      </c>
      <c r="G86" s="20" t="n">
        <v>3.00511</v>
      </c>
      <c r="H86" s="11" t="n">
        <v>1.18621573051431</v>
      </c>
      <c r="I86" s="11" t="n">
        <v>0.509571488277514</v>
      </c>
    </row>
    <row r="87" customFormat="false" ht="12.75" hidden="false" customHeight="false" outlineLevel="0" collapsed="false">
      <c r="A87" s="1" t="s">
        <v>92</v>
      </c>
      <c r="B87" s="20" t="n">
        <v>0.271986</v>
      </c>
      <c r="C87" s="20" t="n">
        <v>0.023872</v>
      </c>
      <c r="D87" s="20" t="n">
        <v>0.083417</v>
      </c>
      <c r="E87" s="20" t="n">
        <v>0.126048</v>
      </c>
      <c r="F87" s="20" t="n">
        <v>0.056656</v>
      </c>
      <c r="G87" s="20" t="n">
        <v>0.137806</v>
      </c>
      <c r="H87" s="11" t="n">
        <v>-0.791695160780334</v>
      </c>
      <c r="I87" s="11" t="n">
        <v>4.77270442359249</v>
      </c>
    </row>
    <row r="88" customFormat="false" ht="12.75" hidden="false" customHeight="false" outlineLevel="0" collapsed="false">
      <c r="A88" s="1" t="s">
        <v>93</v>
      </c>
      <c r="B88" s="20" t="n">
        <v>0.365579</v>
      </c>
      <c r="C88" s="20" t="n">
        <v>0.501663</v>
      </c>
      <c r="D88" s="20" t="n">
        <v>0.23288</v>
      </c>
      <c r="E88" s="20" t="n">
        <v>0.186272</v>
      </c>
      <c r="F88" s="20" t="n">
        <v>0.435224</v>
      </c>
      <c r="G88" s="20" t="n">
        <v>0.14787</v>
      </c>
      <c r="H88" s="11" t="n">
        <v>0.190506019218828</v>
      </c>
      <c r="I88" s="11" t="n">
        <v>-0.705240370527625</v>
      </c>
    </row>
    <row r="89" customFormat="false" ht="12.75" hidden="false" customHeight="false" outlineLevel="0" collapsed="false">
      <c r="A89" s="1" t="s">
        <v>94</v>
      </c>
      <c r="B89" s="20" t="n">
        <v>0.420111</v>
      </c>
      <c r="C89" s="20" t="n">
        <v>0.607169</v>
      </c>
      <c r="D89" s="20" t="n">
        <v>0.043768</v>
      </c>
      <c r="E89" s="20" t="n">
        <v>0.36279</v>
      </c>
      <c r="F89" s="20" t="n">
        <v>0.098823</v>
      </c>
      <c r="G89" s="20" t="n">
        <v>0.243003</v>
      </c>
      <c r="H89" s="11" t="n">
        <v>-0.764769310967816</v>
      </c>
      <c r="I89" s="11" t="n">
        <v>-0.599776997837505</v>
      </c>
    </row>
    <row r="90" customFormat="false" ht="12.75" hidden="false" customHeight="false" outlineLevel="0" collapsed="false">
      <c r="A90" s="1" t="s">
        <v>95</v>
      </c>
      <c r="B90" s="20" t="n">
        <v>0.750656</v>
      </c>
      <c r="C90" s="20" t="n">
        <v>0.623164</v>
      </c>
      <c r="D90" s="20" t="n">
        <v>3.300796</v>
      </c>
      <c r="E90" s="20" t="n">
        <v>1.545229</v>
      </c>
      <c r="F90" s="20" t="n">
        <v>0.305334</v>
      </c>
      <c r="G90" s="20" t="n">
        <v>2.094735</v>
      </c>
      <c r="H90" s="11" t="n">
        <v>-0.593243776110495</v>
      </c>
      <c r="I90" s="11" t="n">
        <v>2.36145059727455</v>
      </c>
    </row>
    <row r="91" customFormat="false" ht="12.75" hidden="false" customHeight="false" outlineLevel="0" collapsed="false">
      <c r="A91" s="1" t="s">
        <v>96</v>
      </c>
      <c r="B91" s="20" t="n">
        <v>0.362247</v>
      </c>
      <c r="C91" s="20" t="n">
        <v>1.443949</v>
      </c>
      <c r="D91" s="20" t="n">
        <v>0.815167</v>
      </c>
      <c r="E91" s="20" t="n">
        <v>0.80634</v>
      </c>
      <c r="F91" s="20" t="n">
        <v>0.291486</v>
      </c>
      <c r="G91" s="20" t="n">
        <v>0.693965</v>
      </c>
      <c r="H91" s="11" t="n">
        <v>-0.195339091835129</v>
      </c>
      <c r="I91" s="11" t="n">
        <v>-0.519397845768791</v>
      </c>
    </row>
    <row r="92" customFormat="false" ht="12.75" hidden="false" customHeight="false" outlineLevel="0" collapsed="false">
      <c r="A92" s="1" t="s">
        <v>97</v>
      </c>
      <c r="B92" s="20" t="n">
        <v>0.276478</v>
      </c>
      <c r="C92" s="20" t="n">
        <v>0.378682</v>
      </c>
      <c r="D92" s="20" t="n">
        <v>0.588717</v>
      </c>
      <c r="E92" s="20" t="n">
        <v>0.627532</v>
      </c>
      <c r="F92" s="20" t="n">
        <v>0.681124</v>
      </c>
      <c r="G92" s="20" t="n">
        <v>0.195952</v>
      </c>
      <c r="H92" s="11" t="n">
        <v>1.46357395525141</v>
      </c>
      <c r="I92" s="11" t="n">
        <v>-0.482542080162247</v>
      </c>
    </row>
    <row r="93" customFormat="false" ht="12.75" hidden="false" customHeight="false" outlineLevel="0" collapsed="false">
      <c r="A93" s="1" t="s">
        <v>98</v>
      </c>
      <c r="B93" s="20" t="n">
        <v>0.242149</v>
      </c>
      <c r="C93" s="20" t="n">
        <v>0.188411</v>
      </c>
      <c r="D93" s="20" t="n">
        <v>0.09938</v>
      </c>
      <c r="E93" s="20" t="n">
        <v>0.167133</v>
      </c>
      <c r="F93" s="20" t="n">
        <v>0.225969</v>
      </c>
      <c r="G93" s="20" t="n">
        <v>0.387281</v>
      </c>
      <c r="H93" s="11" t="n">
        <v>-0.0668183638999129</v>
      </c>
      <c r="I93" s="11" t="n">
        <v>1.05551162087139</v>
      </c>
    </row>
    <row r="94" customFormat="false" ht="12.75" hidden="false" customHeight="false" outlineLevel="0" collapsed="false">
      <c r="A94" s="1" t="s">
        <v>99</v>
      </c>
      <c r="B94" s="20" t="n">
        <v>0.69735</v>
      </c>
      <c r="C94" s="20" t="n">
        <v>0.845515</v>
      </c>
      <c r="D94" s="20" t="n">
        <v>1.276132</v>
      </c>
      <c r="E94" s="20" t="n">
        <v>0.688055</v>
      </c>
      <c r="F94" s="20" t="n">
        <v>0.444024</v>
      </c>
      <c r="G94" s="20" t="n">
        <v>0.631037</v>
      </c>
      <c r="H94" s="11" t="n">
        <v>-0.363269520326952</v>
      </c>
      <c r="I94" s="11" t="n">
        <v>-0.253665517465687</v>
      </c>
    </row>
    <row r="95" customFormat="false" ht="12.75" hidden="false" customHeight="false" outlineLevel="0" collapsed="false">
      <c r="A95" s="1" t="s">
        <v>100</v>
      </c>
      <c r="B95" s="20" t="n">
        <v>0.41697</v>
      </c>
      <c r="C95" s="20" t="n">
        <v>0.176674</v>
      </c>
      <c r="D95" s="20" t="n">
        <v>0.10503</v>
      </c>
      <c r="E95" s="20" t="n">
        <v>0.030616</v>
      </c>
      <c r="F95" s="20" t="n">
        <v>0.118538</v>
      </c>
      <c r="G95" s="20" t="n">
        <v>0.058648</v>
      </c>
      <c r="H95" s="11" t="n">
        <v>-0.715715758927501</v>
      </c>
      <c r="I95" s="11" t="n">
        <v>-0.668043967986234</v>
      </c>
    </row>
    <row r="96" customFormat="false" ht="12.75" hidden="false" customHeight="false" outlineLevel="0" collapsed="false">
      <c r="A96" s="1" t="s">
        <v>101</v>
      </c>
      <c r="B96" s="20" t="n">
        <v>0.057358</v>
      </c>
      <c r="C96" s="20" t="n">
        <v>0.527663</v>
      </c>
      <c r="D96" s="20" t="n">
        <v>0.517331</v>
      </c>
      <c r="E96" s="20" t="n">
        <v>0.547575</v>
      </c>
      <c r="F96" s="20" t="n">
        <v>0.261875</v>
      </c>
      <c r="G96" s="20" t="n">
        <v>0.917587</v>
      </c>
      <c r="H96" s="11" t="n">
        <v>3.56562292966979</v>
      </c>
      <c r="I96" s="11" t="n">
        <v>0.738964073660651</v>
      </c>
    </row>
    <row r="97" customFormat="false" ht="12.75" hidden="false" customHeight="false" outlineLevel="0" collapsed="false">
      <c r="A97" s="1" t="s">
        <v>102</v>
      </c>
      <c r="B97" s="20" t="n">
        <v>0.028432</v>
      </c>
      <c r="C97" s="20" t="n">
        <v>0.0526</v>
      </c>
      <c r="D97" s="20" t="n">
        <v>0.088322</v>
      </c>
      <c r="E97" s="20" t="n">
        <v>0.083094</v>
      </c>
      <c r="F97" s="20" t="n">
        <v>0.106249</v>
      </c>
      <c r="G97" s="20" t="n">
        <v>0.030892</v>
      </c>
      <c r="H97" s="11" t="n">
        <v>2.73695132245357</v>
      </c>
      <c r="I97" s="11" t="n">
        <v>-0.412699619771863</v>
      </c>
    </row>
    <row r="98" customFormat="false" ht="12.75" hidden="false" customHeight="false" outlineLevel="0" collapsed="false">
      <c r="A98" s="1" t="s">
        <v>103</v>
      </c>
      <c r="B98" s="20" t="n">
        <v>3.652977</v>
      </c>
      <c r="C98" s="20" t="n">
        <v>1.545057</v>
      </c>
      <c r="D98" s="20" t="n">
        <v>1.483898</v>
      </c>
      <c r="E98" s="20" t="n">
        <v>0.563665</v>
      </c>
      <c r="F98" s="20" t="n">
        <v>0.417276</v>
      </c>
      <c r="G98" s="20" t="n">
        <v>0.636221</v>
      </c>
      <c r="H98" s="11" t="n">
        <v>-0.885770975289469</v>
      </c>
      <c r="I98" s="11" t="n">
        <v>-0.588221664314003</v>
      </c>
    </row>
    <row r="99" customFormat="false" ht="12.75" hidden="false" customHeight="false" outlineLevel="0" collapsed="false">
      <c r="A99" s="1" t="s">
        <v>104</v>
      </c>
      <c r="B99" s="20" t="n">
        <v>0.00136</v>
      </c>
      <c r="C99" s="20" t="n">
        <v>0.00516</v>
      </c>
      <c r="D99" s="20" t="n">
        <v>0.00036</v>
      </c>
      <c r="E99" s="20" t="n">
        <v>0.020256</v>
      </c>
      <c r="F99" s="20" t="n">
        <v>0.250649</v>
      </c>
      <c r="G99" s="20" t="n">
        <v>0.102553</v>
      </c>
      <c r="H99" s="11" t="n">
        <v>183.300735294118</v>
      </c>
      <c r="I99" s="11" t="n">
        <v>18.8746124031008</v>
      </c>
    </row>
    <row r="100" customFormat="false" ht="12.75" hidden="false" customHeight="false" outlineLevel="0" collapsed="false">
      <c r="A100" s="1" t="s">
        <v>105</v>
      </c>
      <c r="B100" s="20" t="n">
        <v>0.130201</v>
      </c>
      <c r="C100" s="20" t="n">
        <v>0.15448</v>
      </c>
      <c r="D100" s="20" t="n">
        <v>0.138308</v>
      </c>
      <c r="E100" s="20" t="n">
        <v>0.586714</v>
      </c>
      <c r="F100" s="20" t="n">
        <v>0.280788</v>
      </c>
      <c r="G100" s="20" t="n">
        <v>0.020679</v>
      </c>
      <c r="H100" s="11" t="n">
        <v>1.15657329820815</v>
      </c>
      <c r="I100" s="11" t="n">
        <v>-0.866138011393061</v>
      </c>
    </row>
    <row r="101" customFormat="false" ht="12.75" hidden="false" customHeight="false" outlineLevel="0" collapsed="false">
      <c r="A101" s="1" t="s">
        <v>106</v>
      </c>
      <c r="B101" s="20" t="n">
        <v>0.654188</v>
      </c>
      <c r="C101" s="20" t="n">
        <v>0.761335</v>
      </c>
      <c r="D101" s="20" t="n">
        <v>0.878839</v>
      </c>
      <c r="E101" s="20" t="n">
        <v>0.983169</v>
      </c>
      <c r="F101" s="20" t="n">
        <v>0.726902</v>
      </c>
      <c r="G101" s="20" t="n">
        <v>0.876383</v>
      </c>
      <c r="H101" s="11" t="n">
        <v>0.111151534421298</v>
      </c>
      <c r="I101" s="11" t="n">
        <v>0.151113504567635</v>
      </c>
    </row>
    <row r="102" customFormat="false" ht="12.75" hidden="false" customHeight="false" outlineLevel="0" collapsed="false">
      <c r="A102" s="1" t="s">
        <v>107</v>
      </c>
      <c r="B102" s="20" t="n">
        <v>0.005617</v>
      </c>
      <c r="C102" s="20" t="n">
        <v>0.040171</v>
      </c>
      <c r="D102" s="20" t="n">
        <v>0.114688</v>
      </c>
      <c r="E102" s="20" t="n">
        <v>0.079775</v>
      </c>
      <c r="F102" s="20" t="n">
        <v>0.018376</v>
      </c>
      <c r="G102" s="20" t="n">
        <v>0.005016</v>
      </c>
      <c r="H102" s="11" t="n">
        <v>2.27149724051985</v>
      </c>
      <c r="I102" s="11" t="n">
        <v>-0.875133802992208</v>
      </c>
    </row>
    <row r="103" customFormat="false" ht="12.75" hidden="false" customHeight="false" outlineLevel="0" collapsed="false">
      <c r="A103" s="1" t="s">
        <v>108</v>
      </c>
      <c r="B103" s="20" t="n">
        <v>0.07999</v>
      </c>
      <c r="C103" s="20" t="n">
        <v>0.911926</v>
      </c>
      <c r="D103" s="20" t="n">
        <v>0.305106</v>
      </c>
      <c r="E103" s="20" t="n">
        <v>0.28077</v>
      </c>
      <c r="F103" s="20" t="n">
        <v>0.490502</v>
      </c>
      <c r="G103" s="20" t="n">
        <v>0.571766</v>
      </c>
      <c r="H103" s="11" t="n">
        <v>5.13204150518815</v>
      </c>
      <c r="I103" s="11" t="n">
        <v>-0.373012722523538</v>
      </c>
    </row>
    <row r="104" customFormat="false" ht="12.75" hidden="false" customHeight="false" outlineLevel="0" collapsed="false">
      <c r="A104" s="1" t="s">
        <v>109</v>
      </c>
      <c r="B104" s="20" t="n">
        <v>0</v>
      </c>
      <c r="C104" s="20" t="n">
        <v>0.009048</v>
      </c>
      <c r="D104" s="20" t="n">
        <v>0.019097</v>
      </c>
      <c r="E104" s="20" t="n">
        <v>0.027229</v>
      </c>
      <c r="F104" s="20" t="n">
        <v>0</v>
      </c>
      <c r="G104" s="20" t="n">
        <v>0.04107</v>
      </c>
      <c r="H104" s="11" t="e">
        <f aca="false"/>
        <v>#DIV/0!</v>
      </c>
      <c r="I104" s="11" t="n">
        <v>3.53912466843501</v>
      </c>
    </row>
    <row r="105" customFormat="false" ht="12.75" hidden="false" customHeight="false" outlineLevel="0" collapsed="false">
      <c r="A105" s="1" t="s">
        <v>110</v>
      </c>
      <c r="B105" s="20" t="n">
        <v>0.148843</v>
      </c>
      <c r="C105" s="20" t="n">
        <v>0.318259</v>
      </c>
      <c r="D105" s="20" t="n">
        <v>0.101259</v>
      </c>
      <c r="E105" s="20" t="n">
        <v>0.414379</v>
      </c>
      <c r="F105" s="20" t="n">
        <v>0.668361</v>
      </c>
      <c r="G105" s="20" t="n">
        <v>0.217007</v>
      </c>
      <c r="H105" s="11" t="n">
        <v>3.49037576506789</v>
      </c>
      <c r="I105" s="11" t="n">
        <v>-0.318143398929803</v>
      </c>
    </row>
    <row r="106" customFormat="false" ht="12.75" hidden="false" customHeight="false" outlineLevel="0" collapsed="false">
      <c r="A106" s="1" t="s">
        <v>111</v>
      </c>
      <c r="B106" s="20" t="n">
        <v>0.243015</v>
      </c>
      <c r="C106" s="20" t="n">
        <v>0.023982</v>
      </c>
      <c r="D106" s="20" t="n">
        <v>0.113441</v>
      </c>
      <c r="E106" s="20" t="n">
        <v>0.060776</v>
      </c>
      <c r="F106" s="20" t="n">
        <v>0.01954</v>
      </c>
      <c r="G106" s="20" t="n">
        <v>0.010184</v>
      </c>
      <c r="H106" s="11" t="n">
        <v>-0.919593440734111</v>
      </c>
      <c r="I106" s="11" t="n">
        <v>-0.575348177800017</v>
      </c>
    </row>
    <row r="107" customFormat="false" ht="12.75" hidden="false" customHeight="false" outlineLevel="0" collapsed="false">
      <c r="A107" s="1" t="s">
        <v>112</v>
      </c>
      <c r="B107" s="20" t="n">
        <v>0.787361</v>
      </c>
      <c r="C107" s="20" t="n">
        <v>1.117705</v>
      </c>
      <c r="D107" s="20" t="n">
        <v>0.548269</v>
      </c>
      <c r="E107" s="20" t="n">
        <v>1.295449</v>
      </c>
      <c r="F107" s="20" t="n">
        <v>2.295115</v>
      </c>
      <c r="G107" s="20" t="n">
        <v>1.428157</v>
      </c>
      <c r="H107" s="11" t="n">
        <v>1.91494625718063</v>
      </c>
      <c r="I107" s="11" t="n">
        <v>0.277758442522848</v>
      </c>
    </row>
    <row r="108" customFormat="false" ht="12.75" hidden="false" customHeight="false" outlineLevel="0" collapsed="false">
      <c r="A108" s="1" t="s">
        <v>113</v>
      </c>
      <c r="B108" s="20" t="n">
        <v>0.115518</v>
      </c>
      <c r="C108" s="20" t="n">
        <v>0.295475</v>
      </c>
      <c r="D108" s="20" t="n">
        <v>0.001256</v>
      </c>
      <c r="E108" s="20" t="n">
        <v>0.181187</v>
      </c>
      <c r="F108" s="20" t="n">
        <v>0.152961</v>
      </c>
      <c r="G108" s="20" t="n">
        <v>0.263472</v>
      </c>
      <c r="H108" s="11" t="n">
        <v>0.324131304212331</v>
      </c>
      <c r="I108" s="11" t="n">
        <v>-0.108310347745156</v>
      </c>
    </row>
    <row r="109" customFormat="false" ht="12.75" hidden="false" customHeight="false" outlineLevel="0" collapsed="false">
      <c r="A109" s="1" t="s">
        <v>114</v>
      </c>
      <c r="B109" s="20" t="n">
        <v>0.105886</v>
      </c>
      <c r="C109" s="20" t="n">
        <v>0.009839</v>
      </c>
      <c r="D109" s="20" t="n">
        <v>0.156839</v>
      </c>
      <c r="E109" s="20" t="n">
        <v>0.021349</v>
      </c>
      <c r="F109" s="20" t="n">
        <v>0.177818</v>
      </c>
      <c r="G109" s="20" t="n">
        <v>0.021109</v>
      </c>
      <c r="H109" s="11" t="n">
        <v>0.679334378482519</v>
      </c>
      <c r="I109" s="11" t="n">
        <v>1.14544160991971</v>
      </c>
    </row>
    <row r="110" customFormat="false" ht="12.75" hidden="false" customHeight="false" outlineLevel="0" collapsed="false">
      <c r="A110" s="1" t="s">
        <v>115</v>
      </c>
      <c r="B110" s="20" t="n">
        <v>0.229596</v>
      </c>
      <c r="C110" s="20" t="n">
        <v>0.398502</v>
      </c>
      <c r="D110" s="20" t="n">
        <v>0.847303</v>
      </c>
      <c r="E110" s="20" t="n">
        <v>1.024498</v>
      </c>
      <c r="F110" s="20" t="n">
        <v>0.768568</v>
      </c>
      <c r="G110" s="20" t="n">
        <v>0.983201</v>
      </c>
      <c r="H110" s="11" t="n">
        <v>2.34747992125298</v>
      </c>
      <c r="I110" s="11" t="n">
        <v>1.46724232249775</v>
      </c>
    </row>
    <row r="111" customFormat="false" ht="21.75" hidden="false" customHeight="true" outlineLevel="0" collapsed="false">
      <c r="A111" s="21" t="s">
        <v>116</v>
      </c>
      <c r="B111" s="22" t="n">
        <v>80.899375</v>
      </c>
      <c r="C111" s="22" t="n">
        <v>104.162484</v>
      </c>
      <c r="D111" s="22" t="n">
        <v>95.314533</v>
      </c>
      <c r="E111" s="22" t="n">
        <v>119.907878</v>
      </c>
      <c r="F111" s="22" t="n">
        <v>116.334281</v>
      </c>
      <c r="G111" s="22" t="n">
        <v>109.228742</v>
      </c>
      <c r="H111" s="14" t="n">
        <v>0.43801211072397</v>
      </c>
      <c r="I111" s="14" t="n">
        <v>0.0486380297919932</v>
      </c>
    </row>
    <row r="113" customFormat="false" ht="12.75" hidden="false" customHeight="false" outlineLevel="0" collapsed="false">
      <c r="A113" s="16" t="s">
        <v>117</v>
      </c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14"/>
      <c r="I115" s="14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76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7" min="2" style="1" width="14.41"/>
    <col collapsed="false" customWidth="true" hidden="false" outlineLevel="0" max="9" min="8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19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v>1.729876</v>
      </c>
      <c r="C8" s="20" t="n">
        <v>5.014392</v>
      </c>
      <c r="D8" s="20" t="n">
        <v>4.347591</v>
      </c>
      <c r="E8" s="20" t="n">
        <v>4.685394</v>
      </c>
      <c r="F8" s="20" t="n">
        <v>2.83893</v>
      </c>
      <c r="G8" s="20" t="n">
        <v>2.6486</v>
      </c>
      <c r="H8" s="11" t="n">
        <v>0.641117629240477</v>
      </c>
      <c r="I8" s="11" t="n">
        <v>-0.471800369815523</v>
      </c>
    </row>
    <row r="9" customFormat="false" ht="12.75" hidden="false" customHeight="false" outlineLevel="0" collapsed="false">
      <c r="A9" s="1" t="s">
        <v>14</v>
      </c>
      <c r="B9" s="20" t="n">
        <v>0.208727</v>
      </c>
      <c r="C9" s="20" t="n">
        <v>1.134071</v>
      </c>
      <c r="D9" s="20" t="n">
        <v>0.920444</v>
      </c>
      <c r="E9" s="20" t="n">
        <v>1.184121</v>
      </c>
      <c r="F9" s="20" t="n">
        <v>0.813875</v>
      </c>
      <c r="G9" s="20" t="n">
        <v>0.590108</v>
      </c>
      <c r="H9" s="11" t="n">
        <v>2.89923201119165</v>
      </c>
      <c r="I9" s="11" t="n">
        <v>-0.479655153866028</v>
      </c>
    </row>
    <row r="10" customFormat="false" ht="12.75" hidden="false" customHeight="false" outlineLevel="0" collapsed="false">
      <c r="A10" s="1" t="s">
        <v>15</v>
      </c>
      <c r="B10" s="20" t="n">
        <v>0.106817</v>
      </c>
      <c r="C10" s="20" t="n">
        <v>0.700788</v>
      </c>
      <c r="D10" s="20" t="n">
        <v>0.243659</v>
      </c>
      <c r="E10" s="20" t="n">
        <v>0.482218</v>
      </c>
      <c r="F10" s="20" t="n">
        <v>0.157949</v>
      </c>
      <c r="G10" s="20" t="n">
        <v>0.32112</v>
      </c>
      <c r="H10" s="11" t="n">
        <v>0.478687849312376</v>
      </c>
      <c r="I10" s="11" t="n">
        <v>-0.54177297556465</v>
      </c>
    </row>
    <row r="11" customFormat="false" ht="12.75" hidden="false" customHeight="false" outlineLevel="0" collapsed="false">
      <c r="A11" s="1" t="s">
        <v>16</v>
      </c>
      <c r="B11" s="20" t="n">
        <v>0.322383</v>
      </c>
      <c r="C11" s="20" t="n">
        <v>0.629627</v>
      </c>
      <c r="D11" s="20" t="n">
        <v>0.759916</v>
      </c>
      <c r="E11" s="20" t="n">
        <v>0.603849</v>
      </c>
      <c r="F11" s="20" t="n">
        <v>0.388416</v>
      </c>
      <c r="G11" s="20" t="n">
        <v>0.504908</v>
      </c>
      <c r="H11" s="11" t="n">
        <v>0.20482779799183</v>
      </c>
      <c r="I11" s="11" t="n">
        <v>-0.198083944938829</v>
      </c>
    </row>
    <row r="12" customFormat="false" ht="12.75" hidden="false" customHeight="false" outlineLevel="0" collapsed="false">
      <c r="A12" s="1" t="s">
        <v>17</v>
      </c>
      <c r="B12" s="20" t="n">
        <v>0.340267</v>
      </c>
      <c r="C12" s="20" t="n">
        <v>0.626045</v>
      </c>
      <c r="D12" s="20" t="n">
        <v>0.582418</v>
      </c>
      <c r="E12" s="20" t="n">
        <v>0.616804</v>
      </c>
      <c r="F12" s="20" t="n">
        <v>0.456098</v>
      </c>
      <c r="G12" s="20" t="n">
        <v>0.433303</v>
      </c>
      <c r="H12" s="11" t="n">
        <v>0.340412088154302</v>
      </c>
      <c r="I12" s="11" t="n">
        <v>-0.30787243728486</v>
      </c>
    </row>
    <row r="13" customFormat="false" ht="12.75" hidden="false" customHeight="false" outlineLevel="0" collapsed="false">
      <c r="A13" s="1" t="s">
        <v>18</v>
      </c>
      <c r="B13" s="20" t="n">
        <v>0.750433</v>
      </c>
      <c r="C13" s="20" t="n">
        <v>1.149062</v>
      </c>
      <c r="D13" s="20" t="n">
        <v>0.709672</v>
      </c>
      <c r="E13" s="20" t="n">
        <v>0.98844</v>
      </c>
      <c r="F13" s="20" t="n">
        <v>0.626905</v>
      </c>
      <c r="G13" s="20" t="n">
        <v>0.395113</v>
      </c>
      <c r="H13" s="11" t="n">
        <v>-0.164608965757103</v>
      </c>
      <c r="I13" s="11" t="n">
        <v>-0.656143010559918</v>
      </c>
    </row>
    <row r="14" customFormat="false" ht="12.75" hidden="false" customHeight="false" outlineLevel="0" collapsed="false">
      <c r="A14" s="1" t="s">
        <v>19</v>
      </c>
      <c r="B14" s="20" t="n">
        <v>0.073931</v>
      </c>
      <c r="C14" s="20" t="n">
        <v>0.313355</v>
      </c>
      <c r="D14" s="20" t="n">
        <v>0.2293</v>
      </c>
      <c r="E14" s="20" t="n">
        <v>0.354133</v>
      </c>
      <c r="F14" s="20" t="n">
        <v>0.094085</v>
      </c>
      <c r="G14" s="20" t="n">
        <v>0.136805</v>
      </c>
      <c r="H14" s="11" t="n">
        <v>0.272605537595867</v>
      </c>
      <c r="I14" s="11" t="n">
        <v>-0.563418487019515</v>
      </c>
    </row>
    <row r="15" customFormat="false" ht="12.75" hidden="false" customHeight="false" outlineLevel="0" collapsed="false">
      <c r="A15" s="1" t="s">
        <v>20</v>
      </c>
      <c r="B15" s="20" t="n">
        <v>0.112278</v>
      </c>
      <c r="C15" s="20" t="n">
        <v>0.304071</v>
      </c>
      <c r="D15" s="20" t="n">
        <v>0.314824</v>
      </c>
      <c r="E15" s="20" t="n">
        <v>0.355481</v>
      </c>
      <c r="F15" s="20" t="n">
        <v>0.106353</v>
      </c>
      <c r="G15" s="20" t="n">
        <v>0.129618</v>
      </c>
      <c r="H15" s="11" t="n">
        <v>-0.0527708010474002</v>
      </c>
      <c r="I15" s="11" t="n">
        <v>-0.573724557751315</v>
      </c>
    </row>
    <row r="16" customFormat="false" ht="12.75" hidden="false" customHeight="false" outlineLevel="0" collapsed="false">
      <c r="A16" s="1" t="s">
        <v>21</v>
      </c>
      <c r="B16" s="20" t="n">
        <v>0.023704</v>
      </c>
      <c r="C16" s="20" t="n">
        <v>0.018123</v>
      </c>
      <c r="D16" s="20" t="n">
        <v>0.012021</v>
      </c>
      <c r="E16" s="20" t="n">
        <v>0.016619</v>
      </c>
      <c r="F16" s="20" t="n">
        <v>0.006855</v>
      </c>
      <c r="G16" s="20" t="n">
        <v>0.020551</v>
      </c>
      <c r="H16" s="11" t="n">
        <v>-0.71080830239622</v>
      </c>
      <c r="I16" s="11" t="n">
        <v>0.133973403961816</v>
      </c>
    </row>
    <row r="17" customFormat="false" ht="12.75" hidden="false" customHeight="false" outlineLevel="0" collapsed="false">
      <c r="A17" s="1" t="s">
        <v>22</v>
      </c>
      <c r="B17" s="20" t="n">
        <v>1.025488</v>
      </c>
      <c r="C17" s="20" t="n">
        <v>1.256912</v>
      </c>
      <c r="D17" s="20" t="n">
        <v>0.571034</v>
      </c>
      <c r="E17" s="20" t="n">
        <v>0.650747</v>
      </c>
      <c r="F17" s="20" t="n">
        <v>0.530881</v>
      </c>
      <c r="G17" s="20" t="n">
        <v>0.78734</v>
      </c>
      <c r="H17" s="11" t="n">
        <v>-0.482313786216904</v>
      </c>
      <c r="I17" s="11" t="n">
        <v>-0.373591786855404</v>
      </c>
    </row>
    <row r="18" customFormat="false" ht="12.75" hidden="false" customHeight="false" outlineLevel="0" collapsed="false">
      <c r="A18" s="1" t="s">
        <v>23</v>
      </c>
      <c r="B18" s="20" t="n">
        <v>0.114316</v>
      </c>
      <c r="C18" s="20" t="n">
        <v>0.137373</v>
      </c>
      <c r="D18" s="20" t="n">
        <v>0.039174</v>
      </c>
      <c r="E18" s="20" t="n">
        <v>0.060387</v>
      </c>
      <c r="F18" s="20" t="n">
        <v>0.047724</v>
      </c>
      <c r="G18" s="20" t="n">
        <v>0.10496</v>
      </c>
      <c r="H18" s="11" t="n">
        <v>-0.582525630707863</v>
      </c>
      <c r="I18" s="11" t="n">
        <v>-0.235948840019509</v>
      </c>
    </row>
    <row r="19" customFormat="false" ht="12.75" hidden="false" customHeight="false" outlineLevel="0" collapsed="false">
      <c r="A19" s="1" t="s">
        <v>24</v>
      </c>
      <c r="B19" s="20" t="n">
        <v>1.23033</v>
      </c>
      <c r="C19" s="20" t="n">
        <v>0.422883</v>
      </c>
      <c r="D19" s="20" t="n">
        <v>0.376339</v>
      </c>
      <c r="E19" s="20" t="n">
        <v>0.237862</v>
      </c>
      <c r="F19" s="20" t="n">
        <v>0.109347</v>
      </c>
      <c r="G19" s="20" t="n">
        <v>0.350074</v>
      </c>
      <c r="H19" s="11" t="n">
        <v>-0.911123844822121</v>
      </c>
      <c r="I19" s="11" t="n">
        <v>-0.172172917804688</v>
      </c>
    </row>
    <row r="20" customFormat="false" ht="12.75" hidden="false" customHeight="false" outlineLevel="0" collapsed="false">
      <c r="A20" s="1" t="s">
        <v>25</v>
      </c>
      <c r="B20" s="20" t="n">
        <v>0.188231</v>
      </c>
      <c r="C20" s="20" t="n">
        <v>0.320035</v>
      </c>
      <c r="D20" s="20" t="n">
        <v>0.299427</v>
      </c>
      <c r="E20" s="20" t="n">
        <v>0.253441</v>
      </c>
      <c r="F20" s="20" t="n">
        <v>0.266137</v>
      </c>
      <c r="G20" s="20" t="n">
        <v>0.302323</v>
      </c>
      <c r="H20" s="11" t="n">
        <v>0.413885066753085</v>
      </c>
      <c r="I20" s="11" t="n">
        <v>-0.0553439467558236</v>
      </c>
    </row>
    <row r="21" customFormat="false" ht="12.75" hidden="false" customHeight="false" outlineLevel="0" collapsed="false">
      <c r="A21" s="1" t="s">
        <v>26</v>
      </c>
      <c r="B21" s="20" t="n">
        <v>7.330629</v>
      </c>
      <c r="C21" s="20" t="n">
        <v>5.339434</v>
      </c>
      <c r="D21" s="20" t="n">
        <v>3.467163</v>
      </c>
      <c r="E21" s="20" t="n">
        <v>3.534241</v>
      </c>
      <c r="F21" s="20" t="n">
        <v>1.77677</v>
      </c>
      <c r="G21" s="20" t="n">
        <v>1.469913</v>
      </c>
      <c r="H21" s="11" t="n">
        <v>-0.757623800085914</v>
      </c>
      <c r="I21" s="11" t="n">
        <v>-0.724706214179256</v>
      </c>
    </row>
    <row r="22" customFormat="false" ht="12.75" hidden="false" customHeight="false" outlineLevel="0" collapsed="false">
      <c r="A22" s="1" t="s">
        <v>27</v>
      </c>
      <c r="B22" s="20" t="n">
        <v>1.398138</v>
      </c>
      <c r="C22" s="20" t="n">
        <v>2.504043</v>
      </c>
      <c r="D22" s="20" t="n">
        <v>2.621878</v>
      </c>
      <c r="E22" s="20" t="n">
        <v>1.472288</v>
      </c>
      <c r="F22" s="20" t="n">
        <v>1.29942</v>
      </c>
      <c r="G22" s="20" t="n">
        <v>0.683383</v>
      </c>
      <c r="H22" s="11" t="n">
        <v>-0.0706067641391623</v>
      </c>
      <c r="I22" s="11" t="n">
        <v>-0.727088153038905</v>
      </c>
    </row>
    <row r="23" customFormat="false" ht="12.75" hidden="false" customHeight="false" outlineLevel="0" collapsed="false">
      <c r="A23" s="1" t="s">
        <v>28</v>
      </c>
      <c r="B23" s="20" t="n">
        <v>1.628299</v>
      </c>
      <c r="C23" s="20" t="n">
        <v>3.278958</v>
      </c>
      <c r="D23" s="20" t="n">
        <v>2.207769</v>
      </c>
      <c r="E23" s="20" t="n">
        <v>1.652929</v>
      </c>
      <c r="F23" s="20" t="n">
        <v>1.508745</v>
      </c>
      <c r="G23" s="20" t="n">
        <v>1.303355</v>
      </c>
      <c r="H23" s="11" t="n">
        <v>-0.073422633066777</v>
      </c>
      <c r="I23" s="11" t="n">
        <v>-0.602509394752845</v>
      </c>
    </row>
    <row r="24" customFormat="false" ht="12.75" hidden="false" customHeight="false" outlineLevel="0" collapsed="false">
      <c r="A24" s="1" t="s">
        <v>29</v>
      </c>
      <c r="B24" s="20" t="n">
        <v>0.39442</v>
      </c>
      <c r="C24" s="20" t="n">
        <v>2.047587</v>
      </c>
      <c r="D24" s="20" t="n">
        <v>0.925879</v>
      </c>
      <c r="E24" s="20" t="n">
        <v>0.644164</v>
      </c>
      <c r="F24" s="20" t="n">
        <v>0.885361</v>
      </c>
      <c r="G24" s="20" t="n">
        <v>0.854937</v>
      </c>
      <c r="H24" s="11" t="n">
        <v>1.24471629227727</v>
      </c>
      <c r="I24" s="11" t="n">
        <v>-0.582466093015828</v>
      </c>
    </row>
    <row r="25" customFormat="false" ht="12.75" hidden="false" customHeight="false" outlineLevel="0" collapsed="false">
      <c r="A25" s="1" t="s">
        <v>30</v>
      </c>
      <c r="B25" s="20" t="n">
        <v>0.730781</v>
      </c>
      <c r="C25" s="20" t="n">
        <v>0.631141</v>
      </c>
      <c r="D25" s="20" t="n">
        <v>0.398014</v>
      </c>
      <c r="E25" s="20" t="n">
        <v>0.410965</v>
      </c>
      <c r="F25" s="20" t="n">
        <v>0.16008</v>
      </c>
      <c r="G25" s="20" t="n">
        <v>0.089738</v>
      </c>
      <c r="H25" s="11" t="n">
        <v>-0.780946685806008</v>
      </c>
      <c r="I25" s="11" t="n">
        <v>-0.857816240744937</v>
      </c>
    </row>
    <row r="26" customFormat="false" ht="12.75" hidden="false" customHeight="false" outlineLevel="0" collapsed="false">
      <c r="A26" s="1" t="s">
        <v>31</v>
      </c>
      <c r="B26" s="20" t="n">
        <v>0.774176</v>
      </c>
      <c r="C26" s="20" t="n">
        <v>0.726761</v>
      </c>
      <c r="D26" s="20" t="n">
        <v>0.662308</v>
      </c>
      <c r="E26" s="20" t="n">
        <v>0.407295</v>
      </c>
      <c r="F26" s="20" t="n">
        <v>0.212713</v>
      </c>
      <c r="G26" s="20" t="n">
        <v>0.202335</v>
      </c>
      <c r="H26" s="11" t="n">
        <v>-0.725239480428223</v>
      </c>
      <c r="I26" s="11" t="n">
        <v>-0.721593481213219</v>
      </c>
    </row>
    <row r="27" customFormat="false" ht="12.75" hidden="false" customHeight="false" outlineLevel="0" collapsed="false">
      <c r="A27" s="1" t="s">
        <v>32</v>
      </c>
      <c r="B27" s="20" t="n">
        <v>0.637796</v>
      </c>
      <c r="C27" s="20" t="n">
        <v>0.400444</v>
      </c>
      <c r="D27" s="20" t="n">
        <v>0.279522</v>
      </c>
      <c r="E27" s="20" t="n">
        <v>0.293813</v>
      </c>
      <c r="F27" s="20" t="n">
        <v>0.128574</v>
      </c>
      <c r="G27" s="20" t="n">
        <v>0.188271</v>
      </c>
      <c r="H27" s="11" t="n">
        <v>-0.798408895634341</v>
      </c>
      <c r="I27" s="11" t="n">
        <v>-0.529844372746252</v>
      </c>
    </row>
    <row r="28" customFormat="false" ht="12.75" hidden="false" customHeight="false" outlineLevel="0" collapsed="false">
      <c r="A28" s="1" t="s">
        <v>33</v>
      </c>
      <c r="B28" s="20" t="n">
        <v>1.101379</v>
      </c>
      <c r="C28" s="20" t="n">
        <v>0.653365</v>
      </c>
      <c r="D28" s="20" t="n">
        <v>1.318149</v>
      </c>
      <c r="E28" s="20" t="n">
        <v>0.482987</v>
      </c>
      <c r="F28" s="20" t="n">
        <v>0.37277</v>
      </c>
      <c r="G28" s="20" t="n">
        <v>0.455708</v>
      </c>
      <c r="H28" s="11" t="n">
        <v>-0.6615424844672</v>
      </c>
      <c r="I28" s="11" t="n">
        <v>-0.302521561454929</v>
      </c>
    </row>
    <row r="29" customFormat="false" ht="12.75" hidden="false" customHeight="false" outlineLevel="0" collapsed="false">
      <c r="A29" s="1" t="s">
        <v>34</v>
      </c>
      <c r="B29" s="20" t="n">
        <v>0.402655</v>
      </c>
      <c r="C29" s="20" t="n">
        <v>0.581321</v>
      </c>
      <c r="D29" s="20" t="n">
        <v>0.349993</v>
      </c>
      <c r="E29" s="20" t="n">
        <v>0.410846</v>
      </c>
      <c r="F29" s="20" t="n">
        <v>0.163812</v>
      </c>
      <c r="G29" s="20" t="n">
        <v>0.289243</v>
      </c>
      <c r="H29" s="11" t="n">
        <v>-0.593170331921869</v>
      </c>
      <c r="I29" s="11" t="n">
        <v>-0.502438411824104</v>
      </c>
    </row>
    <row r="30" customFormat="false" ht="12.75" hidden="false" customHeight="false" outlineLevel="0" collapsed="false">
      <c r="A30" s="1" t="s">
        <v>35</v>
      </c>
      <c r="B30" s="20" t="n">
        <v>0.136217</v>
      </c>
      <c r="C30" s="20" t="n">
        <v>0.119498</v>
      </c>
      <c r="D30" s="20" t="n">
        <v>0.040702</v>
      </c>
      <c r="E30" s="20" t="n">
        <v>0.059986</v>
      </c>
      <c r="F30" s="20" t="n">
        <v>0.013441</v>
      </c>
      <c r="G30" s="20" t="n">
        <v>0.089949</v>
      </c>
      <c r="H30" s="11" t="n">
        <v>-0.901326559827334</v>
      </c>
      <c r="I30" s="11" t="n">
        <v>-0.247276105039415</v>
      </c>
    </row>
    <row r="31" customFormat="false" ht="12.75" hidden="false" customHeight="false" outlineLevel="0" collapsed="false">
      <c r="A31" s="1" t="s">
        <v>36</v>
      </c>
      <c r="B31" s="20" t="n">
        <v>1.121667</v>
      </c>
      <c r="C31" s="20" t="n">
        <v>1.623053</v>
      </c>
      <c r="D31" s="20" t="n">
        <v>0.761455</v>
      </c>
      <c r="E31" s="20" t="n">
        <v>1.321339</v>
      </c>
      <c r="F31" s="20" t="n">
        <v>0.641956</v>
      </c>
      <c r="G31" s="20" t="n">
        <v>0.726251</v>
      </c>
      <c r="H31" s="11" t="n">
        <v>-0.42767684170079</v>
      </c>
      <c r="I31" s="11" t="n">
        <v>-0.55254018199036</v>
      </c>
    </row>
    <row r="32" customFormat="false" ht="12.75" hidden="false" customHeight="false" outlineLevel="0" collapsed="false">
      <c r="A32" s="1" t="s">
        <v>37</v>
      </c>
      <c r="B32" s="20" t="n">
        <v>0.028526</v>
      </c>
      <c r="C32" s="20" t="n">
        <v>0.069642</v>
      </c>
      <c r="D32" s="20" t="n">
        <v>0.059891</v>
      </c>
      <c r="E32" s="20" t="n">
        <v>0.055066</v>
      </c>
      <c r="F32" s="20" t="n">
        <v>0.031968</v>
      </c>
      <c r="G32" s="20" t="n">
        <v>0.017548</v>
      </c>
      <c r="H32" s="11" t="n">
        <v>0.120661852345229</v>
      </c>
      <c r="I32" s="11" t="n">
        <v>-0.748025616725539</v>
      </c>
    </row>
    <row r="33" customFormat="false" ht="12.75" hidden="false" customHeight="false" outlineLevel="0" collapsed="false">
      <c r="A33" s="1" t="s">
        <v>38</v>
      </c>
      <c r="B33" s="20" t="n">
        <v>0.121826</v>
      </c>
      <c r="C33" s="20" t="n">
        <v>0.057232</v>
      </c>
      <c r="D33" s="20" t="n">
        <v>0.201322</v>
      </c>
      <c r="E33" s="20" t="n">
        <v>0.085084</v>
      </c>
      <c r="F33" s="20" t="n">
        <v>0.061855</v>
      </c>
      <c r="G33" s="20" t="n">
        <v>0.018623</v>
      </c>
      <c r="H33" s="11" t="n">
        <v>-0.492267660433733</v>
      </c>
      <c r="I33" s="11" t="n">
        <v>-0.67460511601901</v>
      </c>
    </row>
    <row r="34" customFormat="false" ht="12.75" hidden="false" customHeight="false" outlineLevel="0" collapsed="false">
      <c r="A34" s="1" t="s">
        <v>39</v>
      </c>
      <c r="B34" s="20" t="n">
        <v>1.382324</v>
      </c>
      <c r="C34" s="20" t="n">
        <v>0.923469</v>
      </c>
      <c r="D34" s="20" t="n">
        <v>1.217993</v>
      </c>
      <c r="E34" s="20" t="n">
        <v>2.160469</v>
      </c>
      <c r="F34" s="20" t="n">
        <v>1.950973</v>
      </c>
      <c r="G34" s="20" t="n">
        <v>1.758463</v>
      </c>
      <c r="H34" s="11" t="n">
        <v>0.411371718931307</v>
      </c>
      <c r="I34" s="11" t="n">
        <v>0.904192777451111</v>
      </c>
    </row>
    <row r="35" customFormat="false" ht="12.75" hidden="false" customHeight="false" outlineLevel="0" collapsed="false">
      <c r="A35" s="1" t="s">
        <v>40</v>
      </c>
      <c r="B35" s="20" t="n">
        <v>0.168163</v>
      </c>
      <c r="C35" s="20" t="n">
        <v>0.199568</v>
      </c>
      <c r="D35" s="20" t="n">
        <v>0.394312</v>
      </c>
      <c r="E35" s="20" t="n">
        <v>0.466872</v>
      </c>
      <c r="F35" s="20" t="n">
        <v>0.272939</v>
      </c>
      <c r="G35" s="20" t="n">
        <v>0.41868</v>
      </c>
      <c r="H35" s="11" t="n">
        <v>0.623062148034942</v>
      </c>
      <c r="I35" s="11" t="n">
        <v>1.09793153210936</v>
      </c>
    </row>
    <row r="36" customFormat="false" ht="12.75" hidden="false" customHeight="false" outlineLevel="0" collapsed="false">
      <c r="A36" s="1" t="s">
        <v>41</v>
      </c>
      <c r="B36" s="20" t="n">
        <v>1.36201</v>
      </c>
      <c r="C36" s="20" t="n">
        <v>1.151813</v>
      </c>
      <c r="D36" s="20" t="n">
        <v>2.235746</v>
      </c>
      <c r="E36" s="20" t="n">
        <v>3.381409</v>
      </c>
      <c r="F36" s="20" t="n">
        <v>2.981693</v>
      </c>
      <c r="G36" s="20" t="n">
        <v>2.91756</v>
      </c>
      <c r="H36" s="11" t="n">
        <v>1.18918583563997</v>
      </c>
      <c r="I36" s="11" t="n">
        <v>1.53301534190012</v>
      </c>
    </row>
    <row r="37" customFormat="false" ht="12.75" hidden="false" customHeight="false" outlineLevel="0" collapsed="false">
      <c r="A37" s="1" t="s">
        <v>42</v>
      </c>
      <c r="B37" s="20" t="n">
        <v>0.695391</v>
      </c>
      <c r="C37" s="20" t="n">
        <v>0.586591</v>
      </c>
      <c r="D37" s="20" t="n">
        <v>1.443468</v>
      </c>
      <c r="E37" s="20" t="n">
        <v>1.162436</v>
      </c>
      <c r="F37" s="20" t="n">
        <v>0.598411</v>
      </c>
      <c r="G37" s="20" t="n">
        <v>1.599793</v>
      </c>
      <c r="H37" s="11" t="n">
        <v>-0.139461108930084</v>
      </c>
      <c r="I37" s="11" t="n">
        <v>1.72727164242206</v>
      </c>
    </row>
    <row r="38" customFormat="false" ht="12.75" hidden="false" customHeight="false" outlineLevel="0" collapsed="false">
      <c r="A38" s="1" t="s">
        <v>43</v>
      </c>
      <c r="B38" s="20" t="n">
        <v>1.711959</v>
      </c>
      <c r="C38" s="20" t="n">
        <v>1.08997</v>
      </c>
      <c r="D38" s="20" t="n">
        <v>2.735281</v>
      </c>
      <c r="E38" s="20" t="n">
        <v>3.493112</v>
      </c>
      <c r="F38" s="20" t="n">
        <v>2.470205</v>
      </c>
      <c r="G38" s="20" t="n">
        <v>3.203176</v>
      </c>
      <c r="H38" s="11" t="n">
        <v>0.442911308039503</v>
      </c>
      <c r="I38" s="11" t="n">
        <v>1.93877446168243</v>
      </c>
    </row>
    <row r="39" customFormat="false" ht="12.75" hidden="false" customHeight="false" outlineLevel="0" collapsed="false">
      <c r="A39" s="1" t="s">
        <v>44</v>
      </c>
      <c r="B39" s="20" t="n">
        <v>0.705436</v>
      </c>
      <c r="C39" s="20" t="n">
        <v>0.599831</v>
      </c>
      <c r="D39" s="20" t="n">
        <v>0.988949</v>
      </c>
      <c r="E39" s="20" t="n">
        <v>1.323012</v>
      </c>
      <c r="F39" s="20" t="n">
        <v>0.955573</v>
      </c>
      <c r="G39" s="20" t="n">
        <v>1.358888</v>
      </c>
      <c r="H39" s="11" t="n">
        <v>0.354584965893433</v>
      </c>
      <c r="I39" s="11" t="n">
        <v>1.26545143548766</v>
      </c>
    </row>
    <row r="40" customFormat="false" ht="12.75" hidden="false" customHeight="false" outlineLevel="0" collapsed="false">
      <c r="A40" s="1" t="s">
        <v>45</v>
      </c>
      <c r="B40" s="20" t="n">
        <v>2.01731</v>
      </c>
      <c r="C40" s="20" t="n">
        <v>0.817212</v>
      </c>
      <c r="D40" s="20" t="n">
        <v>2.394863</v>
      </c>
      <c r="E40" s="20" t="n">
        <v>2.856799</v>
      </c>
      <c r="F40" s="20" t="n">
        <v>2.860911</v>
      </c>
      <c r="G40" s="20" t="n">
        <v>2.325221</v>
      </c>
      <c r="H40" s="11" t="n">
        <v>0.418181142214137</v>
      </c>
      <c r="I40" s="11" t="n">
        <v>1.84530941787443</v>
      </c>
    </row>
    <row r="41" customFormat="false" ht="12.75" hidden="false" customHeight="false" outlineLevel="0" collapsed="false">
      <c r="A41" s="1" t="s">
        <v>46</v>
      </c>
      <c r="B41" s="20" t="n">
        <v>0.10708</v>
      </c>
      <c r="C41" s="20" t="n">
        <v>0.086899</v>
      </c>
      <c r="D41" s="20" t="n">
        <v>0.140988</v>
      </c>
      <c r="E41" s="20" t="n">
        <v>0.117716</v>
      </c>
      <c r="F41" s="20" t="n">
        <v>0.150176</v>
      </c>
      <c r="G41" s="20" t="n">
        <v>0.038018</v>
      </c>
      <c r="H41" s="11" t="n">
        <v>0.402465446395219</v>
      </c>
      <c r="I41" s="11" t="n">
        <v>-0.562503596128839</v>
      </c>
    </row>
    <row r="42" customFormat="false" ht="12.75" hidden="false" customHeight="false" outlineLevel="0" collapsed="false">
      <c r="A42" s="1" t="s">
        <v>47</v>
      </c>
      <c r="B42" s="20" t="n">
        <v>0.098054</v>
      </c>
      <c r="C42" s="20" t="n">
        <v>0.111337</v>
      </c>
      <c r="D42" s="20" t="n">
        <v>0.158055</v>
      </c>
      <c r="E42" s="20" t="n">
        <v>0.116529</v>
      </c>
      <c r="F42" s="20" t="n">
        <v>0.176384</v>
      </c>
      <c r="G42" s="20" t="n">
        <v>0.010603</v>
      </c>
      <c r="H42" s="11" t="n">
        <v>0.798845534093459</v>
      </c>
      <c r="I42" s="11" t="n">
        <v>-0.904766609482921</v>
      </c>
    </row>
    <row r="43" customFormat="false" ht="12.75" hidden="false" customHeight="false" outlineLevel="0" collapsed="false">
      <c r="A43" s="1" t="s">
        <v>48</v>
      </c>
      <c r="B43" s="20" t="n">
        <v>0.120131</v>
      </c>
      <c r="C43" s="20" t="n">
        <v>0.163655</v>
      </c>
      <c r="D43" s="20" t="n">
        <v>0.130779</v>
      </c>
      <c r="E43" s="20" t="n">
        <v>0.331861</v>
      </c>
      <c r="F43" s="20" t="n">
        <v>0.266346</v>
      </c>
      <c r="G43" s="20" t="n">
        <v>0.069392</v>
      </c>
      <c r="H43" s="11" t="n">
        <v>1.21712963348345</v>
      </c>
      <c r="I43" s="11" t="n">
        <v>-0.575986068253338</v>
      </c>
    </row>
    <row r="44" customFormat="false" ht="12.75" hidden="false" customHeight="false" outlineLevel="0" collapsed="false">
      <c r="A44" s="1" t="s">
        <v>49</v>
      </c>
      <c r="B44" s="20" t="n">
        <v>0.293989</v>
      </c>
      <c r="C44" s="20" t="n">
        <v>0.275547</v>
      </c>
      <c r="D44" s="20" t="n">
        <v>0.339463</v>
      </c>
      <c r="E44" s="20" t="n">
        <v>0.401536</v>
      </c>
      <c r="F44" s="20" t="n">
        <v>0.468732</v>
      </c>
      <c r="G44" s="20" t="n">
        <v>0.091581</v>
      </c>
      <c r="H44" s="11" t="n">
        <v>0.594386184517108</v>
      </c>
      <c r="I44" s="11" t="n">
        <v>-0.667639277509826</v>
      </c>
    </row>
    <row r="45" customFormat="false" ht="12.75" hidden="false" customHeight="false" outlineLevel="0" collapsed="false">
      <c r="A45" s="1" t="s">
        <v>50</v>
      </c>
      <c r="B45" s="20" t="n">
        <v>1.939391</v>
      </c>
      <c r="C45" s="20" t="n">
        <v>1.9671</v>
      </c>
      <c r="D45" s="20" t="n">
        <v>2.214694</v>
      </c>
      <c r="E45" s="20" t="n">
        <v>1.913624</v>
      </c>
      <c r="F45" s="20" t="n">
        <v>0.730384</v>
      </c>
      <c r="G45" s="20" t="n">
        <v>3.097894</v>
      </c>
      <c r="H45" s="11" t="n">
        <v>-0.623395179208319</v>
      </c>
      <c r="I45" s="11" t="n">
        <v>0.574853337400234</v>
      </c>
    </row>
    <row r="46" customFormat="false" ht="12.75" hidden="false" customHeight="false" outlineLevel="0" collapsed="false">
      <c r="A46" s="1" t="s">
        <v>51</v>
      </c>
      <c r="B46" s="20" t="n">
        <v>1.100982</v>
      </c>
      <c r="C46" s="20" t="n">
        <v>0.786364</v>
      </c>
      <c r="D46" s="20" t="n">
        <v>1.737628</v>
      </c>
      <c r="E46" s="20" t="n">
        <v>0.724719</v>
      </c>
      <c r="F46" s="20" t="n">
        <v>0.10888</v>
      </c>
      <c r="G46" s="20" t="n">
        <v>1.497222</v>
      </c>
      <c r="H46" s="11" t="n">
        <v>-0.901106466772391</v>
      </c>
      <c r="I46" s="11" t="n">
        <v>0.903980853650473</v>
      </c>
    </row>
    <row r="47" customFormat="false" ht="12.75" hidden="false" customHeight="false" outlineLevel="0" collapsed="false">
      <c r="A47" s="1" t="s">
        <v>52</v>
      </c>
      <c r="B47" s="20" t="n">
        <v>0.533949</v>
      </c>
      <c r="C47" s="20" t="n">
        <v>0.83735</v>
      </c>
      <c r="D47" s="20" t="n">
        <v>1.125675</v>
      </c>
      <c r="E47" s="20" t="n">
        <v>0.810287</v>
      </c>
      <c r="F47" s="20" t="n">
        <v>0.722785</v>
      </c>
      <c r="G47" s="20" t="n">
        <v>2.571835</v>
      </c>
      <c r="H47" s="11" t="n">
        <v>0.353659244609504</v>
      </c>
      <c r="I47" s="11" t="n">
        <v>2.0713978623037</v>
      </c>
    </row>
    <row r="48" customFormat="false" ht="12.75" hidden="false" customHeight="false" outlineLevel="0" collapsed="false">
      <c r="A48" s="1" t="s">
        <v>53</v>
      </c>
      <c r="B48" s="20" t="n">
        <v>1.416959</v>
      </c>
      <c r="C48" s="20" t="n">
        <v>1.672878</v>
      </c>
      <c r="D48" s="20" t="n">
        <v>3.054222</v>
      </c>
      <c r="E48" s="20" t="n">
        <v>4.463815</v>
      </c>
      <c r="F48" s="20" t="n">
        <v>1.399797</v>
      </c>
      <c r="G48" s="20" t="n">
        <v>2.761263</v>
      </c>
      <c r="H48" s="11" t="n">
        <v>-0.012111853624558</v>
      </c>
      <c r="I48" s="11" t="n">
        <v>0.650606320365263</v>
      </c>
    </row>
    <row r="49" customFormat="false" ht="12.75" hidden="false" customHeight="false" outlineLevel="0" collapsed="false">
      <c r="A49" s="1" t="s">
        <v>54</v>
      </c>
      <c r="B49" s="20" t="n">
        <v>0.402706</v>
      </c>
      <c r="C49" s="20" t="n">
        <v>0.327982</v>
      </c>
      <c r="D49" s="20" t="n">
        <v>0.287294</v>
      </c>
      <c r="E49" s="20" t="n">
        <v>0.694477</v>
      </c>
      <c r="F49" s="20" t="n">
        <v>0.341554</v>
      </c>
      <c r="G49" s="20" t="n">
        <v>1.425424</v>
      </c>
      <c r="H49" s="11" t="n">
        <v>-0.151852716373732</v>
      </c>
      <c r="I49" s="11" t="n">
        <v>3.34604338042941</v>
      </c>
    </row>
    <row r="50" customFormat="false" ht="12.75" hidden="false" customHeight="false" outlineLevel="0" collapsed="false">
      <c r="A50" s="1" t="s">
        <v>55</v>
      </c>
      <c r="B50" s="20" t="n">
        <v>0.413729</v>
      </c>
      <c r="C50" s="20" t="n">
        <v>0.442092</v>
      </c>
      <c r="D50" s="20" t="n">
        <v>0.372634</v>
      </c>
      <c r="E50" s="20" t="n">
        <v>0.78012</v>
      </c>
      <c r="F50" s="20" t="n">
        <v>0.16544</v>
      </c>
      <c r="G50" s="20" t="n">
        <v>0.8935</v>
      </c>
      <c r="H50" s="11" t="n">
        <v>-0.600124719321102</v>
      </c>
      <c r="I50" s="11" t="n">
        <v>1.02107253693801</v>
      </c>
    </row>
    <row r="51" customFormat="false" ht="12.75" hidden="false" customHeight="false" outlineLevel="0" collapsed="false">
      <c r="A51" s="1" t="s">
        <v>56</v>
      </c>
      <c r="B51" s="20" t="n">
        <v>0.653108</v>
      </c>
      <c r="C51" s="20" t="n">
        <v>0.800522</v>
      </c>
      <c r="D51" s="20" t="n">
        <v>0.842018</v>
      </c>
      <c r="E51" s="20" t="n">
        <v>0.889024</v>
      </c>
      <c r="F51" s="20" t="n">
        <v>0.486514</v>
      </c>
      <c r="G51" s="20" t="n">
        <v>1.543852</v>
      </c>
      <c r="H51" s="11" t="n">
        <v>-0.255078792481489</v>
      </c>
      <c r="I51" s="11" t="n">
        <v>0.928556616807533</v>
      </c>
    </row>
    <row r="52" customFormat="false" ht="12.75" hidden="false" customHeight="false" outlineLevel="0" collapsed="false">
      <c r="A52" s="1" t="s">
        <v>57</v>
      </c>
      <c r="B52" s="20" t="n">
        <v>1.340497</v>
      </c>
      <c r="C52" s="20" t="n">
        <v>1.411938</v>
      </c>
      <c r="D52" s="20" t="n">
        <v>1.499216</v>
      </c>
      <c r="E52" s="20" t="n">
        <v>1.148396</v>
      </c>
      <c r="F52" s="20" t="n">
        <v>0.32253</v>
      </c>
      <c r="G52" s="20" t="n">
        <v>1.6174</v>
      </c>
      <c r="H52" s="11" t="n">
        <v>-0.759395209388757</v>
      </c>
      <c r="I52" s="11" t="n">
        <v>0.145517721033077</v>
      </c>
    </row>
    <row r="53" customFormat="false" ht="12.75" hidden="false" customHeight="false" outlineLevel="0" collapsed="false">
      <c r="A53" s="1" t="s">
        <v>58</v>
      </c>
      <c r="B53" s="20" t="n">
        <v>1.147235</v>
      </c>
      <c r="C53" s="20" t="n">
        <v>0.578372</v>
      </c>
      <c r="D53" s="20" t="n">
        <v>0.835051</v>
      </c>
      <c r="E53" s="20" t="n">
        <v>0.948944</v>
      </c>
      <c r="F53" s="20" t="n">
        <v>0.47035</v>
      </c>
      <c r="G53" s="20" t="n">
        <v>2.284828</v>
      </c>
      <c r="H53" s="11" t="n">
        <v>-0.590014251657245</v>
      </c>
      <c r="I53" s="11" t="n">
        <v>2.95044711708036</v>
      </c>
    </row>
    <row r="54" customFormat="false" ht="12.75" hidden="false" customHeight="false" outlineLevel="0" collapsed="false">
      <c r="A54" s="1" t="s">
        <v>59</v>
      </c>
      <c r="B54" s="20" t="n">
        <v>1.189308</v>
      </c>
      <c r="C54" s="20" t="n">
        <v>1.055598</v>
      </c>
      <c r="D54" s="20" t="n">
        <v>1.137153</v>
      </c>
      <c r="E54" s="20" t="n">
        <v>1.511985</v>
      </c>
      <c r="F54" s="20" t="n">
        <v>1.025124</v>
      </c>
      <c r="G54" s="20" t="n">
        <v>0.943069</v>
      </c>
      <c r="H54" s="11" t="n">
        <v>-0.138050025729248</v>
      </c>
      <c r="I54" s="11" t="n">
        <v>-0.106602134524696</v>
      </c>
    </row>
    <row r="55" customFormat="false" ht="12.75" hidden="false" customHeight="false" outlineLevel="0" collapsed="false">
      <c r="A55" s="1" t="s">
        <v>60</v>
      </c>
      <c r="B55" s="20" t="n">
        <v>0.669849</v>
      </c>
      <c r="C55" s="20" t="n">
        <v>0.814058</v>
      </c>
      <c r="D55" s="20" t="n">
        <v>1.105111</v>
      </c>
      <c r="E55" s="20" t="n">
        <v>0.818813</v>
      </c>
      <c r="F55" s="20" t="n">
        <v>0.54613</v>
      </c>
      <c r="G55" s="20" t="n">
        <v>0.388632</v>
      </c>
      <c r="H55" s="11" t="n">
        <v>-0.184696849588489</v>
      </c>
      <c r="I55" s="11" t="n">
        <v>-0.522599126843542</v>
      </c>
    </row>
    <row r="56" customFormat="false" ht="12.75" hidden="false" customHeight="false" outlineLevel="0" collapsed="false">
      <c r="A56" s="1" t="s">
        <v>61</v>
      </c>
      <c r="B56" s="20" t="n">
        <v>0.162632</v>
      </c>
      <c r="C56" s="20" t="n">
        <v>0.122104</v>
      </c>
      <c r="D56" s="20" t="n">
        <v>0.146192</v>
      </c>
      <c r="E56" s="20" t="n">
        <v>0.174837</v>
      </c>
      <c r="F56" s="20" t="n">
        <v>0.187011</v>
      </c>
      <c r="G56" s="20" t="n">
        <v>0.051879</v>
      </c>
      <c r="H56" s="11" t="n">
        <v>0.149902848147966</v>
      </c>
      <c r="I56" s="11" t="n">
        <v>-0.575124484046387</v>
      </c>
    </row>
    <row r="57" customFormat="false" ht="12.75" hidden="false" customHeight="false" outlineLevel="0" collapsed="false">
      <c r="A57" s="1" t="s">
        <v>62</v>
      </c>
      <c r="B57" s="20" t="n">
        <v>0.336632</v>
      </c>
      <c r="C57" s="20" t="n">
        <v>0.301622</v>
      </c>
      <c r="D57" s="20" t="n">
        <v>0.402215</v>
      </c>
      <c r="E57" s="20" t="n">
        <v>0.18593</v>
      </c>
      <c r="F57" s="20" t="n">
        <v>0.301907</v>
      </c>
      <c r="G57" s="20" t="n">
        <v>0.063027</v>
      </c>
      <c r="H57" s="11" t="n">
        <v>-0.103154186173626</v>
      </c>
      <c r="I57" s="11" t="n">
        <v>-0.791039778265511</v>
      </c>
    </row>
    <row r="58" customFormat="false" ht="12.75" hidden="false" customHeight="false" outlineLevel="0" collapsed="false">
      <c r="A58" s="1" t="s">
        <v>63</v>
      </c>
      <c r="B58" s="20" t="n">
        <v>0.471808</v>
      </c>
      <c r="C58" s="20" t="n">
        <v>0.692877</v>
      </c>
      <c r="D58" s="20" t="n">
        <v>0.457897</v>
      </c>
      <c r="E58" s="20" t="n">
        <v>0.627994</v>
      </c>
      <c r="F58" s="20" t="n">
        <v>0.376195</v>
      </c>
      <c r="G58" s="20" t="n">
        <v>0.479415</v>
      </c>
      <c r="H58" s="11" t="n">
        <v>-0.202652350108519</v>
      </c>
      <c r="I58" s="11" t="n">
        <v>-0.308080655008032</v>
      </c>
    </row>
    <row r="59" customFormat="false" ht="12.75" hidden="false" customHeight="false" outlineLevel="0" collapsed="false">
      <c r="A59" s="1" t="s">
        <v>64</v>
      </c>
      <c r="B59" s="20" t="n">
        <v>0.397067</v>
      </c>
      <c r="C59" s="20" t="n">
        <v>0.360946</v>
      </c>
      <c r="D59" s="20" t="n">
        <v>0.205873</v>
      </c>
      <c r="E59" s="20" t="n">
        <v>0.337125</v>
      </c>
      <c r="F59" s="20" t="n">
        <v>0.204184</v>
      </c>
      <c r="G59" s="20" t="n">
        <v>0.160259</v>
      </c>
      <c r="H59" s="11" t="n">
        <v>-0.485769404155974</v>
      </c>
      <c r="I59" s="11" t="n">
        <v>-0.556002836989467</v>
      </c>
    </row>
    <row r="60" customFormat="false" ht="12.75" hidden="false" customHeight="false" outlineLevel="0" collapsed="false">
      <c r="A60" s="1" t="s">
        <v>65</v>
      </c>
      <c r="B60" s="20" t="n">
        <v>0.072218</v>
      </c>
      <c r="C60" s="20" t="n">
        <v>0.32928</v>
      </c>
      <c r="D60" s="20" t="n">
        <v>0.510006</v>
      </c>
      <c r="E60" s="20" t="n">
        <v>0.523693</v>
      </c>
      <c r="F60" s="20" t="n">
        <v>0.582506</v>
      </c>
      <c r="G60" s="20" t="n">
        <v>0.180133</v>
      </c>
      <c r="H60" s="11" t="n">
        <v>7.06593923952477</v>
      </c>
      <c r="I60" s="11" t="n">
        <v>-0.452948858114675</v>
      </c>
    </row>
    <row r="61" customFormat="false" ht="12.75" hidden="false" customHeight="false" outlineLevel="0" collapsed="false">
      <c r="A61" s="1" t="s">
        <v>66</v>
      </c>
      <c r="B61" s="20" t="n">
        <v>0.592777</v>
      </c>
      <c r="C61" s="20" t="n">
        <v>0.671226</v>
      </c>
      <c r="D61" s="20" t="n">
        <v>0.307589</v>
      </c>
      <c r="E61" s="20" t="n">
        <v>0.667111</v>
      </c>
      <c r="F61" s="20" t="n">
        <v>0.428527</v>
      </c>
      <c r="G61" s="20" t="n">
        <v>0.26166</v>
      </c>
      <c r="H61" s="11" t="n">
        <v>-0.277085649409474</v>
      </c>
      <c r="I61" s="11" t="n">
        <v>-0.610176006292962</v>
      </c>
    </row>
    <row r="62" customFormat="false" ht="12.75" hidden="false" customHeight="false" outlineLevel="0" collapsed="false">
      <c r="A62" s="1" t="s">
        <v>67</v>
      </c>
      <c r="B62" s="20" t="n">
        <v>0.530995</v>
      </c>
      <c r="C62" s="20" t="n">
        <v>0.610825</v>
      </c>
      <c r="D62" s="20" t="n">
        <v>0.449163</v>
      </c>
      <c r="E62" s="20" t="n">
        <v>0.731371</v>
      </c>
      <c r="F62" s="20" t="n">
        <v>0.40911</v>
      </c>
      <c r="G62" s="20" t="n">
        <v>0.427616</v>
      </c>
      <c r="H62" s="11" t="n">
        <v>-0.22954076780384</v>
      </c>
      <c r="I62" s="11" t="n">
        <v>-0.29993697049073</v>
      </c>
    </row>
    <row r="63" customFormat="false" ht="12.75" hidden="false" customHeight="false" outlineLevel="0" collapsed="false">
      <c r="A63" s="1" t="s">
        <v>68</v>
      </c>
      <c r="B63" s="20" t="n">
        <v>0.233752</v>
      </c>
      <c r="C63" s="20" t="n">
        <v>0.237871</v>
      </c>
      <c r="D63" s="20" t="n">
        <v>0.281987</v>
      </c>
      <c r="E63" s="20" t="n">
        <v>0.274462</v>
      </c>
      <c r="F63" s="20" t="n">
        <v>0.333374</v>
      </c>
      <c r="G63" s="20" t="n">
        <v>0.168792</v>
      </c>
      <c r="H63" s="11" t="n">
        <v>0.426186727814094</v>
      </c>
      <c r="I63" s="11" t="n">
        <v>-0.290405303715039</v>
      </c>
    </row>
    <row r="64" customFormat="false" ht="12.75" hidden="false" customHeight="false" outlineLevel="0" collapsed="false">
      <c r="A64" s="1" t="s">
        <v>69</v>
      </c>
      <c r="B64" s="20" t="n">
        <v>4.541276</v>
      </c>
      <c r="C64" s="20" t="n">
        <v>4.242078</v>
      </c>
      <c r="D64" s="20" t="n">
        <v>2.68684</v>
      </c>
      <c r="E64" s="20" t="n">
        <v>1.86687</v>
      </c>
      <c r="F64" s="20" t="n">
        <v>0.34405</v>
      </c>
      <c r="G64" s="20" t="n">
        <v>1.348756</v>
      </c>
      <c r="H64" s="11" t="n">
        <v>-0.924239354754038</v>
      </c>
      <c r="I64" s="11" t="n">
        <v>-0.68205299383934</v>
      </c>
    </row>
    <row r="65" customFormat="false" ht="12.75" hidden="false" customHeight="false" outlineLevel="0" collapsed="false">
      <c r="A65" s="1" t="s">
        <v>70</v>
      </c>
      <c r="B65" s="20" t="n">
        <v>1.061993</v>
      </c>
      <c r="C65" s="20" t="n">
        <v>0.787046</v>
      </c>
      <c r="D65" s="20" t="n">
        <v>0.576444</v>
      </c>
      <c r="E65" s="20" t="n">
        <v>0.615339</v>
      </c>
      <c r="F65" s="20" t="n">
        <v>0.095132</v>
      </c>
      <c r="G65" s="20" t="n">
        <v>0.301559</v>
      </c>
      <c r="H65" s="11" t="n">
        <v>-0.910421255130684</v>
      </c>
      <c r="I65" s="11" t="n">
        <v>-0.616847045788937</v>
      </c>
    </row>
    <row r="66" customFormat="false" ht="12.75" hidden="false" customHeight="false" outlineLevel="0" collapsed="false">
      <c r="A66" s="1" t="s">
        <v>71</v>
      </c>
      <c r="B66" s="20" t="n">
        <v>1.007566</v>
      </c>
      <c r="C66" s="20" t="n">
        <v>1.481722</v>
      </c>
      <c r="D66" s="20" t="n">
        <v>1.020634</v>
      </c>
      <c r="E66" s="20" t="n">
        <v>0.816421</v>
      </c>
      <c r="F66" s="20" t="n">
        <v>0.768136</v>
      </c>
      <c r="G66" s="20" t="n">
        <v>2.029616</v>
      </c>
      <c r="H66" s="11" t="n">
        <v>-0.237632075715139</v>
      </c>
      <c r="I66" s="11" t="n">
        <v>0.369768418097322</v>
      </c>
    </row>
    <row r="67" customFormat="false" ht="12.75" hidden="false" customHeight="false" outlineLevel="0" collapsed="false">
      <c r="A67" s="1" t="s">
        <v>72</v>
      </c>
      <c r="B67" s="20" t="n">
        <v>0.409565</v>
      </c>
      <c r="C67" s="20" t="n">
        <v>0.963627</v>
      </c>
      <c r="D67" s="20" t="n">
        <v>0.753974</v>
      </c>
      <c r="E67" s="20" t="n">
        <v>0.686743</v>
      </c>
      <c r="F67" s="20" t="n">
        <v>0.300868</v>
      </c>
      <c r="G67" s="20" t="n">
        <v>1.656923</v>
      </c>
      <c r="H67" s="11" t="n">
        <v>-0.265396213055315</v>
      </c>
      <c r="I67" s="11" t="n">
        <v>0.71946510423639</v>
      </c>
    </row>
    <row r="68" customFormat="false" ht="12.75" hidden="false" customHeight="false" outlineLevel="0" collapsed="false">
      <c r="A68" s="1" t="s">
        <v>73</v>
      </c>
      <c r="B68" s="20" t="n">
        <v>0.535736</v>
      </c>
      <c r="C68" s="20" t="n">
        <v>1.22062</v>
      </c>
      <c r="D68" s="20" t="n">
        <v>0.940718</v>
      </c>
      <c r="E68" s="20" t="n">
        <v>0.709088</v>
      </c>
      <c r="F68" s="20" t="n">
        <v>0.223679</v>
      </c>
      <c r="G68" s="20" t="n">
        <v>1.464831</v>
      </c>
      <c r="H68" s="11" t="n">
        <v>-0.582482790030911</v>
      </c>
      <c r="I68" s="11" t="n">
        <v>0.20007127525356</v>
      </c>
    </row>
    <row r="69" customFormat="false" ht="12.75" hidden="false" customHeight="false" outlineLevel="0" collapsed="false">
      <c r="A69" s="1" t="s">
        <v>74</v>
      </c>
      <c r="B69" s="20" t="n">
        <v>1.404275</v>
      </c>
      <c r="C69" s="20" t="n">
        <v>1.424926</v>
      </c>
      <c r="D69" s="20" t="n">
        <v>0.811832</v>
      </c>
      <c r="E69" s="20" t="n">
        <v>0.91958</v>
      </c>
      <c r="F69" s="20" t="n">
        <v>0.357969</v>
      </c>
      <c r="G69" s="20" t="n">
        <v>2.272416</v>
      </c>
      <c r="H69" s="11" t="n">
        <v>-0.745086254472949</v>
      </c>
      <c r="I69" s="11" t="n">
        <v>0.59476071038075</v>
      </c>
    </row>
    <row r="70" customFormat="false" ht="12.75" hidden="false" customHeight="false" outlineLevel="0" collapsed="false">
      <c r="A70" s="1" t="s">
        <v>75</v>
      </c>
      <c r="B70" s="20" t="n">
        <v>7.599521</v>
      </c>
      <c r="C70" s="20" t="n">
        <v>4.264154</v>
      </c>
      <c r="D70" s="20" t="n">
        <v>4.674379</v>
      </c>
      <c r="E70" s="20" t="n">
        <v>4.98826</v>
      </c>
      <c r="F70" s="20" t="n">
        <v>2.592634</v>
      </c>
      <c r="G70" s="20" t="n">
        <v>2.928256</v>
      </c>
      <c r="H70" s="11" t="n">
        <v>-0.658842445464655</v>
      </c>
      <c r="I70" s="11" t="n">
        <v>-0.313285589591745</v>
      </c>
    </row>
    <row r="71" customFormat="false" ht="12.75" hidden="false" customHeight="false" outlineLevel="0" collapsed="false">
      <c r="A71" s="1" t="s">
        <v>76</v>
      </c>
      <c r="B71" s="20" t="n">
        <v>0.926902</v>
      </c>
      <c r="C71" s="20" t="n">
        <v>0.386735</v>
      </c>
      <c r="D71" s="20" t="n">
        <v>0.579739</v>
      </c>
      <c r="E71" s="20" t="n">
        <v>1.821642</v>
      </c>
      <c r="F71" s="20" t="n">
        <v>0.974672</v>
      </c>
      <c r="G71" s="20" t="n">
        <v>0.75083</v>
      </c>
      <c r="H71" s="11" t="n">
        <v>0.0515372714699073</v>
      </c>
      <c r="I71" s="11" t="n">
        <v>0.941458621536711</v>
      </c>
    </row>
    <row r="72" customFormat="false" ht="12.75" hidden="false" customHeight="false" outlineLevel="0" collapsed="false">
      <c r="A72" s="1" t="s">
        <v>77</v>
      </c>
      <c r="B72" s="20" t="n">
        <v>0.863542</v>
      </c>
      <c r="C72" s="20" t="n">
        <v>0.751101</v>
      </c>
      <c r="D72" s="20" t="n">
        <v>0.549945</v>
      </c>
      <c r="E72" s="20" t="n">
        <v>0.697664</v>
      </c>
      <c r="F72" s="20" t="n">
        <v>0.500618</v>
      </c>
      <c r="G72" s="20" t="n">
        <v>0.433954</v>
      </c>
      <c r="H72" s="11" t="n">
        <v>-0.420273709906409</v>
      </c>
      <c r="I72" s="11" t="n">
        <v>-0.422242814215398</v>
      </c>
    </row>
    <row r="73" customFormat="false" ht="12.75" hidden="false" customHeight="false" outlineLevel="0" collapsed="false">
      <c r="A73" s="1" t="s">
        <v>78</v>
      </c>
      <c r="B73" s="20" t="n">
        <v>0.195343</v>
      </c>
      <c r="C73" s="20" t="n">
        <v>0.310641</v>
      </c>
      <c r="D73" s="20" t="n">
        <v>0.080694</v>
      </c>
      <c r="E73" s="20" t="n">
        <v>0.458589</v>
      </c>
      <c r="F73" s="20" t="n">
        <v>0.097165</v>
      </c>
      <c r="G73" s="20" t="n">
        <v>0.116829</v>
      </c>
      <c r="H73" s="11" t="n">
        <v>-0.502592875096625</v>
      </c>
      <c r="I73" s="11" t="n">
        <v>-0.623909915304161</v>
      </c>
    </row>
    <row r="74" customFormat="false" ht="12.75" hidden="false" customHeight="false" outlineLevel="0" collapsed="false">
      <c r="A74" s="1" t="s">
        <v>79</v>
      </c>
      <c r="B74" s="20" t="n">
        <v>0.198103</v>
      </c>
      <c r="C74" s="20" t="n">
        <v>0.77937</v>
      </c>
      <c r="D74" s="20" t="n">
        <v>0.306314</v>
      </c>
      <c r="E74" s="20" t="n">
        <v>0.282789</v>
      </c>
      <c r="F74" s="20" t="n">
        <v>0.047008</v>
      </c>
      <c r="G74" s="20" t="n">
        <v>0.247767</v>
      </c>
      <c r="H74" s="11" t="n">
        <v>-0.762709297688576</v>
      </c>
      <c r="I74" s="11" t="n">
        <v>-0.682093229146619</v>
      </c>
    </row>
    <row r="75" customFormat="false" ht="12.75" hidden="false" customHeight="false" outlineLevel="0" collapsed="false">
      <c r="A75" s="1" t="s">
        <v>80</v>
      </c>
      <c r="B75" s="20" t="n">
        <v>0.316705</v>
      </c>
      <c r="C75" s="20" t="n">
        <v>0.488279</v>
      </c>
      <c r="D75" s="20" t="n">
        <v>0.535865</v>
      </c>
      <c r="E75" s="20" t="n">
        <v>0.576015</v>
      </c>
      <c r="F75" s="20" t="n">
        <v>0.515838</v>
      </c>
      <c r="G75" s="20" t="n">
        <v>0.637202</v>
      </c>
      <c r="H75" s="11" t="n">
        <v>0.628764938981071</v>
      </c>
      <c r="I75" s="11" t="n">
        <v>0.304995709420229</v>
      </c>
    </row>
    <row r="76" customFormat="false" ht="12.75" hidden="false" customHeight="false" outlineLevel="0" collapsed="false">
      <c r="A76" s="1" t="s">
        <v>81</v>
      </c>
      <c r="B76" s="20" t="n">
        <v>0.549189</v>
      </c>
      <c r="C76" s="20" t="n">
        <v>0.707752</v>
      </c>
      <c r="D76" s="20" t="n">
        <v>1.457159</v>
      </c>
      <c r="E76" s="20" t="n">
        <v>0.356779</v>
      </c>
      <c r="F76" s="20" t="n">
        <v>0.327991</v>
      </c>
      <c r="G76" s="20" t="n">
        <v>1.091846</v>
      </c>
      <c r="H76" s="11" t="n">
        <v>-0.402772087569125</v>
      </c>
      <c r="I76" s="11" t="n">
        <v>0.542695746532684</v>
      </c>
    </row>
    <row r="77" customFormat="false" ht="12.75" hidden="false" customHeight="false" outlineLevel="0" collapsed="false">
      <c r="A77" s="1" t="s">
        <v>82</v>
      </c>
      <c r="B77" s="20" t="n">
        <v>0.440496</v>
      </c>
      <c r="C77" s="20" t="n">
        <v>0.374608</v>
      </c>
      <c r="D77" s="20" t="n">
        <v>0.412818</v>
      </c>
      <c r="E77" s="20" t="n">
        <v>0.272205</v>
      </c>
      <c r="F77" s="20" t="n">
        <v>0.199551</v>
      </c>
      <c r="G77" s="20" t="n">
        <v>0.499721</v>
      </c>
      <c r="H77" s="11" t="n">
        <v>-0.546985670698485</v>
      </c>
      <c r="I77" s="11" t="n">
        <v>0.333983791056251</v>
      </c>
    </row>
    <row r="78" customFormat="false" ht="12.75" hidden="false" customHeight="false" outlineLevel="0" collapsed="false">
      <c r="A78" s="1" t="s">
        <v>83</v>
      </c>
      <c r="B78" s="20" t="n">
        <v>0.487502</v>
      </c>
      <c r="C78" s="20" t="n">
        <v>0.487372</v>
      </c>
      <c r="D78" s="20" t="n">
        <v>0.578668</v>
      </c>
      <c r="E78" s="20" t="n">
        <v>0.554802</v>
      </c>
      <c r="F78" s="20" t="n">
        <v>0.184173</v>
      </c>
      <c r="G78" s="20" t="n">
        <v>0.715137</v>
      </c>
      <c r="H78" s="11" t="n">
        <v>-0.62221078067372</v>
      </c>
      <c r="I78" s="11" t="n">
        <v>0.467332961269831</v>
      </c>
    </row>
    <row r="79" customFormat="false" ht="12.75" hidden="false" customHeight="false" outlineLevel="0" collapsed="false">
      <c r="A79" s="1" t="s">
        <v>84</v>
      </c>
      <c r="B79" s="20" t="n">
        <v>0.297856</v>
      </c>
      <c r="C79" s="20" t="n">
        <v>0.137758</v>
      </c>
      <c r="D79" s="20" t="n">
        <v>0.269055</v>
      </c>
      <c r="E79" s="20" t="n">
        <v>0.304027</v>
      </c>
      <c r="F79" s="20" t="n">
        <v>0.098788</v>
      </c>
      <c r="G79" s="20" t="n">
        <v>0.148488</v>
      </c>
      <c r="H79" s="11" t="n">
        <v>-0.668336377309841</v>
      </c>
      <c r="I79" s="11" t="n">
        <v>0.0778902132725506</v>
      </c>
    </row>
    <row r="80" customFormat="false" ht="12.75" hidden="false" customHeight="false" outlineLevel="0" collapsed="false">
      <c r="A80" s="1" t="s">
        <v>85</v>
      </c>
      <c r="B80" s="20" t="n">
        <v>0.369152</v>
      </c>
      <c r="C80" s="20" t="n">
        <v>0.088252</v>
      </c>
      <c r="D80" s="20" t="n">
        <v>0.14292</v>
      </c>
      <c r="E80" s="20" t="n">
        <v>0.036845</v>
      </c>
      <c r="F80" s="20" t="n">
        <v>0.01116</v>
      </c>
      <c r="G80" s="20" t="n">
        <v>0.02494</v>
      </c>
      <c r="H80" s="11" t="n">
        <v>-0.969768550624133</v>
      </c>
      <c r="I80" s="11" t="n">
        <v>-0.717400172234057</v>
      </c>
    </row>
    <row r="81" customFormat="false" ht="12.75" hidden="false" customHeight="false" outlineLevel="0" collapsed="false">
      <c r="A81" s="1" t="s">
        <v>86</v>
      </c>
      <c r="B81" s="20" t="n">
        <v>0.888478</v>
      </c>
      <c r="C81" s="20" t="n">
        <v>2.189048</v>
      </c>
      <c r="D81" s="20" t="n">
        <v>1.898396</v>
      </c>
      <c r="E81" s="20" t="n">
        <v>1.550689</v>
      </c>
      <c r="F81" s="20" t="n">
        <v>1.148962</v>
      </c>
      <c r="G81" s="20" t="n">
        <v>1.125246</v>
      </c>
      <c r="H81" s="11" t="n">
        <v>0.293180022465385</v>
      </c>
      <c r="I81" s="11" t="n">
        <v>-0.485965588694264</v>
      </c>
    </row>
    <row r="82" customFormat="false" ht="12.75" hidden="false" customHeight="false" outlineLevel="0" collapsed="false">
      <c r="A82" s="1" t="s">
        <v>87</v>
      </c>
      <c r="B82" s="20" t="n">
        <v>0.20525</v>
      </c>
      <c r="C82" s="20" t="n">
        <v>0.22935</v>
      </c>
      <c r="D82" s="20" t="n">
        <v>0.209077</v>
      </c>
      <c r="E82" s="20" t="n">
        <v>0.09832</v>
      </c>
      <c r="F82" s="20" t="n">
        <v>0.035534</v>
      </c>
      <c r="G82" s="20" t="n">
        <v>0.07159</v>
      </c>
      <c r="H82" s="11" t="n">
        <v>-0.826874543239951</v>
      </c>
      <c r="I82" s="11" t="n">
        <v>-0.687856987137563</v>
      </c>
    </row>
    <row r="83" customFormat="false" ht="12.75" hidden="false" customHeight="false" outlineLevel="0" collapsed="false">
      <c r="A83" s="1" t="s">
        <v>88</v>
      </c>
      <c r="B83" s="20" t="n">
        <v>0.81722</v>
      </c>
      <c r="C83" s="20" t="n">
        <v>0.45529</v>
      </c>
      <c r="D83" s="20" t="n">
        <v>0.290562</v>
      </c>
      <c r="E83" s="20" t="n">
        <v>0.385078</v>
      </c>
      <c r="F83" s="20" t="n">
        <v>0.071547</v>
      </c>
      <c r="G83" s="20" t="n">
        <v>0.393571</v>
      </c>
      <c r="H83" s="11" t="n">
        <v>-0.91245074765669</v>
      </c>
      <c r="I83" s="11" t="n">
        <v>-0.135559753124382</v>
      </c>
    </row>
    <row r="84" customFormat="false" ht="12.75" hidden="false" customHeight="false" outlineLevel="0" collapsed="false">
      <c r="A84" s="1" t="s">
        <v>89</v>
      </c>
      <c r="B84" s="20" t="n">
        <v>0.846055</v>
      </c>
      <c r="C84" s="20" t="n">
        <v>1.105798</v>
      </c>
      <c r="D84" s="20" t="n">
        <v>0.535456</v>
      </c>
      <c r="E84" s="20" t="n">
        <v>1.9424</v>
      </c>
      <c r="F84" s="20" t="n">
        <v>0.561165</v>
      </c>
      <c r="G84" s="20" t="n">
        <v>0.668313</v>
      </c>
      <c r="H84" s="11" t="n">
        <v>-0.336727517714569</v>
      </c>
      <c r="I84" s="11" t="n">
        <v>-0.395628315478957</v>
      </c>
    </row>
    <row r="85" customFormat="false" ht="12.75" hidden="false" customHeight="false" outlineLevel="0" collapsed="false">
      <c r="A85" s="1" t="s">
        <v>90</v>
      </c>
      <c r="B85" s="20" t="n">
        <v>0.366517</v>
      </c>
      <c r="C85" s="20" t="n">
        <v>1.21627</v>
      </c>
      <c r="D85" s="20" t="n">
        <v>0.834441</v>
      </c>
      <c r="E85" s="20" t="n">
        <v>0.742695</v>
      </c>
      <c r="F85" s="20" t="n">
        <v>0.508599</v>
      </c>
      <c r="G85" s="20" t="n">
        <v>0.304597</v>
      </c>
      <c r="H85" s="11" t="n">
        <v>0.387654597194673</v>
      </c>
      <c r="I85" s="11" t="n">
        <v>-0.749564652585363</v>
      </c>
    </row>
    <row r="86" customFormat="false" ht="12.75" hidden="false" customHeight="false" outlineLevel="0" collapsed="false">
      <c r="A86" s="1" t="s">
        <v>91</v>
      </c>
      <c r="B86" s="20" t="n">
        <v>1.866346</v>
      </c>
      <c r="C86" s="20" t="n">
        <v>1.626024</v>
      </c>
      <c r="D86" s="20" t="n">
        <v>6.317748</v>
      </c>
      <c r="E86" s="20" t="n">
        <v>0.874557</v>
      </c>
      <c r="F86" s="20" t="n">
        <v>1.015106</v>
      </c>
      <c r="G86" s="20" t="n">
        <v>0.52033</v>
      </c>
      <c r="H86" s="11" t="n">
        <v>-0.456099779997921</v>
      </c>
      <c r="I86" s="11" t="n">
        <v>-0.679998573206792</v>
      </c>
    </row>
    <row r="87" customFormat="false" ht="12.75" hidden="false" customHeight="false" outlineLevel="0" collapsed="false">
      <c r="A87" s="1" t="s">
        <v>92</v>
      </c>
      <c r="B87" s="20" t="n">
        <v>0.426473</v>
      </c>
      <c r="C87" s="20" t="n">
        <v>0.481934</v>
      </c>
      <c r="D87" s="20" t="n">
        <v>0.76271</v>
      </c>
      <c r="E87" s="20" t="n">
        <v>0.584486</v>
      </c>
      <c r="F87" s="20" t="n">
        <v>0.096858</v>
      </c>
      <c r="G87" s="20" t="n">
        <v>0.132119</v>
      </c>
      <c r="H87" s="11" t="n">
        <v>-0.772885974024147</v>
      </c>
      <c r="I87" s="11" t="n">
        <v>-0.725856652570684</v>
      </c>
    </row>
    <row r="88" customFormat="false" ht="12.75" hidden="false" customHeight="false" outlineLevel="0" collapsed="false">
      <c r="A88" s="1" t="s">
        <v>93</v>
      </c>
      <c r="B88" s="20" t="n">
        <v>0.602431</v>
      </c>
      <c r="C88" s="20" t="n">
        <v>0.363714</v>
      </c>
      <c r="D88" s="20" t="n">
        <v>1.451923</v>
      </c>
      <c r="E88" s="20" t="n">
        <v>0.150182</v>
      </c>
      <c r="F88" s="20" t="n">
        <v>0.314112</v>
      </c>
      <c r="G88" s="20" t="n">
        <v>0.025772</v>
      </c>
      <c r="H88" s="11" t="n">
        <v>-0.4785925691075</v>
      </c>
      <c r="I88" s="11" t="n">
        <v>-0.929142128155639</v>
      </c>
    </row>
    <row r="89" customFormat="false" ht="12.75" hidden="false" customHeight="false" outlineLevel="0" collapsed="false">
      <c r="A89" s="1" t="s">
        <v>94</v>
      </c>
      <c r="B89" s="20" t="n">
        <v>1.368512</v>
      </c>
      <c r="C89" s="20" t="n">
        <v>0.078182</v>
      </c>
      <c r="D89" s="20" t="n">
        <v>3.009936</v>
      </c>
      <c r="E89" s="20" t="n">
        <v>0.477565</v>
      </c>
      <c r="F89" s="20" t="n">
        <v>0.311983</v>
      </c>
      <c r="G89" s="20" t="n">
        <v>0.287108</v>
      </c>
      <c r="H89" s="11" t="n">
        <v>-0.77202757447505</v>
      </c>
      <c r="I89" s="11" t="n">
        <v>2.67230308766724</v>
      </c>
    </row>
    <row r="90" customFormat="false" ht="12.75" hidden="false" customHeight="false" outlineLevel="0" collapsed="false">
      <c r="A90" s="1" t="s">
        <v>95</v>
      </c>
      <c r="B90" s="20" t="n">
        <v>1.424739</v>
      </c>
      <c r="C90" s="20" t="n">
        <v>0.977539</v>
      </c>
      <c r="D90" s="20" t="n">
        <v>3.081114</v>
      </c>
      <c r="E90" s="20" t="n">
        <v>0.634265</v>
      </c>
      <c r="F90" s="20" t="n">
        <v>0.248223</v>
      </c>
      <c r="G90" s="20" t="n">
        <v>0.691986</v>
      </c>
      <c r="H90" s="11" t="n">
        <v>-0.825776510645108</v>
      </c>
      <c r="I90" s="11" t="n">
        <v>-0.292114176518789</v>
      </c>
    </row>
    <row r="91" customFormat="false" ht="12.75" hidden="false" customHeight="false" outlineLevel="0" collapsed="false">
      <c r="A91" s="1" t="s">
        <v>96</v>
      </c>
      <c r="B91" s="20" t="n">
        <v>0.241048</v>
      </c>
      <c r="C91" s="20" t="n">
        <v>0.11168</v>
      </c>
      <c r="D91" s="20" t="n">
        <v>0.109518</v>
      </c>
      <c r="E91" s="20" t="n">
        <v>0.035809</v>
      </c>
      <c r="F91" s="20" t="n">
        <v>0.021139</v>
      </c>
      <c r="G91" s="20" t="n">
        <v>0.113421</v>
      </c>
      <c r="H91" s="11" t="n">
        <v>-0.912303773522286</v>
      </c>
      <c r="I91" s="11" t="n">
        <v>0.0155891833810888</v>
      </c>
    </row>
    <row r="92" customFormat="false" ht="12.75" hidden="false" customHeight="false" outlineLevel="0" collapsed="false">
      <c r="A92" s="1" t="s">
        <v>97</v>
      </c>
      <c r="B92" s="20" t="n">
        <v>0.315983</v>
      </c>
      <c r="C92" s="20" t="n">
        <v>0.046185</v>
      </c>
      <c r="D92" s="20" t="n">
        <v>0.019222</v>
      </c>
      <c r="E92" s="20" t="n">
        <v>0.126959</v>
      </c>
      <c r="F92" s="20" t="n">
        <v>0.066766</v>
      </c>
      <c r="G92" s="20" t="n">
        <v>0.017518</v>
      </c>
      <c r="H92" s="11" t="n">
        <v>-0.788703822674005</v>
      </c>
      <c r="I92" s="11" t="n">
        <v>-0.62069936126448</v>
      </c>
    </row>
    <row r="93" customFormat="false" ht="12.75" hidden="false" customHeight="false" outlineLevel="0" collapsed="false">
      <c r="A93" s="1" t="s">
        <v>98</v>
      </c>
      <c r="B93" s="20" t="n">
        <v>0.08159</v>
      </c>
      <c r="C93" s="20" t="n">
        <v>0.364591</v>
      </c>
      <c r="D93" s="20" t="n">
        <v>0.116605</v>
      </c>
      <c r="E93" s="20" t="n">
        <v>0.297201</v>
      </c>
      <c r="F93" s="20" t="n">
        <v>0.006569</v>
      </c>
      <c r="G93" s="20" t="n">
        <v>0.003295</v>
      </c>
      <c r="H93" s="11" t="n">
        <v>-0.919487682314009</v>
      </c>
      <c r="I93" s="11" t="n">
        <v>-0.99096247576051</v>
      </c>
    </row>
    <row r="94" customFormat="false" ht="12.75" hidden="false" customHeight="false" outlineLevel="0" collapsed="false">
      <c r="A94" s="1" t="s">
        <v>99</v>
      </c>
      <c r="B94" s="20" t="n">
        <v>0.385961</v>
      </c>
      <c r="C94" s="20" t="n">
        <v>0.569524</v>
      </c>
      <c r="D94" s="20" t="n">
        <v>0.211397</v>
      </c>
      <c r="E94" s="20" t="n">
        <v>0.740167</v>
      </c>
      <c r="F94" s="20" t="n">
        <v>0.278557</v>
      </c>
      <c r="G94" s="20" t="n">
        <v>0.21433</v>
      </c>
      <c r="H94" s="11" t="n">
        <v>-0.278276820715046</v>
      </c>
      <c r="I94" s="11" t="n">
        <v>-0.623668186064152</v>
      </c>
    </row>
    <row r="95" customFormat="false" ht="12.75" hidden="false" customHeight="false" outlineLevel="0" collapsed="false">
      <c r="A95" s="1" t="s">
        <v>100</v>
      </c>
      <c r="B95" s="20" t="n">
        <v>0.00144</v>
      </c>
      <c r="C95" s="20" t="n">
        <v>0.134427</v>
      </c>
      <c r="D95" s="20" t="n">
        <v>0.122058</v>
      </c>
      <c r="E95" s="20" t="n">
        <v>0.031533</v>
      </c>
      <c r="F95" s="20" t="n">
        <v>0.029361</v>
      </c>
      <c r="G95" s="20" t="n">
        <v>0.011327</v>
      </c>
      <c r="H95" s="11" t="n">
        <v>19.3895833333333</v>
      </c>
      <c r="I95" s="11" t="n">
        <v>-0.915738653693083</v>
      </c>
    </row>
    <row r="96" customFormat="false" ht="12.75" hidden="false" customHeight="false" outlineLevel="0" collapsed="false">
      <c r="A96" s="1" t="s">
        <v>101</v>
      </c>
      <c r="B96" s="20" t="n">
        <v>0.042023</v>
      </c>
      <c r="C96" s="20" t="n">
        <v>0.352068</v>
      </c>
      <c r="D96" s="20" t="n">
        <v>0.102722</v>
      </c>
      <c r="E96" s="20" t="n">
        <v>0.642923</v>
      </c>
      <c r="F96" s="20" t="n">
        <v>0.15372</v>
      </c>
      <c r="G96" s="20" t="n">
        <v>0.038802</v>
      </c>
      <c r="H96" s="11" t="n">
        <v>2.65799681127002</v>
      </c>
      <c r="I96" s="11" t="n">
        <v>-0.889788336344115</v>
      </c>
    </row>
    <row r="97" customFormat="false" ht="12.75" hidden="false" customHeight="false" outlineLevel="0" collapsed="false">
      <c r="A97" s="1" t="s">
        <v>102</v>
      </c>
      <c r="B97" s="20" t="n">
        <v>0.09305</v>
      </c>
      <c r="C97" s="20" t="n">
        <v>0.180582</v>
      </c>
      <c r="D97" s="20" t="n">
        <v>0.104256</v>
      </c>
      <c r="E97" s="20" t="n">
        <v>0.2032</v>
      </c>
      <c r="F97" s="20" t="n">
        <v>0.056173</v>
      </c>
      <c r="G97" s="20" t="n">
        <v>0.002536</v>
      </c>
      <c r="H97" s="11" t="n">
        <v>-0.396313809779688</v>
      </c>
      <c r="I97" s="11" t="n">
        <v>-0.985956518368387</v>
      </c>
    </row>
    <row r="98" customFormat="false" ht="12.75" hidden="false" customHeight="false" outlineLevel="0" collapsed="false">
      <c r="A98" s="1" t="s">
        <v>103</v>
      </c>
      <c r="B98" s="20" t="n">
        <v>0.668983</v>
      </c>
      <c r="C98" s="20" t="n">
        <v>2.378939</v>
      </c>
      <c r="D98" s="20" t="n">
        <v>0.775653</v>
      </c>
      <c r="E98" s="20" t="n">
        <v>2.407394</v>
      </c>
      <c r="F98" s="20" t="n">
        <v>1.856593</v>
      </c>
      <c r="G98" s="20" t="n">
        <v>2.275819</v>
      </c>
      <c r="H98" s="11" t="n">
        <v>1.77524690462986</v>
      </c>
      <c r="I98" s="11" t="n">
        <v>-0.0433470551367648</v>
      </c>
    </row>
    <row r="99" customFormat="false" ht="12.75" hidden="false" customHeight="false" outlineLevel="0" collapsed="false">
      <c r="A99" s="1" t="s">
        <v>104</v>
      </c>
      <c r="B99" s="20" t="n">
        <v>0.166958</v>
      </c>
      <c r="C99" s="20" t="n">
        <v>0.261595</v>
      </c>
      <c r="D99" s="20" t="n">
        <v>0.25202</v>
      </c>
      <c r="E99" s="20" t="n">
        <v>0.11906</v>
      </c>
      <c r="F99" s="20" t="n">
        <v>0.237108</v>
      </c>
      <c r="G99" s="20" t="n">
        <v>0.025235</v>
      </c>
      <c r="H99" s="11" t="n">
        <v>0.420165550617521</v>
      </c>
      <c r="I99" s="11" t="n">
        <v>-0.9035340889543</v>
      </c>
    </row>
    <row r="100" customFormat="false" ht="12.75" hidden="false" customHeight="false" outlineLevel="0" collapsed="false">
      <c r="A100" s="1" t="s">
        <v>105</v>
      </c>
      <c r="B100" s="20" t="n">
        <v>0.045457</v>
      </c>
      <c r="C100" s="20" t="n">
        <v>0.065244</v>
      </c>
      <c r="D100" s="20" t="n">
        <v>0.169417</v>
      </c>
      <c r="E100" s="20" t="n">
        <v>0.057635</v>
      </c>
      <c r="F100" s="20" t="n">
        <v>0.154634</v>
      </c>
      <c r="G100" s="20" t="n">
        <v>0.011406</v>
      </c>
      <c r="H100" s="11" t="n">
        <v>2.40176430472755</v>
      </c>
      <c r="I100" s="11" t="n">
        <v>-0.825179326834651</v>
      </c>
    </row>
    <row r="101" customFormat="false" ht="12.75" hidden="false" customHeight="false" outlineLevel="0" collapsed="false">
      <c r="A101" s="1" t="s">
        <v>106</v>
      </c>
      <c r="B101" s="20" t="n">
        <v>0.146325</v>
      </c>
      <c r="C101" s="20" t="n">
        <v>0.280203</v>
      </c>
      <c r="D101" s="20" t="n">
        <v>0.199522</v>
      </c>
      <c r="E101" s="20" t="n">
        <v>0.184488</v>
      </c>
      <c r="F101" s="20" t="n">
        <v>0.415819</v>
      </c>
      <c r="G101" s="20" t="n">
        <v>0.281152</v>
      </c>
      <c r="H101" s="11" t="n">
        <v>1.84174953015548</v>
      </c>
      <c r="I101" s="11" t="n">
        <v>0.00338683026234563</v>
      </c>
    </row>
    <row r="102" customFormat="false" ht="12.75" hidden="false" customHeight="false" outlineLevel="0" collapsed="false">
      <c r="A102" s="1" t="s">
        <v>107</v>
      </c>
      <c r="B102" s="20" t="n">
        <v>0.044231</v>
      </c>
      <c r="C102" s="20" t="n">
        <v>0.071643</v>
      </c>
      <c r="D102" s="20" t="n">
        <v>0.169537</v>
      </c>
      <c r="E102" s="20" t="n">
        <v>0.025881</v>
      </c>
      <c r="F102" s="20" t="n">
        <v>0.016222</v>
      </c>
      <c r="G102" s="20" t="n">
        <v>0.094587</v>
      </c>
      <c r="H102" s="11" t="n">
        <v>-0.633243652641812</v>
      </c>
      <c r="I102" s="11" t="n">
        <v>0.320254595703698</v>
      </c>
    </row>
    <row r="103" customFormat="false" ht="12.75" hidden="false" customHeight="false" outlineLevel="0" collapsed="false">
      <c r="A103" s="1" t="s">
        <v>108</v>
      </c>
      <c r="B103" s="20" t="n">
        <v>0.466152</v>
      </c>
      <c r="C103" s="20" t="n">
        <v>0.460247</v>
      </c>
      <c r="D103" s="20" t="n">
        <v>0.257276</v>
      </c>
      <c r="E103" s="20" t="n">
        <v>0.24943</v>
      </c>
      <c r="F103" s="20" t="n">
        <v>0.396872</v>
      </c>
      <c r="G103" s="20" t="n">
        <v>0.212012</v>
      </c>
      <c r="H103" s="11" t="n">
        <v>-0.148621050644425</v>
      </c>
      <c r="I103" s="11" t="n">
        <v>-0.539351695937182</v>
      </c>
    </row>
    <row r="104" customFormat="false" ht="12.75" hidden="false" customHeight="false" outlineLevel="0" collapsed="false">
      <c r="A104" s="1" t="s">
        <v>109</v>
      </c>
      <c r="B104" s="20" t="n">
        <v>0.177646</v>
      </c>
      <c r="C104" s="20" t="n">
        <v>0.041123</v>
      </c>
      <c r="D104" s="20" t="n">
        <v>0.154789</v>
      </c>
      <c r="E104" s="20" t="n">
        <v>0.170948</v>
      </c>
      <c r="F104" s="20" t="n">
        <v>0.178335</v>
      </c>
      <c r="G104" s="20" t="n">
        <v>0.133497</v>
      </c>
      <c r="H104" s="11" t="s">
        <v>120</v>
      </c>
      <c r="I104" s="11" t="n">
        <v>2.24628553364297</v>
      </c>
    </row>
    <row r="105" customFormat="false" ht="12.75" hidden="false" customHeight="false" outlineLevel="0" collapsed="false">
      <c r="A105" s="1" t="s">
        <v>110</v>
      </c>
      <c r="B105" s="20" t="n">
        <v>0.722186</v>
      </c>
      <c r="C105" s="20" t="n">
        <v>0.529678</v>
      </c>
      <c r="D105" s="20" t="n">
        <v>0.420494</v>
      </c>
      <c r="E105" s="20" t="n">
        <v>0.121528</v>
      </c>
      <c r="F105" s="20" t="n">
        <v>0.696052</v>
      </c>
      <c r="G105" s="20" t="n">
        <v>0.146585</v>
      </c>
      <c r="H105" s="11" t="n">
        <v>-0.0361873533964934</v>
      </c>
      <c r="I105" s="11" t="n">
        <v>-0.723256393506999</v>
      </c>
    </row>
    <row r="106" customFormat="false" ht="12.75" hidden="false" customHeight="false" outlineLevel="0" collapsed="false">
      <c r="A106" s="1" t="s">
        <v>111</v>
      </c>
      <c r="B106" s="20" t="n">
        <v>0.221018</v>
      </c>
      <c r="C106" s="20" t="n">
        <v>0.427282</v>
      </c>
      <c r="D106" s="20" t="n">
        <v>0.195727</v>
      </c>
      <c r="E106" s="20" t="n">
        <v>0.122133</v>
      </c>
      <c r="F106" s="20" t="n">
        <v>0.525828</v>
      </c>
      <c r="G106" s="20" t="n">
        <v>0.053803</v>
      </c>
      <c r="H106" s="11" t="n">
        <v>1.37911844284176</v>
      </c>
      <c r="I106" s="11" t="n">
        <v>-0.87408081782055</v>
      </c>
    </row>
    <row r="107" customFormat="false" ht="12.75" hidden="false" customHeight="false" outlineLevel="0" collapsed="false">
      <c r="A107" s="1" t="s">
        <v>112</v>
      </c>
      <c r="B107" s="20" t="n">
        <v>2.320002</v>
      </c>
      <c r="C107" s="20" t="n">
        <v>3.319347</v>
      </c>
      <c r="D107" s="20" t="n">
        <v>3.833894</v>
      </c>
      <c r="E107" s="20" t="n">
        <v>1.839478</v>
      </c>
      <c r="F107" s="20" t="n">
        <v>0.520738</v>
      </c>
      <c r="G107" s="20" t="n">
        <v>1.340298</v>
      </c>
      <c r="H107" s="11" t="n">
        <v>-0.775544159013656</v>
      </c>
      <c r="I107" s="11" t="n">
        <v>-0.596216364242726</v>
      </c>
    </row>
    <row r="108" customFormat="false" ht="12.75" hidden="false" customHeight="false" outlineLevel="0" collapsed="false">
      <c r="A108" s="1" t="s">
        <v>113</v>
      </c>
      <c r="B108" s="20" t="n">
        <v>0.3997</v>
      </c>
      <c r="C108" s="20" t="n">
        <v>1.366643</v>
      </c>
      <c r="D108" s="20" t="n">
        <v>0.626272</v>
      </c>
      <c r="E108" s="20" t="n">
        <v>0.393529</v>
      </c>
      <c r="F108" s="20" t="n">
        <v>0.101203</v>
      </c>
      <c r="G108" s="20" t="n">
        <v>0.212173</v>
      </c>
      <c r="H108" s="11" t="n">
        <v>-0.746802601951464</v>
      </c>
      <c r="I108" s="11" t="n">
        <v>-0.84474877491781</v>
      </c>
    </row>
    <row r="109" customFormat="false" ht="12.75" hidden="false" customHeight="false" outlineLevel="0" collapsed="false">
      <c r="A109" s="1" t="s">
        <v>114</v>
      </c>
      <c r="B109" s="20" t="n">
        <v>0.48126</v>
      </c>
      <c r="C109" s="20" t="n">
        <v>0.365331</v>
      </c>
      <c r="D109" s="20" t="n">
        <v>0.339658</v>
      </c>
      <c r="E109" s="20" t="n">
        <v>0.279649</v>
      </c>
      <c r="F109" s="20" t="n">
        <v>0.04824</v>
      </c>
      <c r="G109" s="20" t="n">
        <v>0.182609</v>
      </c>
      <c r="H109" s="11" t="n">
        <v>-0.899763121805261</v>
      </c>
      <c r="I109" s="11" t="n">
        <v>-0.500154654272427</v>
      </c>
    </row>
    <row r="110" customFormat="false" ht="12.75" hidden="false" customHeight="false" outlineLevel="0" collapsed="false">
      <c r="A110" s="1" t="s">
        <v>115</v>
      </c>
      <c r="B110" s="20" t="n">
        <v>0.62929</v>
      </c>
      <c r="C110" s="20" t="n">
        <v>1.063973</v>
      </c>
      <c r="D110" s="20" t="n">
        <v>0.525971</v>
      </c>
      <c r="E110" s="20" t="n">
        <v>0.564277</v>
      </c>
      <c r="F110" s="20" t="n">
        <v>0.27794</v>
      </c>
      <c r="G110" s="20" t="n">
        <v>0.455171</v>
      </c>
      <c r="H110" s="11" t="n">
        <v>-0.558327639085318</v>
      </c>
      <c r="I110" s="11" t="n">
        <v>-0.572196850859937</v>
      </c>
    </row>
    <row r="111" customFormat="false" ht="24.75" hidden="false" customHeight="true" outlineLevel="0" collapsed="false">
      <c r="A111" s="21" t="s">
        <v>116</v>
      </c>
      <c r="B111" s="22" t="n">
        <v>81.967777</v>
      </c>
      <c r="C111" s="22" t="n">
        <v>90.095608</v>
      </c>
      <c r="D111" s="22" t="n">
        <v>95.326748</v>
      </c>
      <c r="E111" s="22" t="n">
        <v>87.376094</v>
      </c>
      <c r="F111" s="22" t="n">
        <v>53.985055</v>
      </c>
      <c r="G111" s="22" t="n">
        <v>74.438431</v>
      </c>
      <c r="H111" s="14" t="n">
        <v>-0.341386859863237</v>
      </c>
      <c r="I111" s="14" t="n">
        <v>-0.173784020637277</v>
      </c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7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7" min="2" style="1" width="14.41"/>
    <col collapsed="false" customWidth="true" hidden="false" outlineLevel="0" max="9" min="8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21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f aca="false">+'Tavola 4.3.1'!B8+'Tavola 4.3.2'!B8+'Tavola 4.3.3'!B8</f>
        <v>14.785721</v>
      </c>
      <c r="C8" s="20" t="n">
        <f aca="false">+'Tavola 4.3.1'!C8+'Tavola 4.3.2'!C8+'Tavola 4.3.3'!C8</f>
        <v>24.548674</v>
      </c>
      <c r="D8" s="20" t="n">
        <f aca="false">+'Tavola 4.3.1'!D8+'Tavola 4.3.2'!D8+'Tavola 4.3.3'!D8</f>
        <v>24.813048</v>
      </c>
      <c r="E8" s="20" t="n">
        <f aca="false">+'Tavola 4.3.1'!E8+'Tavola 4.3.2'!E8+'Tavola 4.3.3'!E8</f>
        <v>21.029894</v>
      </c>
      <c r="F8" s="20" t="n">
        <f aca="false">+'Tavola 4.3.1'!F8+'Tavola 4.3.2'!F8+'Tavola 4.3.3'!F8</f>
        <v>22.258762</v>
      </c>
      <c r="G8" s="20" t="n">
        <f aca="false">+'Tavola 4.3.1'!G8+'Tavola 4.3.2'!G8+'Tavola 4.3.3'!G8</f>
        <v>18.182279</v>
      </c>
      <c r="H8" s="11" t="n">
        <f aca="false">+F8/B8-1</f>
        <v>0.50542283328625</v>
      </c>
      <c r="I8" s="11" t="n">
        <f aca="false">+G8/C8-1</f>
        <v>-0.259337632655841</v>
      </c>
    </row>
    <row r="9" customFormat="false" ht="12.75" hidden="false" customHeight="false" outlineLevel="0" collapsed="false">
      <c r="A9" s="1" t="s">
        <v>14</v>
      </c>
      <c r="B9" s="20" t="n">
        <f aca="false">+'Tavola 4.3.1'!B9+'Tavola 4.3.2'!B9+'Tavola 4.3.3'!B9</f>
        <v>2.171429</v>
      </c>
      <c r="C9" s="20" t="n">
        <f aca="false">+'Tavola 4.3.1'!C9+'Tavola 4.3.2'!C9+'Tavola 4.3.3'!C9</f>
        <v>3.572216</v>
      </c>
      <c r="D9" s="20" t="n">
        <f aca="false">+'Tavola 4.3.1'!D9+'Tavola 4.3.2'!D9+'Tavola 4.3.3'!D9</f>
        <v>2.758245</v>
      </c>
      <c r="E9" s="20" t="n">
        <f aca="false">+'Tavola 4.3.1'!E9+'Tavola 4.3.2'!E9+'Tavola 4.3.3'!E9</f>
        <v>4.88936</v>
      </c>
      <c r="F9" s="20" t="n">
        <f aca="false">+'Tavola 4.3.1'!F9+'Tavola 4.3.2'!F9+'Tavola 4.3.3'!F9</f>
        <v>3.170695</v>
      </c>
      <c r="G9" s="20" t="n">
        <f aca="false">+'Tavola 4.3.1'!G9+'Tavola 4.3.2'!G9+'Tavola 4.3.3'!G9</f>
        <v>2.752627</v>
      </c>
      <c r="H9" s="11" t="n">
        <f aca="false">+F9/B9-1</f>
        <v>0.460188198647066</v>
      </c>
      <c r="I9" s="11" t="n">
        <f aca="false">+G9/C9-1</f>
        <v>-0.22943433431797</v>
      </c>
    </row>
    <row r="10" customFormat="false" ht="12.75" hidden="false" customHeight="false" outlineLevel="0" collapsed="false">
      <c r="A10" s="1" t="s">
        <v>15</v>
      </c>
      <c r="B10" s="20" t="n">
        <f aca="false">+'Tavola 4.3.1'!B10+'Tavola 4.3.2'!B10+'Tavola 4.3.3'!B10</f>
        <v>1.47208</v>
      </c>
      <c r="C10" s="20" t="n">
        <f aca="false">+'Tavola 4.3.1'!C10+'Tavola 4.3.2'!C10+'Tavola 4.3.3'!C10</f>
        <v>1.576462</v>
      </c>
      <c r="D10" s="20" t="n">
        <f aca="false">+'Tavola 4.3.1'!D10+'Tavola 4.3.2'!D10+'Tavola 4.3.3'!D10</f>
        <v>0.913462</v>
      </c>
      <c r="E10" s="20" t="n">
        <f aca="false">+'Tavola 4.3.1'!E10+'Tavola 4.3.2'!E10+'Tavola 4.3.3'!E10</f>
        <v>1.666113</v>
      </c>
      <c r="F10" s="20" t="n">
        <f aca="false">+'Tavola 4.3.1'!F10+'Tavola 4.3.2'!F10+'Tavola 4.3.3'!F10</f>
        <v>1.320393</v>
      </c>
      <c r="G10" s="20" t="n">
        <f aca="false">+'Tavola 4.3.1'!G10+'Tavola 4.3.2'!G10+'Tavola 4.3.3'!G10</f>
        <v>1.738815</v>
      </c>
      <c r="H10" s="11" t="n">
        <f aca="false">+F10/B10-1</f>
        <v>-0.103042633552524</v>
      </c>
      <c r="I10" s="11" t="n">
        <f aca="false">+G10/C10-1</f>
        <v>0.102985672981651</v>
      </c>
    </row>
    <row r="11" customFormat="false" ht="12.75" hidden="false" customHeight="false" outlineLevel="0" collapsed="false">
      <c r="A11" s="1" t="s">
        <v>16</v>
      </c>
      <c r="B11" s="20" t="n">
        <f aca="false">+'Tavola 4.3.1'!B11+'Tavola 4.3.2'!B11+'Tavola 4.3.3'!B11</f>
        <v>1.158626</v>
      </c>
      <c r="C11" s="20" t="n">
        <f aca="false">+'Tavola 4.3.1'!C11+'Tavola 4.3.2'!C11+'Tavola 4.3.3'!C11</f>
        <v>1.748717</v>
      </c>
      <c r="D11" s="20" t="n">
        <f aca="false">+'Tavola 4.3.1'!D11+'Tavola 4.3.2'!D11+'Tavola 4.3.3'!D11</f>
        <v>1.703043</v>
      </c>
      <c r="E11" s="20" t="n">
        <f aca="false">+'Tavola 4.3.1'!E11+'Tavola 4.3.2'!E11+'Tavola 4.3.3'!E11</f>
        <v>1.552939</v>
      </c>
      <c r="F11" s="20" t="n">
        <f aca="false">+'Tavola 4.3.1'!F11+'Tavola 4.3.2'!F11+'Tavola 4.3.3'!F11</f>
        <v>1.136244</v>
      </c>
      <c r="G11" s="20" t="n">
        <f aca="false">+'Tavola 4.3.1'!G11+'Tavola 4.3.2'!G11+'Tavola 4.3.3'!G11</f>
        <v>1.511876</v>
      </c>
      <c r="H11" s="11" t="n">
        <f aca="false">+F11/B11-1</f>
        <v>-0.0193177090795476</v>
      </c>
      <c r="I11" s="11" t="n">
        <f aca="false">+G11/C11-1</f>
        <v>-0.135437008961427</v>
      </c>
    </row>
    <row r="12" customFormat="false" ht="12.75" hidden="false" customHeight="false" outlineLevel="0" collapsed="false">
      <c r="A12" s="1" t="s">
        <v>17</v>
      </c>
      <c r="B12" s="20" t="n">
        <f aca="false">+'Tavola 4.3.1'!B12+'Tavola 4.3.2'!B12+'Tavola 4.3.3'!B12</f>
        <v>2.047714</v>
      </c>
      <c r="C12" s="20" t="n">
        <f aca="false">+'Tavola 4.3.1'!C12+'Tavola 4.3.2'!C12+'Tavola 4.3.3'!C12</f>
        <v>3.018879</v>
      </c>
      <c r="D12" s="20" t="n">
        <f aca="false">+'Tavola 4.3.1'!D12+'Tavola 4.3.2'!D12+'Tavola 4.3.3'!D12</f>
        <v>2.047728</v>
      </c>
      <c r="E12" s="20" t="n">
        <f aca="false">+'Tavola 4.3.1'!E12+'Tavola 4.3.2'!E12+'Tavola 4.3.3'!E12</f>
        <v>2.87063</v>
      </c>
      <c r="F12" s="20" t="n">
        <f aca="false">+'Tavola 4.3.1'!F12+'Tavola 4.3.2'!F12+'Tavola 4.3.3'!F12</f>
        <v>3.722639</v>
      </c>
      <c r="G12" s="20" t="n">
        <f aca="false">+'Tavola 4.3.1'!G12+'Tavola 4.3.2'!G12+'Tavola 4.3.3'!G12</f>
        <v>2.89049</v>
      </c>
      <c r="H12" s="11" t="n">
        <f aca="false">+F12/B12-1</f>
        <v>0.817948697913869</v>
      </c>
      <c r="I12" s="11" t="n">
        <f aca="false">+G12/C12-1</f>
        <v>-0.0425287002228308</v>
      </c>
    </row>
    <row r="13" customFormat="false" ht="12.75" hidden="false" customHeight="false" outlineLevel="0" collapsed="false">
      <c r="A13" s="1" t="s">
        <v>18</v>
      </c>
      <c r="B13" s="20" t="n">
        <f aca="false">+'Tavola 4.3.1'!B13+'Tavola 4.3.2'!B13+'Tavola 4.3.3'!B13</f>
        <v>2.190987</v>
      </c>
      <c r="C13" s="20" t="n">
        <f aca="false">+'Tavola 4.3.1'!C13+'Tavola 4.3.2'!C13+'Tavola 4.3.3'!C13</f>
        <v>3.66417</v>
      </c>
      <c r="D13" s="20" t="n">
        <f aca="false">+'Tavola 4.3.1'!D13+'Tavola 4.3.2'!D13+'Tavola 4.3.3'!D13</f>
        <v>2.554001</v>
      </c>
      <c r="E13" s="20" t="n">
        <f aca="false">+'Tavola 4.3.1'!E13+'Tavola 4.3.2'!E13+'Tavola 4.3.3'!E13</f>
        <v>4.537338</v>
      </c>
      <c r="F13" s="20" t="n">
        <f aca="false">+'Tavola 4.3.1'!F13+'Tavola 4.3.2'!F13+'Tavola 4.3.3'!F13</f>
        <v>2.987188</v>
      </c>
      <c r="G13" s="20" t="n">
        <f aca="false">+'Tavola 4.3.1'!G13+'Tavola 4.3.2'!G13+'Tavola 4.3.3'!G13</f>
        <v>2.361926</v>
      </c>
      <c r="H13" s="11" t="n">
        <f aca="false">+F13/B13-1</f>
        <v>0.363398322308622</v>
      </c>
      <c r="I13" s="11" t="n">
        <f aca="false">+G13/C13-1</f>
        <v>-0.355399449261361</v>
      </c>
    </row>
    <row r="14" customFormat="false" ht="12.75" hidden="false" customHeight="false" outlineLevel="0" collapsed="false">
      <c r="A14" s="1" t="s">
        <v>19</v>
      </c>
      <c r="B14" s="20" t="n">
        <f aca="false">+'Tavola 4.3.1'!B14+'Tavola 4.3.2'!B14+'Tavola 4.3.3'!B14</f>
        <v>1.066281</v>
      </c>
      <c r="C14" s="20" t="n">
        <f aca="false">+'Tavola 4.3.1'!C14+'Tavola 4.3.2'!C14+'Tavola 4.3.3'!C14</f>
        <v>0.995134</v>
      </c>
      <c r="D14" s="20" t="n">
        <f aca="false">+'Tavola 4.3.1'!D14+'Tavola 4.3.2'!D14+'Tavola 4.3.3'!D14</f>
        <v>0.681925</v>
      </c>
      <c r="E14" s="20" t="n">
        <f aca="false">+'Tavola 4.3.1'!E14+'Tavola 4.3.2'!E14+'Tavola 4.3.3'!E14</f>
        <v>1.33445</v>
      </c>
      <c r="F14" s="20" t="n">
        <f aca="false">+'Tavola 4.3.1'!F14+'Tavola 4.3.2'!F14+'Tavola 4.3.3'!F14</f>
        <v>0.417306</v>
      </c>
      <c r="G14" s="20" t="n">
        <f aca="false">+'Tavola 4.3.1'!G14+'Tavola 4.3.2'!G14+'Tavola 4.3.3'!G14</f>
        <v>0.777463</v>
      </c>
      <c r="H14" s="11" t="n">
        <f aca="false">+F14/B14-1</f>
        <v>-0.608634121774654</v>
      </c>
      <c r="I14" s="11" t="n">
        <f aca="false">+G14/C14-1</f>
        <v>-0.218735366292379</v>
      </c>
    </row>
    <row r="15" customFormat="false" ht="12.75" hidden="false" customHeight="false" outlineLevel="0" collapsed="false">
      <c r="A15" s="1" t="s">
        <v>20</v>
      </c>
      <c r="B15" s="20" t="n">
        <f aca="false">+'Tavola 4.3.1'!B15+'Tavola 4.3.2'!B15+'Tavola 4.3.3'!B15</f>
        <v>1.253947</v>
      </c>
      <c r="C15" s="20" t="n">
        <f aca="false">+'Tavola 4.3.1'!C15+'Tavola 4.3.2'!C15+'Tavola 4.3.3'!C15</f>
        <v>1.829847</v>
      </c>
      <c r="D15" s="20" t="n">
        <f aca="false">+'Tavola 4.3.1'!D15+'Tavola 4.3.2'!D15+'Tavola 4.3.3'!D15</f>
        <v>1.401801</v>
      </c>
      <c r="E15" s="20" t="n">
        <f aca="false">+'Tavola 4.3.1'!E15+'Tavola 4.3.2'!E15+'Tavola 4.3.3'!E15</f>
        <v>1.329232</v>
      </c>
      <c r="F15" s="20" t="n">
        <f aca="false">+'Tavola 4.3.1'!F15+'Tavola 4.3.2'!F15+'Tavola 4.3.3'!F15</f>
        <v>1.303857</v>
      </c>
      <c r="G15" s="20" t="n">
        <f aca="false">+'Tavola 4.3.1'!G15+'Tavola 4.3.2'!G15+'Tavola 4.3.3'!G15</f>
        <v>1.664564</v>
      </c>
      <c r="H15" s="11" t="n">
        <f aca="false">+F15/B15-1</f>
        <v>0.0398023201937559</v>
      </c>
      <c r="I15" s="11" t="n">
        <f aca="false">+G15/C15-1</f>
        <v>-0.0903261310918344</v>
      </c>
    </row>
    <row r="16" customFormat="false" ht="12.75" hidden="false" customHeight="false" outlineLevel="0" collapsed="false">
      <c r="A16" s="1" t="s">
        <v>21</v>
      </c>
      <c r="B16" s="20" t="n">
        <f aca="false">+'Tavola 4.3.1'!B16+'Tavola 4.3.2'!B16+'Tavola 4.3.3'!B16</f>
        <v>0.249783</v>
      </c>
      <c r="C16" s="20" t="n">
        <f aca="false">+'Tavola 4.3.1'!C16+'Tavola 4.3.2'!C16+'Tavola 4.3.3'!C16</f>
        <v>0.551123</v>
      </c>
      <c r="D16" s="20" t="n">
        <f aca="false">+'Tavola 4.3.1'!D16+'Tavola 4.3.2'!D16+'Tavola 4.3.3'!D16</f>
        <v>0.102677</v>
      </c>
      <c r="E16" s="20" t="n">
        <f aca="false">+'Tavola 4.3.1'!E16+'Tavola 4.3.2'!E16+'Tavola 4.3.3'!E16</f>
        <v>0.310563</v>
      </c>
      <c r="F16" s="20" t="n">
        <f aca="false">+'Tavola 4.3.1'!F16+'Tavola 4.3.2'!F16+'Tavola 4.3.3'!F16</f>
        <v>0.401716</v>
      </c>
      <c r="G16" s="20" t="n">
        <f aca="false">+'Tavola 4.3.1'!G16+'Tavola 4.3.2'!G16+'Tavola 4.3.3'!G16</f>
        <v>0.408323</v>
      </c>
      <c r="H16" s="11" t="n">
        <f aca="false">+F16/B16-1</f>
        <v>0.608259969653659</v>
      </c>
      <c r="I16" s="11" t="n">
        <f aca="false">+G16/C16-1</f>
        <v>-0.259107313612388</v>
      </c>
    </row>
    <row r="17" customFormat="false" ht="12.75" hidden="false" customHeight="false" outlineLevel="0" collapsed="false">
      <c r="A17" s="1" t="s">
        <v>22</v>
      </c>
      <c r="B17" s="20" t="n">
        <f aca="false">+'Tavola 4.3.1'!B17+'Tavola 4.3.2'!B17+'Tavola 4.3.3'!B17</f>
        <v>1.731622</v>
      </c>
      <c r="C17" s="20" t="n">
        <f aca="false">+'Tavola 4.3.1'!C17+'Tavola 4.3.2'!C17+'Tavola 4.3.3'!C17</f>
        <v>2.507653</v>
      </c>
      <c r="D17" s="20" t="n">
        <f aca="false">+'Tavola 4.3.1'!D17+'Tavola 4.3.2'!D17+'Tavola 4.3.3'!D17</f>
        <v>2.099779</v>
      </c>
      <c r="E17" s="20" t="n">
        <f aca="false">+'Tavola 4.3.1'!E17+'Tavola 4.3.2'!E17+'Tavola 4.3.3'!E17</f>
        <v>1.768615</v>
      </c>
      <c r="F17" s="20" t="n">
        <f aca="false">+'Tavola 4.3.1'!F17+'Tavola 4.3.2'!F17+'Tavola 4.3.3'!F17</f>
        <v>2.86123</v>
      </c>
      <c r="G17" s="20" t="n">
        <f aca="false">+'Tavola 4.3.1'!G17+'Tavola 4.3.2'!G17+'Tavola 4.3.3'!G17</f>
        <v>2.382001</v>
      </c>
      <c r="H17" s="11" t="n">
        <f aca="false">+F17/B17-1</f>
        <v>0.652340984348778</v>
      </c>
      <c r="I17" s="11" t="n">
        <f aca="false">+G17/C17-1</f>
        <v>-0.0501074111928564</v>
      </c>
    </row>
    <row r="18" customFormat="false" ht="12.75" hidden="false" customHeight="false" outlineLevel="0" collapsed="false">
      <c r="A18" s="1" t="s">
        <v>23</v>
      </c>
      <c r="B18" s="20" t="n">
        <f aca="false">+'Tavola 4.3.1'!B18+'Tavola 4.3.2'!B18+'Tavola 4.3.3'!B18</f>
        <v>0.150373</v>
      </c>
      <c r="C18" s="20" t="n">
        <f aca="false">+'Tavola 4.3.1'!C18+'Tavola 4.3.2'!C18+'Tavola 4.3.3'!C18</f>
        <v>0.222502</v>
      </c>
      <c r="D18" s="20" t="n">
        <f aca="false">+'Tavola 4.3.1'!D18+'Tavola 4.3.2'!D18+'Tavola 4.3.3'!D18</f>
        <v>0.101126</v>
      </c>
      <c r="E18" s="20" t="n">
        <f aca="false">+'Tavola 4.3.1'!E18+'Tavola 4.3.2'!E18+'Tavola 4.3.3'!E18</f>
        <v>0.160599</v>
      </c>
      <c r="F18" s="20" t="n">
        <f aca="false">+'Tavola 4.3.1'!F18+'Tavola 4.3.2'!F18+'Tavola 4.3.3'!F18</f>
        <v>0.158046</v>
      </c>
      <c r="G18" s="20" t="n">
        <f aca="false">+'Tavola 4.3.1'!G18+'Tavola 4.3.2'!G18+'Tavola 4.3.3'!G18</f>
        <v>0.167376</v>
      </c>
      <c r="H18" s="11" t="n">
        <f aca="false">+F18/B18-1</f>
        <v>0.0510264475670501</v>
      </c>
      <c r="I18" s="11" t="n">
        <f aca="false">+G18/C18-1</f>
        <v>-0.247755076358864</v>
      </c>
    </row>
    <row r="19" customFormat="false" ht="12.75" hidden="false" customHeight="false" outlineLevel="0" collapsed="false">
      <c r="A19" s="1" t="s">
        <v>24</v>
      </c>
      <c r="B19" s="20" t="n">
        <f aca="false">+'Tavola 4.3.1'!B19+'Tavola 4.3.2'!B19+'Tavola 4.3.3'!B19</f>
        <v>1.643902</v>
      </c>
      <c r="C19" s="20" t="n">
        <f aca="false">+'Tavola 4.3.1'!C19+'Tavola 4.3.2'!C19+'Tavola 4.3.3'!C19</f>
        <v>0.711369</v>
      </c>
      <c r="D19" s="20" t="n">
        <f aca="false">+'Tavola 4.3.1'!D19+'Tavola 4.3.2'!D19+'Tavola 4.3.3'!D19</f>
        <v>0.718446</v>
      </c>
      <c r="E19" s="20" t="n">
        <f aca="false">+'Tavola 4.3.1'!E19+'Tavola 4.3.2'!E19+'Tavola 4.3.3'!E19</f>
        <v>0.443315</v>
      </c>
      <c r="F19" s="20" t="n">
        <f aca="false">+'Tavola 4.3.1'!F19+'Tavola 4.3.2'!F19+'Tavola 4.3.3'!F19</f>
        <v>0.594915</v>
      </c>
      <c r="G19" s="20" t="n">
        <f aca="false">+'Tavola 4.3.1'!G19+'Tavola 4.3.2'!G19+'Tavola 4.3.3'!G19</f>
        <v>0.96693</v>
      </c>
      <c r="H19" s="11" t="n">
        <f aca="false">+F19/B19-1</f>
        <v>-0.638107989405695</v>
      </c>
      <c r="I19" s="11" t="n">
        <f aca="false">+G19/C19-1</f>
        <v>0.359252371132282</v>
      </c>
    </row>
    <row r="20" customFormat="false" ht="12.75" hidden="false" customHeight="false" outlineLevel="0" collapsed="false">
      <c r="A20" s="1" t="s">
        <v>25</v>
      </c>
      <c r="B20" s="20" t="n">
        <f aca="false">+'Tavola 4.3.1'!B20+'Tavola 4.3.2'!B20+'Tavola 4.3.3'!B20</f>
        <v>0.845667</v>
      </c>
      <c r="C20" s="20" t="n">
        <f aca="false">+'Tavola 4.3.1'!C20+'Tavola 4.3.2'!C20+'Tavola 4.3.3'!C20</f>
        <v>0.633987</v>
      </c>
      <c r="D20" s="20" t="n">
        <f aca="false">+'Tavola 4.3.1'!D20+'Tavola 4.3.2'!D20+'Tavola 4.3.3'!D20</f>
        <v>0.912755</v>
      </c>
      <c r="E20" s="20" t="n">
        <f aca="false">+'Tavola 4.3.1'!E20+'Tavola 4.3.2'!E20+'Tavola 4.3.3'!E20</f>
        <v>1.429832</v>
      </c>
      <c r="F20" s="20" t="n">
        <f aca="false">+'Tavola 4.3.1'!F20+'Tavola 4.3.2'!F20+'Tavola 4.3.3'!F20</f>
        <v>1.394623</v>
      </c>
      <c r="G20" s="20" t="n">
        <f aca="false">+'Tavola 4.3.1'!G20+'Tavola 4.3.2'!G20+'Tavola 4.3.3'!G20</f>
        <v>1.156671</v>
      </c>
      <c r="H20" s="11" t="n">
        <f aca="false">+F20/B20-1</f>
        <v>0.649139673181051</v>
      </c>
      <c r="I20" s="11" t="n">
        <f aca="false">+G20/C20-1</f>
        <v>0.824439617847054</v>
      </c>
    </row>
    <row r="21" customFormat="false" ht="12.75" hidden="false" customHeight="false" outlineLevel="0" collapsed="false">
      <c r="A21" s="1" t="s">
        <v>26</v>
      </c>
      <c r="B21" s="20" t="n">
        <f aca="false">+'Tavola 4.3.1'!B21+'Tavola 4.3.2'!B21+'Tavola 4.3.3'!B21</f>
        <v>14.668944</v>
      </c>
      <c r="C21" s="20" t="n">
        <f aca="false">+'Tavola 4.3.1'!C21+'Tavola 4.3.2'!C21+'Tavola 4.3.3'!C21</f>
        <v>14.469699</v>
      </c>
      <c r="D21" s="20" t="n">
        <f aca="false">+'Tavola 4.3.1'!D21+'Tavola 4.3.2'!D21+'Tavola 4.3.3'!D21</f>
        <v>10.59545</v>
      </c>
      <c r="E21" s="20" t="n">
        <f aca="false">+'Tavola 4.3.1'!E21+'Tavola 4.3.2'!E21+'Tavola 4.3.3'!E21</f>
        <v>13.616635</v>
      </c>
      <c r="F21" s="20" t="n">
        <f aca="false">+'Tavola 4.3.1'!F21+'Tavola 4.3.2'!F21+'Tavola 4.3.3'!F21</f>
        <v>15.269831</v>
      </c>
      <c r="G21" s="20" t="n">
        <f aca="false">+'Tavola 4.3.1'!G21+'Tavola 4.3.2'!G21+'Tavola 4.3.3'!G21</f>
        <v>14.134485</v>
      </c>
      <c r="H21" s="11" t="n">
        <f aca="false">+F21/B21-1</f>
        <v>0.0409632077128388</v>
      </c>
      <c r="I21" s="11" t="n">
        <f aca="false">+G21/C21-1</f>
        <v>-0.0231666187389247</v>
      </c>
    </row>
    <row r="22" customFormat="false" ht="12.75" hidden="false" customHeight="false" outlineLevel="0" collapsed="false">
      <c r="A22" s="1" t="s">
        <v>27</v>
      </c>
      <c r="B22" s="20" t="n">
        <f aca="false">+'Tavola 4.3.1'!B22+'Tavola 4.3.2'!B22+'Tavola 4.3.3'!B22</f>
        <v>6.447796</v>
      </c>
      <c r="C22" s="20" t="n">
        <f aca="false">+'Tavola 4.3.1'!C22+'Tavola 4.3.2'!C22+'Tavola 4.3.3'!C22</f>
        <v>8.035966</v>
      </c>
      <c r="D22" s="20" t="n">
        <f aca="false">+'Tavola 4.3.1'!D22+'Tavola 4.3.2'!D22+'Tavola 4.3.3'!D22</f>
        <v>8.629801</v>
      </c>
      <c r="E22" s="20" t="n">
        <f aca="false">+'Tavola 4.3.1'!E22+'Tavola 4.3.2'!E22+'Tavola 4.3.3'!E22</f>
        <v>10.519288</v>
      </c>
      <c r="F22" s="20" t="n">
        <f aca="false">+'Tavola 4.3.1'!F22+'Tavola 4.3.2'!F22+'Tavola 4.3.3'!F22</f>
        <v>8.660685</v>
      </c>
      <c r="G22" s="20" t="n">
        <f aca="false">+'Tavola 4.3.1'!G22+'Tavola 4.3.2'!G22+'Tavola 4.3.3'!G22</f>
        <v>10.743055</v>
      </c>
      <c r="H22" s="11" t="n">
        <f aca="false">+F22/B22-1</f>
        <v>0.343200839480654</v>
      </c>
      <c r="I22" s="11" t="n">
        <f aca="false">+G22/C22-1</f>
        <v>0.336871634349871</v>
      </c>
    </row>
    <row r="23" customFormat="false" ht="12.75" hidden="false" customHeight="false" outlineLevel="0" collapsed="false">
      <c r="A23" s="1" t="s">
        <v>28</v>
      </c>
      <c r="B23" s="20" t="n">
        <f aca="false">+'Tavola 4.3.1'!B23+'Tavola 4.3.2'!B23+'Tavola 4.3.3'!B23</f>
        <v>11.626897</v>
      </c>
      <c r="C23" s="20" t="n">
        <f aca="false">+'Tavola 4.3.1'!C23+'Tavola 4.3.2'!C23+'Tavola 4.3.3'!C23</f>
        <v>10.363145</v>
      </c>
      <c r="D23" s="20" t="n">
        <f aca="false">+'Tavola 4.3.1'!D23+'Tavola 4.3.2'!D23+'Tavola 4.3.3'!D23</f>
        <v>10.818857</v>
      </c>
      <c r="E23" s="20" t="n">
        <f aca="false">+'Tavola 4.3.1'!E23+'Tavola 4.3.2'!E23+'Tavola 4.3.3'!E23</f>
        <v>11.235928</v>
      </c>
      <c r="F23" s="20" t="n">
        <f aca="false">+'Tavola 4.3.1'!F23+'Tavola 4.3.2'!F23+'Tavola 4.3.3'!F23</f>
        <v>11.83146</v>
      </c>
      <c r="G23" s="20" t="n">
        <f aca="false">+'Tavola 4.3.1'!G23+'Tavola 4.3.2'!G23+'Tavola 4.3.3'!G23</f>
        <v>12.336103</v>
      </c>
      <c r="H23" s="11" t="n">
        <f aca="false">+F23/B23-1</f>
        <v>0.0175939461749768</v>
      </c>
      <c r="I23" s="11" t="n">
        <f aca="false">+G23/C23-1</f>
        <v>0.190382166803611</v>
      </c>
    </row>
    <row r="24" customFormat="false" ht="12.75" hidden="false" customHeight="false" outlineLevel="0" collapsed="false">
      <c r="A24" s="1" t="s">
        <v>29</v>
      </c>
      <c r="B24" s="20" t="n">
        <f aca="false">+'Tavola 4.3.1'!B24+'Tavola 4.3.2'!B24+'Tavola 4.3.3'!B24</f>
        <v>5.425066</v>
      </c>
      <c r="C24" s="20" t="n">
        <f aca="false">+'Tavola 4.3.1'!C24+'Tavola 4.3.2'!C24+'Tavola 4.3.3'!C24</f>
        <v>5.918609</v>
      </c>
      <c r="D24" s="20" t="n">
        <f aca="false">+'Tavola 4.3.1'!D24+'Tavola 4.3.2'!D24+'Tavola 4.3.3'!D24</f>
        <v>4.626823</v>
      </c>
      <c r="E24" s="20" t="n">
        <f aca="false">+'Tavola 4.3.1'!E24+'Tavola 4.3.2'!E24+'Tavola 4.3.3'!E24</f>
        <v>4.750425</v>
      </c>
      <c r="F24" s="20" t="n">
        <f aca="false">+'Tavola 4.3.1'!F24+'Tavola 4.3.2'!F24+'Tavola 4.3.3'!F24</f>
        <v>6.346658</v>
      </c>
      <c r="G24" s="20" t="n">
        <f aca="false">+'Tavola 4.3.1'!G24+'Tavola 4.3.2'!G24+'Tavola 4.3.3'!G24</f>
        <v>4.693228</v>
      </c>
      <c r="H24" s="11" t="n">
        <f aca="false">+F24/B24-1</f>
        <v>0.169876642975403</v>
      </c>
      <c r="I24" s="11" t="n">
        <f aca="false">+G24/C24-1</f>
        <v>-0.207038680879241</v>
      </c>
    </row>
    <row r="25" customFormat="false" ht="12.75" hidden="false" customHeight="false" outlineLevel="0" collapsed="false">
      <c r="A25" s="1" t="s">
        <v>30</v>
      </c>
      <c r="B25" s="20" t="n">
        <f aca="false">+'Tavola 4.3.1'!B25+'Tavola 4.3.2'!B25+'Tavola 4.3.3'!B25</f>
        <v>2.06328</v>
      </c>
      <c r="C25" s="20" t="n">
        <f aca="false">+'Tavola 4.3.1'!C25+'Tavola 4.3.2'!C25+'Tavola 4.3.3'!C25</f>
        <v>2.356247</v>
      </c>
      <c r="D25" s="20" t="n">
        <f aca="false">+'Tavola 4.3.1'!D25+'Tavola 4.3.2'!D25+'Tavola 4.3.3'!D25</f>
        <v>1.312556</v>
      </c>
      <c r="E25" s="20" t="n">
        <f aca="false">+'Tavola 4.3.1'!E25+'Tavola 4.3.2'!E25+'Tavola 4.3.3'!E25</f>
        <v>2.322271</v>
      </c>
      <c r="F25" s="20" t="n">
        <f aca="false">+'Tavola 4.3.1'!F25+'Tavola 4.3.2'!F25+'Tavola 4.3.3'!F25</f>
        <v>1.361957</v>
      </c>
      <c r="G25" s="20" t="n">
        <f aca="false">+'Tavola 4.3.1'!G25+'Tavola 4.3.2'!G25+'Tavola 4.3.3'!G25</f>
        <v>1.433403</v>
      </c>
      <c r="H25" s="11" t="n">
        <f aca="false">+F25/B25-1</f>
        <v>-0.339906847349851</v>
      </c>
      <c r="I25" s="11" t="n">
        <f aca="false">+G25/C25-1</f>
        <v>-0.391658429697735</v>
      </c>
    </row>
    <row r="26" customFormat="false" ht="12.75" hidden="false" customHeight="false" outlineLevel="0" collapsed="false">
      <c r="A26" s="1" t="s">
        <v>31</v>
      </c>
      <c r="B26" s="20" t="n">
        <f aca="false">+'Tavola 4.3.1'!B26+'Tavola 4.3.2'!B26+'Tavola 4.3.3'!B26</f>
        <v>3.549542</v>
      </c>
      <c r="C26" s="20" t="n">
        <f aca="false">+'Tavola 4.3.1'!C26+'Tavola 4.3.2'!C26+'Tavola 4.3.3'!C26</f>
        <v>4.053177</v>
      </c>
      <c r="D26" s="20" t="n">
        <f aca="false">+'Tavola 4.3.1'!D26+'Tavola 4.3.2'!D26+'Tavola 4.3.3'!D26</f>
        <v>3.540333</v>
      </c>
      <c r="E26" s="20" t="n">
        <f aca="false">+'Tavola 4.3.1'!E26+'Tavola 4.3.2'!E26+'Tavola 4.3.3'!E26</f>
        <v>3.904929</v>
      </c>
      <c r="F26" s="20" t="n">
        <f aca="false">+'Tavola 4.3.1'!F26+'Tavola 4.3.2'!F26+'Tavola 4.3.3'!F26</f>
        <v>5.175754</v>
      </c>
      <c r="G26" s="20" t="n">
        <f aca="false">+'Tavola 4.3.1'!G26+'Tavola 4.3.2'!G26+'Tavola 4.3.3'!G26</f>
        <v>2.297072</v>
      </c>
      <c r="H26" s="11" t="n">
        <f aca="false">+F26/B26-1</f>
        <v>0.45814699473904</v>
      </c>
      <c r="I26" s="11" t="n">
        <f aca="false">+G26/C26-1</f>
        <v>-0.4332662994979</v>
      </c>
    </row>
    <row r="27" customFormat="false" ht="12.75" hidden="false" customHeight="false" outlineLevel="0" collapsed="false">
      <c r="A27" s="1" t="s">
        <v>32</v>
      </c>
      <c r="B27" s="20" t="n">
        <f aca="false">+'Tavola 4.3.1'!B27+'Tavola 4.3.2'!B27+'Tavola 4.3.3'!B27</f>
        <v>1.60933</v>
      </c>
      <c r="C27" s="20" t="n">
        <f aca="false">+'Tavola 4.3.1'!C27+'Tavola 4.3.2'!C27+'Tavola 4.3.3'!C27</f>
        <v>0.867347</v>
      </c>
      <c r="D27" s="20" t="n">
        <f aca="false">+'Tavola 4.3.1'!D27+'Tavola 4.3.2'!D27+'Tavola 4.3.3'!D27</f>
        <v>1.022863</v>
      </c>
      <c r="E27" s="20" t="n">
        <f aca="false">+'Tavola 4.3.1'!E27+'Tavola 4.3.2'!E27+'Tavola 4.3.3'!E27</f>
        <v>0.66808</v>
      </c>
      <c r="F27" s="20" t="n">
        <f aca="false">+'Tavola 4.3.1'!F27+'Tavola 4.3.2'!F27+'Tavola 4.3.3'!F27</f>
        <v>0.604749</v>
      </c>
      <c r="G27" s="20" t="n">
        <f aca="false">+'Tavola 4.3.1'!G27+'Tavola 4.3.2'!G27+'Tavola 4.3.3'!G27</f>
        <v>0.886407</v>
      </c>
      <c r="H27" s="11" t="n">
        <f aca="false">+F27/B27-1</f>
        <v>-0.624223123908707</v>
      </c>
      <c r="I27" s="11" t="n">
        <f aca="false">+G27/C27-1</f>
        <v>0.0219750572723487</v>
      </c>
    </row>
    <row r="28" customFormat="false" ht="12.75" hidden="false" customHeight="false" outlineLevel="0" collapsed="false">
      <c r="A28" s="1" t="s">
        <v>33</v>
      </c>
      <c r="B28" s="20" t="n">
        <f aca="false">+'Tavola 4.3.1'!B28+'Tavola 4.3.2'!B28+'Tavola 4.3.3'!B28</f>
        <v>2.104948</v>
      </c>
      <c r="C28" s="20" t="n">
        <f aca="false">+'Tavola 4.3.1'!C28+'Tavola 4.3.2'!C28+'Tavola 4.3.3'!C28</f>
        <v>2.068189</v>
      </c>
      <c r="D28" s="20" t="n">
        <f aca="false">+'Tavola 4.3.1'!D28+'Tavola 4.3.2'!D28+'Tavola 4.3.3'!D28</f>
        <v>2.460929</v>
      </c>
      <c r="E28" s="20" t="n">
        <f aca="false">+'Tavola 4.3.1'!E28+'Tavola 4.3.2'!E28+'Tavola 4.3.3'!E28</f>
        <v>1.714096</v>
      </c>
      <c r="F28" s="20" t="n">
        <f aca="false">+'Tavola 4.3.1'!F28+'Tavola 4.3.2'!F28+'Tavola 4.3.3'!F28</f>
        <v>1.261403</v>
      </c>
      <c r="G28" s="20" t="n">
        <f aca="false">+'Tavola 4.3.1'!G28+'Tavola 4.3.2'!G28+'Tavola 4.3.3'!G28</f>
        <v>1.632231</v>
      </c>
      <c r="H28" s="11" t="n">
        <f aca="false">+F28/B28-1</f>
        <v>-0.400743866356794</v>
      </c>
      <c r="I28" s="11" t="n">
        <f aca="false">+G28/C28-1</f>
        <v>-0.210792147139357</v>
      </c>
    </row>
    <row r="29" customFormat="false" ht="12.75" hidden="false" customHeight="false" outlineLevel="0" collapsed="false">
      <c r="A29" s="1" t="s">
        <v>34</v>
      </c>
      <c r="B29" s="20" t="n">
        <f aca="false">+'Tavola 4.3.1'!B29+'Tavola 4.3.2'!B29+'Tavola 4.3.3'!B29</f>
        <v>1.783997</v>
      </c>
      <c r="C29" s="20" t="n">
        <f aca="false">+'Tavola 4.3.1'!C29+'Tavola 4.3.2'!C29+'Tavola 4.3.3'!C29</f>
        <v>3.454833</v>
      </c>
      <c r="D29" s="20" t="n">
        <f aca="false">+'Tavola 4.3.1'!D29+'Tavola 4.3.2'!D29+'Tavola 4.3.3'!D29</f>
        <v>1.474461</v>
      </c>
      <c r="E29" s="20" t="n">
        <f aca="false">+'Tavola 4.3.1'!E29+'Tavola 4.3.2'!E29+'Tavola 4.3.3'!E29</f>
        <v>2.635467</v>
      </c>
      <c r="F29" s="20" t="n">
        <f aca="false">+'Tavola 4.3.1'!F29+'Tavola 4.3.2'!F29+'Tavola 4.3.3'!F29</f>
        <v>2.960578</v>
      </c>
      <c r="G29" s="20" t="n">
        <f aca="false">+'Tavola 4.3.1'!G29+'Tavola 4.3.2'!G29+'Tavola 4.3.3'!G29</f>
        <v>2.313747</v>
      </c>
      <c r="H29" s="11" t="n">
        <f aca="false">+F29/B29-1</f>
        <v>0.659519606815482</v>
      </c>
      <c r="I29" s="11" t="n">
        <f aca="false">+G29/C29-1</f>
        <v>-0.330286876384474</v>
      </c>
    </row>
    <row r="30" customFormat="false" ht="12.75" hidden="false" customHeight="false" outlineLevel="0" collapsed="false">
      <c r="A30" s="1" t="s">
        <v>35</v>
      </c>
      <c r="B30" s="20" t="n">
        <f aca="false">+'Tavola 4.3.1'!B30+'Tavola 4.3.2'!B30+'Tavola 4.3.3'!B30</f>
        <v>0.632183</v>
      </c>
      <c r="C30" s="20" t="n">
        <f aca="false">+'Tavola 4.3.1'!C30+'Tavola 4.3.2'!C30+'Tavola 4.3.3'!C30</f>
        <v>0.429262</v>
      </c>
      <c r="D30" s="20" t="n">
        <f aca="false">+'Tavola 4.3.1'!D30+'Tavola 4.3.2'!D30+'Tavola 4.3.3'!D30</f>
        <v>0.293719</v>
      </c>
      <c r="E30" s="20" t="n">
        <f aca="false">+'Tavola 4.3.1'!E30+'Tavola 4.3.2'!E30+'Tavola 4.3.3'!E30</f>
        <v>0.795392</v>
      </c>
      <c r="F30" s="20" t="n">
        <f aca="false">+'Tavola 4.3.1'!F30+'Tavola 4.3.2'!F30+'Tavola 4.3.3'!F30</f>
        <v>0.411646</v>
      </c>
      <c r="G30" s="20" t="n">
        <f aca="false">+'Tavola 4.3.1'!G30+'Tavola 4.3.2'!G30+'Tavola 4.3.3'!G30</f>
        <v>0.257005</v>
      </c>
      <c r="H30" s="11" t="n">
        <f aca="false">+F30/B30-1</f>
        <v>-0.348849937439001</v>
      </c>
      <c r="I30" s="11" t="n">
        <f aca="false">+G30/C30-1</f>
        <v>-0.401286393857365</v>
      </c>
    </row>
    <row r="31" customFormat="false" ht="12.75" hidden="false" customHeight="false" outlineLevel="0" collapsed="false">
      <c r="A31" s="1" t="s">
        <v>36</v>
      </c>
      <c r="B31" s="20" t="n">
        <f aca="false">+'Tavola 4.3.1'!B31+'Tavola 4.3.2'!B31+'Tavola 4.3.3'!B31</f>
        <v>8.291468</v>
      </c>
      <c r="C31" s="20" t="n">
        <f aca="false">+'Tavola 4.3.1'!C31+'Tavola 4.3.2'!C31+'Tavola 4.3.3'!C31</f>
        <v>10.405882</v>
      </c>
      <c r="D31" s="20" t="n">
        <f aca="false">+'Tavola 4.3.1'!D31+'Tavola 4.3.2'!D31+'Tavola 4.3.3'!D31</f>
        <v>8.382932</v>
      </c>
      <c r="E31" s="20" t="n">
        <f aca="false">+'Tavola 4.3.1'!E31+'Tavola 4.3.2'!E31+'Tavola 4.3.3'!E31</f>
        <v>12.416681</v>
      </c>
      <c r="F31" s="20" t="n">
        <f aca="false">+'Tavola 4.3.1'!F31+'Tavola 4.3.2'!F31+'Tavola 4.3.3'!F31</f>
        <v>10.916199</v>
      </c>
      <c r="G31" s="20" t="n">
        <f aca="false">+'Tavola 4.3.1'!G31+'Tavola 4.3.2'!G31+'Tavola 4.3.3'!G31</f>
        <v>9.908758</v>
      </c>
      <c r="H31" s="11" t="n">
        <f aca="false">+F31/B31-1</f>
        <v>0.316558057029225</v>
      </c>
      <c r="I31" s="11" t="n">
        <f aca="false">+G31/C31-1</f>
        <v>-0.0477733651025448</v>
      </c>
    </row>
    <row r="32" customFormat="false" ht="12.75" hidden="false" customHeight="false" outlineLevel="0" collapsed="false">
      <c r="A32" s="1" t="s">
        <v>37</v>
      </c>
      <c r="B32" s="20" t="n">
        <f aca="false">+'Tavola 4.3.1'!B32+'Tavola 4.3.2'!B32+'Tavola 4.3.3'!B32</f>
        <v>0.694608</v>
      </c>
      <c r="C32" s="20" t="n">
        <f aca="false">+'Tavola 4.3.1'!C32+'Tavola 4.3.2'!C32+'Tavola 4.3.3'!C32</f>
        <v>1.262337</v>
      </c>
      <c r="D32" s="20" t="n">
        <f aca="false">+'Tavola 4.3.1'!D32+'Tavola 4.3.2'!D32+'Tavola 4.3.3'!D32</f>
        <v>1.264397</v>
      </c>
      <c r="E32" s="20" t="n">
        <f aca="false">+'Tavola 4.3.1'!E32+'Tavola 4.3.2'!E32+'Tavola 4.3.3'!E32</f>
        <v>0.684995</v>
      </c>
      <c r="F32" s="20" t="n">
        <f aca="false">+'Tavola 4.3.1'!F32+'Tavola 4.3.2'!F32+'Tavola 4.3.3'!F32</f>
        <v>1.226515</v>
      </c>
      <c r="G32" s="20" t="n">
        <f aca="false">+'Tavola 4.3.1'!G32+'Tavola 4.3.2'!G32+'Tavola 4.3.3'!G32</f>
        <v>2.901821</v>
      </c>
      <c r="H32" s="11" t="n">
        <f aca="false">+F32/B32-1</f>
        <v>0.765765726856011</v>
      </c>
      <c r="I32" s="11" t="n">
        <f aca="false">+G32/C32-1</f>
        <v>1.29876887075321</v>
      </c>
    </row>
    <row r="33" customFormat="false" ht="12.75" hidden="false" customHeight="false" outlineLevel="0" collapsed="false">
      <c r="A33" s="1" t="s">
        <v>38</v>
      </c>
      <c r="B33" s="20" t="n">
        <f aca="false">+'Tavola 4.3.1'!B33+'Tavola 4.3.2'!B33+'Tavola 4.3.3'!B33</f>
        <v>1.112362</v>
      </c>
      <c r="C33" s="20" t="n">
        <f aca="false">+'Tavola 4.3.1'!C33+'Tavola 4.3.2'!C33+'Tavola 4.3.3'!C33</f>
        <v>1.906616</v>
      </c>
      <c r="D33" s="20" t="n">
        <f aca="false">+'Tavola 4.3.1'!D33+'Tavola 4.3.2'!D33+'Tavola 4.3.3'!D33</f>
        <v>1.928933</v>
      </c>
      <c r="E33" s="20" t="n">
        <f aca="false">+'Tavola 4.3.1'!E33+'Tavola 4.3.2'!E33+'Tavola 4.3.3'!E33</f>
        <v>1.105309</v>
      </c>
      <c r="F33" s="20" t="n">
        <f aca="false">+'Tavola 4.3.1'!F33+'Tavola 4.3.2'!F33+'Tavola 4.3.3'!F33</f>
        <v>1.609392</v>
      </c>
      <c r="G33" s="20" t="n">
        <f aca="false">+'Tavola 4.3.1'!G33+'Tavola 4.3.2'!G33+'Tavola 4.3.3'!G33</f>
        <v>1.795591</v>
      </c>
      <c r="H33" s="11" t="n">
        <f aca="false">+F33/B33-1</f>
        <v>0.44682396557955</v>
      </c>
      <c r="I33" s="11" t="n">
        <f aca="false">+G33/C33-1</f>
        <v>-0.0582314425138568</v>
      </c>
    </row>
    <row r="34" customFormat="false" ht="12.75" hidden="false" customHeight="false" outlineLevel="0" collapsed="false">
      <c r="A34" s="1" t="s">
        <v>39</v>
      </c>
      <c r="B34" s="20" t="n">
        <f aca="false">+'Tavola 4.3.1'!B34+'Tavola 4.3.2'!B34+'Tavola 4.3.3'!B34</f>
        <v>4.637821</v>
      </c>
      <c r="C34" s="20" t="n">
        <f aca="false">+'Tavola 4.3.1'!C34+'Tavola 4.3.2'!C34+'Tavola 4.3.3'!C34</f>
        <v>5.360892</v>
      </c>
      <c r="D34" s="20" t="n">
        <f aca="false">+'Tavola 4.3.1'!D34+'Tavola 4.3.2'!D34+'Tavola 4.3.3'!D34</f>
        <v>3.679456</v>
      </c>
      <c r="E34" s="20" t="n">
        <f aca="false">+'Tavola 4.3.1'!E34+'Tavola 4.3.2'!E34+'Tavola 4.3.3'!E34</f>
        <v>4.918425</v>
      </c>
      <c r="F34" s="20" t="n">
        <f aca="false">+'Tavola 4.3.1'!F34+'Tavola 4.3.2'!F34+'Tavola 4.3.3'!F34</f>
        <v>4.762302</v>
      </c>
      <c r="G34" s="20" t="n">
        <f aca="false">+'Tavola 4.3.1'!G34+'Tavola 4.3.2'!G34+'Tavola 4.3.3'!G34</f>
        <v>4.38893</v>
      </c>
      <c r="H34" s="11" t="n">
        <f aca="false">+F34/B34-1</f>
        <v>0.0268404063028735</v>
      </c>
      <c r="I34" s="11" t="n">
        <f aca="false">+G34/C34-1</f>
        <v>-0.181306021460608</v>
      </c>
    </row>
    <row r="35" customFormat="false" ht="12.75" hidden="false" customHeight="false" outlineLevel="0" collapsed="false">
      <c r="A35" s="1" t="s">
        <v>40</v>
      </c>
      <c r="B35" s="20" t="n">
        <f aca="false">+'Tavola 4.3.1'!B35+'Tavola 4.3.2'!B35+'Tavola 4.3.3'!B35</f>
        <v>1.571989</v>
      </c>
      <c r="C35" s="20" t="n">
        <f aca="false">+'Tavola 4.3.1'!C35+'Tavola 4.3.2'!C35+'Tavola 4.3.3'!C35</f>
        <v>2.19416</v>
      </c>
      <c r="D35" s="20" t="n">
        <f aca="false">+'Tavola 4.3.1'!D35+'Tavola 4.3.2'!D35+'Tavola 4.3.3'!D35</f>
        <v>1.504238</v>
      </c>
      <c r="E35" s="20" t="n">
        <f aca="false">+'Tavola 4.3.1'!E35+'Tavola 4.3.2'!E35+'Tavola 4.3.3'!E35</f>
        <v>1.386713</v>
      </c>
      <c r="F35" s="20" t="n">
        <f aca="false">+'Tavola 4.3.1'!F35+'Tavola 4.3.2'!F35+'Tavola 4.3.3'!F35</f>
        <v>1.884287</v>
      </c>
      <c r="G35" s="20" t="n">
        <f aca="false">+'Tavola 4.3.1'!G35+'Tavola 4.3.2'!G35+'Tavola 4.3.3'!G35</f>
        <v>2.264679</v>
      </c>
      <c r="H35" s="11" t="n">
        <f aca="false">+F35/B35-1</f>
        <v>0.198664240016947</v>
      </c>
      <c r="I35" s="11" t="n">
        <f aca="false">+G35/C35-1</f>
        <v>0.0321394064243263</v>
      </c>
    </row>
    <row r="36" customFormat="false" ht="12.75" hidden="false" customHeight="false" outlineLevel="0" collapsed="false">
      <c r="A36" s="1" t="s">
        <v>41</v>
      </c>
      <c r="B36" s="20" t="n">
        <f aca="false">+'Tavola 4.3.1'!B36+'Tavola 4.3.2'!B36+'Tavola 4.3.3'!B36</f>
        <v>3.981999</v>
      </c>
      <c r="C36" s="20" t="n">
        <f aca="false">+'Tavola 4.3.1'!C36+'Tavola 4.3.2'!C36+'Tavola 4.3.3'!C36</f>
        <v>3.214385</v>
      </c>
      <c r="D36" s="20" t="n">
        <f aca="false">+'Tavola 4.3.1'!D36+'Tavola 4.3.2'!D36+'Tavola 4.3.3'!D36</f>
        <v>5.569307</v>
      </c>
      <c r="E36" s="20" t="n">
        <f aca="false">+'Tavola 4.3.1'!E36+'Tavola 4.3.2'!E36+'Tavola 4.3.3'!E36</f>
        <v>6.547489</v>
      </c>
      <c r="F36" s="20" t="n">
        <f aca="false">+'Tavola 4.3.1'!F36+'Tavola 4.3.2'!F36+'Tavola 4.3.3'!F36</f>
        <v>5.294432</v>
      </c>
      <c r="G36" s="20" t="n">
        <f aca="false">+'Tavola 4.3.1'!G36+'Tavola 4.3.2'!G36+'Tavola 4.3.3'!G36</f>
        <v>6.197499</v>
      </c>
      <c r="H36" s="11" t="n">
        <f aca="false">+F36/B36-1</f>
        <v>0.32959149412142</v>
      </c>
      <c r="I36" s="11" t="n">
        <f aca="false">+G36/C36-1</f>
        <v>0.928051244639332</v>
      </c>
    </row>
    <row r="37" customFormat="false" ht="12.75" hidden="false" customHeight="false" outlineLevel="0" collapsed="false">
      <c r="A37" s="1" t="s">
        <v>42</v>
      </c>
      <c r="B37" s="20" t="n">
        <f aca="false">+'Tavola 4.3.1'!B37+'Tavola 4.3.2'!B37+'Tavola 4.3.3'!B37</f>
        <v>2.002534</v>
      </c>
      <c r="C37" s="20" t="n">
        <f aca="false">+'Tavola 4.3.1'!C37+'Tavola 4.3.2'!C37+'Tavola 4.3.3'!C37</f>
        <v>1.628934</v>
      </c>
      <c r="D37" s="20" t="n">
        <f aca="false">+'Tavola 4.3.1'!D37+'Tavola 4.3.2'!D37+'Tavola 4.3.3'!D37</f>
        <v>2.172045</v>
      </c>
      <c r="E37" s="20" t="n">
        <f aca="false">+'Tavola 4.3.1'!E37+'Tavola 4.3.2'!E37+'Tavola 4.3.3'!E37</f>
        <v>1.882151</v>
      </c>
      <c r="F37" s="20" t="n">
        <f aca="false">+'Tavola 4.3.1'!F37+'Tavola 4.3.2'!F37+'Tavola 4.3.3'!F37</f>
        <v>1.686248</v>
      </c>
      <c r="G37" s="20" t="n">
        <f aca="false">+'Tavola 4.3.1'!G37+'Tavola 4.3.2'!G37+'Tavola 4.3.3'!G37</f>
        <v>2.460696</v>
      </c>
      <c r="H37" s="11" t="n">
        <f aca="false">+F37/B37-1</f>
        <v>-0.157942886362978</v>
      </c>
      <c r="I37" s="11" t="n">
        <f aca="false">+G37/C37-1</f>
        <v>0.510617373079572</v>
      </c>
    </row>
    <row r="38" customFormat="false" ht="12.75" hidden="false" customHeight="false" outlineLevel="0" collapsed="false">
      <c r="A38" s="1" t="s">
        <v>43</v>
      </c>
      <c r="B38" s="20" t="n">
        <f aca="false">+'Tavola 4.3.1'!B38+'Tavola 4.3.2'!B38+'Tavola 4.3.3'!B38</f>
        <v>3.824634</v>
      </c>
      <c r="C38" s="20" t="n">
        <f aca="false">+'Tavola 4.3.1'!C38+'Tavola 4.3.2'!C38+'Tavola 4.3.3'!C38</f>
        <v>3.998306</v>
      </c>
      <c r="D38" s="20" t="n">
        <f aca="false">+'Tavola 4.3.1'!D38+'Tavola 4.3.2'!D38+'Tavola 4.3.3'!D38</f>
        <v>5.255919</v>
      </c>
      <c r="E38" s="20" t="n">
        <f aca="false">+'Tavola 4.3.1'!E38+'Tavola 4.3.2'!E38+'Tavola 4.3.3'!E38</f>
        <v>8.162157</v>
      </c>
      <c r="F38" s="20" t="n">
        <f aca="false">+'Tavola 4.3.1'!F38+'Tavola 4.3.2'!F38+'Tavola 4.3.3'!F38</f>
        <v>7.490113</v>
      </c>
      <c r="G38" s="20" t="n">
        <f aca="false">+'Tavola 4.3.1'!G38+'Tavola 4.3.2'!G38+'Tavola 4.3.3'!G38</f>
        <v>7.727854</v>
      </c>
      <c r="H38" s="11" t="n">
        <f aca="false">+F38/B38-1</f>
        <v>0.958386867867618</v>
      </c>
      <c r="I38" s="11" t="n">
        <f aca="false">+G38/C38-1</f>
        <v>0.932782033191056</v>
      </c>
    </row>
    <row r="39" customFormat="false" ht="12.75" hidden="false" customHeight="false" outlineLevel="0" collapsed="false">
      <c r="A39" s="1" t="s">
        <v>44</v>
      </c>
      <c r="B39" s="20" t="n">
        <f aca="false">+'Tavola 4.3.1'!B39+'Tavola 4.3.2'!B39+'Tavola 4.3.3'!B39</f>
        <v>2.529365</v>
      </c>
      <c r="C39" s="20" t="n">
        <f aca="false">+'Tavola 4.3.1'!C39+'Tavola 4.3.2'!C39+'Tavola 4.3.3'!C39</f>
        <v>2.480182</v>
      </c>
      <c r="D39" s="20" t="n">
        <f aca="false">+'Tavola 4.3.1'!D39+'Tavola 4.3.2'!D39+'Tavola 4.3.3'!D39</f>
        <v>2.514915</v>
      </c>
      <c r="E39" s="20" t="n">
        <f aca="false">+'Tavola 4.3.1'!E39+'Tavola 4.3.2'!E39+'Tavola 4.3.3'!E39</f>
        <v>3.868566</v>
      </c>
      <c r="F39" s="20" t="n">
        <f aca="false">+'Tavola 4.3.1'!F39+'Tavola 4.3.2'!F39+'Tavola 4.3.3'!F39</f>
        <v>3.030929</v>
      </c>
      <c r="G39" s="20" t="n">
        <f aca="false">+'Tavola 4.3.1'!G39+'Tavola 4.3.2'!G39+'Tavola 4.3.3'!G39</f>
        <v>5.15182</v>
      </c>
      <c r="H39" s="11" t="n">
        <f aca="false">+F39/B39-1</f>
        <v>0.198296410363866</v>
      </c>
      <c r="I39" s="11" t="n">
        <f aca="false">+G39/C39-1</f>
        <v>1.07719433493187</v>
      </c>
    </row>
    <row r="40" customFormat="false" ht="12.75" hidden="false" customHeight="false" outlineLevel="0" collapsed="false">
      <c r="A40" s="1" t="s">
        <v>45</v>
      </c>
      <c r="B40" s="20" t="n">
        <f aca="false">+'Tavola 4.3.1'!B40+'Tavola 4.3.2'!B40+'Tavola 4.3.3'!B40</f>
        <v>4.05812</v>
      </c>
      <c r="C40" s="20" t="n">
        <f aca="false">+'Tavola 4.3.1'!C40+'Tavola 4.3.2'!C40+'Tavola 4.3.3'!C40</f>
        <v>3.396854</v>
      </c>
      <c r="D40" s="20" t="n">
        <f aca="false">+'Tavola 4.3.1'!D40+'Tavola 4.3.2'!D40+'Tavola 4.3.3'!D40</f>
        <v>4.609419</v>
      </c>
      <c r="E40" s="20" t="n">
        <f aca="false">+'Tavola 4.3.1'!E40+'Tavola 4.3.2'!E40+'Tavola 4.3.3'!E40</f>
        <v>5.915793</v>
      </c>
      <c r="F40" s="20" t="n">
        <f aca="false">+'Tavola 4.3.1'!F40+'Tavola 4.3.2'!F40+'Tavola 4.3.3'!F40</f>
        <v>5.442546</v>
      </c>
      <c r="G40" s="20" t="n">
        <f aca="false">+'Tavola 4.3.1'!G40+'Tavola 4.3.2'!G40+'Tavola 4.3.3'!G40</f>
        <v>5.222961</v>
      </c>
      <c r="H40" s="11" t="n">
        <f aca="false">+F40/B40-1</f>
        <v>0.341149596364819</v>
      </c>
      <c r="I40" s="11" t="n">
        <f aca="false">+G40/C40-1</f>
        <v>0.537587720873491</v>
      </c>
    </row>
    <row r="41" customFormat="false" ht="12.75" hidden="false" customHeight="false" outlineLevel="0" collapsed="false">
      <c r="A41" s="1" t="s">
        <v>46</v>
      </c>
      <c r="B41" s="20" t="n">
        <f aca="false">+'Tavola 4.3.1'!B41+'Tavola 4.3.2'!B41+'Tavola 4.3.3'!B41</f>
        <v>0.492901</v>
      </c>
      <c r="C41" s="20" t="n">
        <f aca="false">+'Tavola 4.3.1'!C41+'Tavola 4.3.2'!C41+'Tavola 4.3.3'!C41</f>
        <v>0.362659</v>
      </c>
      <c r="D41" s="20" t="n">
        <f aca="false">+'Tavola 4.3.1'!D41+'Tavola 4.3.2'!D41+'Tavola 4.3.3'!D41</f>
        <v>0.678466</v>
      </c>
      <c r="E41" s="20" t="n">
        <f aca="false">+'Tavola 4.3.1'!E41+'Tavola 4.3.2'!E41+'Tavola 4.3.3'!E41</f>
        <v>0.370713</v>
      </c>
      <c r="F41" s="20" t="n">
        <f aca="false">+'Tavola 4.3.1'!F41+'Tavola 4.3.2'!F41+'Tavola 4.3.3'!F41</f>
        <v>0.610081</v>
      </c>
      <c r="G41" s="20" t="n">
        <f aca="false">+'Tavola 4.3.1'!G41+'Tavola 4.3.2'!G41+'Tavola 4.3.3'!G41</f>
        <v>0.482182</v>
      </c>
      <c r="H41" s="11" t="n">
        <f aca="false">+F41/B41-1</f>
        <v>0.237735366736931</v>
      </c>
      <c r="I41" s="11" t="n">
        <f aca="false">+G41/C41-1</f>
        <v>0.329574062686987</v>
      </c>
    </row>
    <row r="42" customFormat="false" ht="12.75" hidden="false" customHeight="false" outlineLevel="0" collapsed="false">
      <c r="A42" s="1" t="s">
        <v>47</v>
      </c>
      <c r="B42" s="20" t="n">
        <f aca="false">+'Tavola 4.3.1'!B42+'Tavola 4.3.2'!B42+'Tavola 4.3.3'!B42</f>
        <v>0.614375</v>
      </c>
      <c r="C42" s="20" t="n">
        <f aca="false">+'Tavola 4.3.1'!C42+'Tavola 4.3.2'!C42+'Tavola 4.3.3'!C42</f>
        <v>1.188964</v>
      </c>
      <c r="D42" s="20" t="n">
        <f aca="false">+'Tavola 4.3.1'!D42+'Tavola 4.3.2'!D42+'Tavola 4.3.3'!D42</f>
        <v>0.830602</v>
      </c>
      <c r="E42" s="20" t="n">
        <f aca="false">+'Tavola 4.3.1'!E42+'Tavola 4.3.2'!E42+'Tavola 4.3.3'!E42</f>
        <v>0.811419</v>
      </c>
      <c r="F42" s="20" t="n">
        <f aca="false">+'Tavola 4.3.1'!F42+'Tavola 4.3.2'!F42+'Tavola 4.3.3'!F42</f>
        <v>0.99978</v>
      </c>
      <c r="G42" s="20" t="n">
        <f aca="false">+'Tavola 4.3.1'!G42+'Tavola 4.3.2'!G42+'Tavola 4.3.3'!G42</f>
        <v>0.522263</v>
      </c>
      <c r="H42" s="11" t="n">
        <f aca="false">+F42/B42-1</f>
        <v>0.627312309257375</v>
      </c>
      <c r="I42" s="11" t="n">
        <f aca="false">+G42/C42-1</f>
        <v>-0.560741115794927</v>
      </c>
    </row>
    <row r="43" customFormat="false" ht="12.75" hidden="false" customHeight="false" outlineLevel="0" collapsed="false">
      <c r="A43" s="1" t="s">
        <v>48</v>
      </c>
      <c r="B43" s="20" t="n">
        <f aca="false">+'Tavola 4.3.1'!B43+'Tavola 4.3.2'!B43+'Tavola 4.3.3'!B43</f>
        <v>2.24748</v>
      </c>
      <c r="C43" s="20" t="n">
        <f aca="false">+'Tavola 4.3.1'!C43+'Tavola 4.3.2'!C43+'Tavola 4.3.3'!C43</f>
        <v>2.237156</v>
      </c>
      <c r="D43" s="20" t="n">
        <f aca="false">+'Tavola 4.3.1'!D43+'Tavola 4.3.2'!D43+'Tavola 4.3.3'!D43</f>
        <v>1.530431</v>
      </c>
      <c r="E43" s="20" t="n">
        <f aca="false">+'Tavola 4.3.1'!E43+'Tavola 4.3.2'!E43+'Tavola 4.3.3'!E43</f>
        <v>2.208984</v>
      </c>
      <c r="F43" s="20" t="n">
        <f aca="false">+'Tavola 4.3.1'!F43+'Tavola 4.3.2'!F43+'Tavola 4.3.3'!F43</f>
        <v>2.467343</v>
      </c>
      <c r="G43" s="20" t="n">
        <f aca="false">+'Tavola 4.3.1'!G43+'Tavola 4.3.2'!G43+'Tavola 4.3.3'!G43</f>
        <v>2.620747</v>
      </c>
      <c r="H43" s="11" t="n">
        <f aca="false">+F43/B43-1</f>
        <v>0.097826454517949</v>
      </c>
      <c r="I43" s="11" t="n">
        <f aca="false">+G43/C43-1</f>
        <v>0.171463679779148</v>
      </c>
    </row>
    <row r="44" customFormat="false" ht="12.75" hidden="false" customHeight="false" outlineLevel="0" collapsed="false">
      <c r="A44" s="1" t="s">
        <v>49</v>
      </c>
      <c r="B44" s="20" t="n">
        <f aca="false">+'Tavola 4.3.1'!B44+'Tavola 4.3.2'!B44+'Tavola 4.3.3'!B44</f>
        <v>2.128621</v>
      </c>
      <c r="C44" s="20" t="n">
        <f aca="false">+'Tavola 4.3.1'!C44+'Tavola 4.3.2'!C44+'Tavola 4.3.3'!C44</f>
        <v>1.897106</v>
      </c>
      <c r="D44" s="20" t="n">
        <f aca="false">+'Tavola 4.3.1'!D44+'Tavola 4.3.2'!D44+'Tavola 4.3.3'!D44</f>
        <v>2.516468</v>
      </c>
      <c r="E44" s="20" t="n">
        <f aca="false">+'Tavola 4.3.1'!E44+'Tavola 4.3.2'!E44+'Tavola 4.3.3'!E44</f>
        <v>4.035065</v>
      </c>
      <c r="F44" s="20" t="n">
        <f aca="false">+'Tavola 4.3.1'!F44+'Tavola 4.3.2'!F44+'Tavola 4.3.3'!F44</f>
        <v>1.801006</v>
      </c>
      <c r="G44" s="20" t="n">
        <f aca="false">+'Tavola 4.3.1'!G44+'Tavola 4.3.2'!G44+'Tavola 4.3.3'!G44</f>
        <v>3.027354</v>
      </c>
      <c r="H44" s="11" t="n">
        <f aca="false">+F44/B44-1</f>
        <v>-0.153909502912919</v>
      </c>
      <c r="I44" s="11" t="n">
        <f aca="false">+G44/C44-1</f>
        <v>0.595774827553126</v>
      </c>
    </row>
    <row r="45" customFormat="false" ht="12.75" hidden="false" customHeight="false" outlineLevel="0" collapsed="false">
      <c r="A45" s="1" t="s">
        <v>50</v>
      </c>
      <c r="B45" s="20" t="n">
        <f aca="false">+'Tavola 4.3.1'!B45+'Tavola 4.3.2'!B45+'Tavola 4.3.3'!B45</f>
        <v>3.882815</v>
      </c>
      <c r="C45" s="20" t="n">
        <f aca="false">+'Tavola 4.3.1'!C45+'Tavola 4.3.2'!C45+'Tavola 4.3.3'!C45</f>
        <v>4.597519</v>
      </c>
      <c r="D45" s="20" t="n">
        <f aca="false">+'Tavola 4.3.1'!D45+'Tavola 4.3.2'!D45+'Tavola 4.3.3'!D45</f>
        <v>4.562848</v>
      </c>
      <c r="E45" s="20" t="n">
        <f aca="false">+'Tavola 4.3.1'!E45+'Tavola 4.3.2'!E45+'Tavola 4.3.3'!E45</f>
        <v>4.888437</v>
      </c>
      <c r="F45" s="20" t="n">
        <f aca="false">+'Tavola 4.3.1'!F45+'Tavola 4.3.2'!F45+'Tavola 4.3.3'!F45</f>
        <v>4.09518</v>
      </c>
      <c r="G45" s="20" t="n">
        <f aca="false">+'Tavola 4.3.1'!G45+'Tavola 4.3.2'!G45+'Tavola 4.3.3'!G45</f>
        <v>6.08444</v>
      </c>
      <c r="H45" s="11" t="n">
        <f aca="false">+F45/B45-1</f>
        <v>0.0546935663944845</v>
      </c>
      <c r="I45" s="11" t="n">
        <f aca="false">+G45/C45-1</f>
        <v>0.323418130517786</v>
      </c>
    </row>
    <row r="46" customFormat="false" ht="12.75" hidden="false" customHeight="false" outlineLevel="0" collapsed="false">
      <c r="A46" s="1" t="s">
        <v>51</v>
      </c>
      <c r="B46" s="20" t="n">
        <f aca="false">+'Tavola 4.3.1'!B46+'Tavola 4.3.2'!B46+'Tavola 4.3.3'!B46</f>
        <v>1.557835</v>
      </c>
      <c r="C46" s="20" t="n">
        <f aca="false">+'Tavola 4.3.1'!C46+'Tavola 4.3.2'!C46+'Tavola 4.3.3'!C46</f>
        <v>1.524574</v>
      </c>
      <c r="D46" s="20" t="n">
        <f aca="false">+'Tavola 4.3.1'!D46+'Tavola 4.3.2'!D46+'Tavola 4.3.3'!D46</f>
        <v>2.493981</v>
      </c>
      <c r="E46" s="20" t="n">
        <f aca="false">+'Tavola 4.3.1'!E46+'Tavola 4.3.2'!E46+'Tavola 4.3.3'!E46</f>
        <v>4.238773</v>
      </c>
      <c r="F46" s="20" t="n">
        <f aca="false">+'Tavola 4.3.1'!F46+'Tavola 4.3.2'!F46+'Tavola 4.3.3'!F46</f>
        <v>0.995913</v>
      </c>
      <c r="G46" s="20" t="n">
        <f aca="false">+'Tavola 4.3.1'!G46+'Tavola 4.3.2'!G46+'Tavola 4.3.3'!G46</f>
        <v>1.945128</v>
      </c>
      <c r="H46" s="11" t="n">
        <f aca="false">+F46/B46-1</f>
        <v>-0.36070700683962</v>
      </c>
      <c r="I46" s="11" t="n">
        <f aca="false">+G46/C46-1</f>
        <v>0.275850171916876</v>
      </c>
    </row>
    <row r="47" customFormat="false" ht="12.75" hidden="false" customHeight="false" outlineLevel="0" collapsed="false">
      <c r="A47" s="1" t="s">
        <v>52</v>
      </c>
      <c r="B47" s="20" t="n">
        <f aca="false">+'Tavola 4.3.1'!B47+'Tavola 4.3.2'!B47+'Tavola 4.3.3'!B47</f>
        <v>1.350619</v>
      </c>
      <c r="C47" s="20" t="n">
        <f aca="false">+'Tavola 4.3.1'!C47+'Tavola 4.3.2'!C47+'Tavola 4.3.3'!C47</f>
        <v>2.228695</v>
      </c>
      <c r="D47" s="20" t="n">
        <f aca="false">+'Tavola 4.3.1'!D47+'Tavola 4.3.2'!D47+'Tavola 4.3.3'!D47</f>
        <v>2.382622</v>
      </c>
      <c r="E47" s="20" t="n">
        <f aca="false">+'Tavola 4.3.1'!E47+'Tavola 4.3.2'!E47+'Tavola 4.3.3'!E47</f>
        <v>2.189847</v>
      </c>
      <c r="F47" s="20" t="n">
        <f aca="false">+'Tavola 4.3.1'!F47+'Tavola 4.3.2'!F47+'Tavola 4.3.3'!F47</f>
        <v>2.116409</v>
      </c>
      <c r="G47" s="20" t="n">
        <f aca="false">+'Tavola 4.3.1'!G47+'Tavola 4.3.2'!G47+'Tavola 4.3.3'!G47</f>
        <v>3.46386</v>
      </c>
      <c r="H47" s="11" t="n">
        <f aca="false">+F47/B47-1</f>
        <v>0.56699187557705</v>
      </c>
      <c r="I47" s="11" t="n">
        <f aca="false">+G47/C47-1</f>
        <v>0.554209974895623</v>
      </c>
    </row>
    <row r="48" customFormat="false" ht="12.75" hidden="false" customHeight="false" outlineLevel="0" collapsed="false">
      <c r="A48" s="1" t="s">
        <v>53</v>
      </c>
      <c r="B48" s="20" t="n">
        <f aca="false">+'Tavola 4.3.1'!B48+'Tavola 4.3.2'!B48+'Tavola 4.3.3'!B48</f>
        <v>3.138514</v>
      </c>
      <c r="C48" s="20" t="n">
        <f aca="false">+'Tavola 4.3.1'!C48+'Tavola 4.3.2'!C48+'Tavola 4.3.3'!C48</f>
        <v>3.775107</v>
      </c>
      <c r="D48" s="20" t="n">
        <f aca="false">+'Tavola 4.3.1'!D48+'Tavola 4.3.2'!D48+'Tavola 4.3.3'!D48</f>
        <v>5.787136</v>
      </c>
      <c r="E48" s="20" t="n">
        <f aca="false">+'Tavola 4.3.1'!E48+'Tavola 4.3.2'!E48+'Tavola 4.3.3'!E48</f>
        <v>6.837908</v>
      </c>
      <c r="F48" s="20" t="n">
        <f aca="false">+'Tavola 4.3.1'!F48+'Tavola 4.3.2'!F48+'Tavola 4.3.3'!F48</f>
        <v>3.730507</v>
      </c>
      <c r="G48" s="20" t="n">
        <f aca="false">+'Tavola 4.3.1'!G48+'Tavola 4.3.2'!G48+'Tavola 4.3.3'!G48</f>
        <v>5.313383</v>
      </c>
      <c r="H48" s="11" t="n">
        <f aca="false">+F48/B48-1</f>
        <v>0.188622067640928</v>
      </c>
      <c r="I48" s="11" t="n">
        <f aca="false">+G48/C48-1</f>
        <v>0.40747878139613</v>
      </c>
    </row>
    <row r="49" customFormat="false" ht="12.75" hidden="false" customHeight="false" outlineLevel="0" collapsed="false">
      <c r="A49" s="1" t="s">
        <v>54</v>
      </c>
      <c r="B49" s="20" t="n">
        <f aca="false">+'Tavola 4.3.1'!B49+'Tavola 4.3.2'!B49+'Tavola 4.3.3'!B49</f>
        <v>0.875294</v>
      </c>
      <c r="C49" s="20" t="n">
        <f aca="false">+'Tavola 4.3.1'!C49+'Tavola 4.3.2'!C49+'Tavola 4.3.3'!C49</f>
        <v>1.402909</v>
      </c>
      <c r="D49" s="20" t="n">
        <f aca="false">+'Tavola 4.3.1'!D49+'Tavola 4.3.2'!D49+'Tavola 4.3.3'!D49</f>
        <v>0.806934</v>
      </c>
      <c r="E49" s="20" t="n">
        <f aca="false">+'Tavola 4.3.1'!E49+'Tavola 4.3.2'!E49+'Tavola 4.3.3'!E49</f>
        <v>1.434873</v>
      </c>
      <c r="F49" s="20" t="n">
        <f aca="false">+'Tavola 4.3.1'!F49+'Tavola 4.3.2'!F49+'Tavola 4.3.3'!F49</f>
        <v>1.01773</v>
      </c>
      <c r="G49" s="20" t="n">
        <f aca="false">+'Tavola 4.3.1'!G49+'Tavola 4.3.2'!G49+'Tavola 4.3.3'!G49</f>
        <v>2.298314</v>
      </c>
      <c r="H49" s="11" t="n">
        <f aca="false">+F49/B49-1</f>
        <v>0.16272932294749</v>
      </c>
      <c r="I49" s="11" t="n">
        <f aca="false">+G49/C49-1</f>
        <v>0.638248810150908</v>
      </c>
    </row>
    <row r="50" customFormat="false" ht="12.75" hidden="false" customHeight="false" outlineLevel="0" collapsed="false">
      <c r="A50" s="1" t="s">
        <v>55</v>
      </c>
      <c r="B50" s="20" t="n">
        <f aca="false">+'Tavola 4.3.1'!B50+'Tavola 4.3.2'!B50+'Tavola 4.3.3'!B50</f>
        <v>1.580898</v>
      </c>
      <c r="C50" s="20" t="n">
        <f aca="false">+'Tavola 4.3.1'!C50+'Tavola 4.3.2'!C50+'Tavola 4.3.3'!C50</f>
        <v>1.219277</v>
      </c>
      <c r="D50" s="20" t="n">
        <f aca="false">+'Tavola 4.3.1'!D50+'Tavola 4.3.2'!D50+'Tavola 4.3.3'!D50</f>
        <v>0.994463</v>
      </c>
      <c r="E50" s="20" t="n">
        <f aca="false">+'Tavola 4.3.1'!E50+'Tavola 4.3.2'!E50+'Tavola 4.3.3'!E50</f>
        <v>2.155961</v>
      </c>
      <c r="F50" s="20" t="n">
        <f aca="false">+'Tavola 4.3.1'!F50+'Tavola 4.3.2'!F50+'Tavola 4.3.3'!F50</f>
        <v>1.048651</v>
      </c>
      <c r="G50" s="20" t="n">
        <f aca="false">+'Tavola 4.3.1'!G50+'Tavola 4.3.2'!G50+'Tavola 4.3.3'!G50</f>
        <v>2.290853</v>
      </c>
      <c r="H50" s="11" t="n">
        <f aca="false">+F50/B50-1</f>
        <v>-0.336673839804972</v>
      </c>
      <c r="I50" s="11" t="n">
        <f aca="false">+G50/C50-1</f>
        <v>0.878861817290082</v>
      </c>
    </row>
    <row r="51" customFormat="false" ht="12.75" hidden="false" customHeight="false" outlineLevel="0" collapsed="false">
      <c r="A51" s="1" t="s">
        <v>56</v>
      </c>
      <c r="B51" s="20" t="n">
        <f aca="false">+'Tavola 4.3.1'!B51+'Tavola 4.3.2'!B51+'Tavola 4.3.3'!B51</f>
        <v>1.451395</v>
      </c>
      <c r="C51" s="20" t="n">
        <f aca="false">+'Tavola 4.3.1'!C51+'Tavola 4.3.2'!C51+'Tavola 4.3.3'!C51</f>
        <v>1.295177</v>
      </c>
      <c r="D51" s="20" t="n">
        <f aca="false">+'Tavola 4.3.1'!D51+'Tavola 4.3.2'!D51+'Tavola 4.3.3'!D51</f>
        <v>1.463001</v>
      </c>
      <c r="E51" s="20" t="n">
        <f aca="false">+'Tavola 4.3.1'!E51+'Tavola 4.3.2'!E51+'Tavola 4.3.3'!E51</f>
        <v>1.604849</v>
      </c>
      <c r="F51" s="20" t="n">
        <f aca="false">+'Tavola 4.3.1'!F51+'Tavola 4.3.2'!F51+'Tavola 4.3.3'!F51</f>
        <v>1.120039</v>
      </c>
      <c r="G51" s="20" t="n">
        <f aca="false">+'Tavola 4.3.1'!G51+'Tavola 4.3.2'!G51+'Tavola 4.3.3'!G51</f>
        <v>2.083659</v>
      </c>
      <c r="H51" s="11" t="n">
        <f aca="false">+F51/B51-1</f>
        <v>-0.228301737294121</v>
      </c>
      <c r="I51" s="11" t="n">
        <f aca="false">+G51/C51-1</f>
        <v>0.60878320106055</v>
      </c>
    </row>
    <row r="52" customFormat="false" ht="12.75" hidden="false" customHeight="false" outlineLevel="0" collapsed="false">
      <c r="A52" s="1" t="s">
        <v>57</v>
      </c>
      <c r="B52" s="20" t="n">
        <f aca="false">+'Tavola 4.3.1'!B52+'Tavola 4.3.2'!B52+'Tavola 4.3.3'!B52</f>
        <v>2.569595</v>
      </c>
      <c r="C52" s="20" t="n">
        <f aca="false">+'Tavola 4.3.1'!C52+'Tavola 4.3.2'!C52+'Tavola 4.3.3'!C52</f>
        <v>2.511083</v>
      </c>
      <c r="D52" s="20" t="n">
        <f aca="false">+'Tavola 4.3.1'!D52+'Tavola 4.3.2'!D52+'Tavola 4.3.3'!D52</f>
        <v>3.050811</v>
      </c>
      <c r="E52" s="20" t="n">
        <f aca="false">+'Tavola 4.3.1'!E52+'Tavola 4.3.2'!E52+'Tavola 4.3.3'!E52</f>
        <v>3.445534</v>
      </c>
      <c r="F52" s="20" t="n">
        <f aca="false">+'Tavola 4.3.1'!F52+'Tavola 4.3.2'!F52+'Tavola 4.3.3'!F52</f>
        <v>1.900699</v>
      </c>
      <c r="G52" s="20" t="n">
        <f aca="false">+'Tavola 4.3.1'!G52+'Tavola 4.3.2'!G52+'Tavola 4.3.3'!G52</f>
        <v>2.915635</v>
      </c>
      <c r="H52" s="11" t="n">
        <f aca="false">+F52/B52-1</f>
        <v>-0.260311839025216</v>
      </c>
      <c r="I52" s="11" t="n">
        <f aca="false">+G52/C52-1</f>
        <v>0.161106582299351</v>
      </c>
    </row>
    <row r="53" customFormat="false" ht="12.75" hidden="false" customHeight="false" outlineLevel="0" collapsed="false">
      <c r="A53" s="1" t="s">
        <v>58</v>
      </c>
      <c r="B53" s="20" t="n">
        <f aca="false">+'Tavola 4.3.1'!B53+'Tavola 4.3.2'!B53+'Tavola 4.3.3'!B53</f>
        <v>1.686346</v>
      </c>
      <c r="C53" s="20" t="n">
        <f aca="false">+'Tavola 4.3.1'!C53+'Tavola 4.3.2'!C53+'Tavola 4.3.3'!C53</f>
        <v>1.494508</v>
      </c>
      <c r="D53" s="20" t="n">
        <f aca="false">+'Tavola 4.3.1'!D53+'Tavola 4.3.2'!D53+'Tavola 4.3.3'!D53</f>
        <v>2.854731</v>
      </c>
      <c r="E53" s="20" t="n">
        <f aca="false">+'Tavola 4.3.1'!E53+'Tavola 4.3.2'!E53+'Tavola 4.3.3'!E53</f>
        <v>3.151323</v>
      </c>
      <c r="F53" s="20" t="n">
        <f aca="false">+'Tavola 4.3.1'!F53+'Tavola 4.3.2'!F53+'Tavola 4.3.3'!F53</f>
        <v>1.608351</v>
      </c>
      <c r="G53" s="20" t="n">
        <f aca="false">+'Tavola 4.3.1'!G53+'Tavola 4.3.2'!G53+'Tavola 4.3.3'!G53</f>
        <v>3.15076</v>
      </c>
      <c r="H53" s="11" t="n">
        <f aca="false">+F53/B53-1</f>
        <v>-0.0462508880146778</v>
      </c>
      <c r="I53" s="11" t="n">
        <f aca="false">+G53/C53-1</f>
        <v>1.10822558326888</v>
      </c>
    </row>
    <row r="54" customFormat="false" ht="12.75" hidden="false" customHeight="false" outlineLevel="0" collapsed="false">
      <c r="A54" s="1" t="s">
        <v>59</v>
      </c>
      <c r="B54" s="20" t="n">
        <f aca="false">+'Tavola 4.3.1'!B54+'Tavola 4.3.2'!B54+'Tavola 4.3.3'!B54</f>
        <v>3.197663</v>
      </c>
      <c r="C54" s="20" t="n">
        <f aca="false">+'Tavola 4.3.1'!C54+'Tavola 4.3.2'!C54+'Tavola 4.3.3'!C54</f>
        <v>3.085087</v>
      </c>
      <c r="D54" s="20" t="n">
        <f aca="false">+'Tavola 4.3.1'!D54+'Tavola 4.3.2'!D54+'Tavola 4.3.3'!D54</f>
        <v>2.960735</v>
      </c>
      <c r="E54" s="20" t="n">
        <f aca="false">+'Tavola 4.3.1'!E54+'Tavola 4.3.2'!E54+'Tavola 4.3.3'!E54</f>
        <v>4.755615</v>
      </c>
      <c r="F54" s="20" t="n">
        <f aca="false">+'Tavola 4.3.1'!F54+'Tavola 4.3.2'!F54+'Tavola 4.3.3'!F54</f>
        <v>3.566978</v>
      </c>
      <c r="G54" s="20" t="n">
        <f aca="false">+'Tavola 4.3.1'!G54+'Tavola 4.3.2'!G54+'Tavola 4.3.3'!G54</f>
        <v>3.544267</v>
      </c>
      <c r="H54" s="11" t="n">
        <f aca="false">+F54/B54-1</f>
        <v>0.115495285150436</v>
      </c>
      <c r="I54" s="11" t="n">
        <f aca="false">+G54/C54-1</f>
        <v>0.14883859028935</v>
      </c>
    </row>
    <row r="55" customFormat="false" ht="12.75" hidden="false" customHeight="false" outlineLevel="0" collapsed="false">
      <c r="A55" s="1" t="s">
        <v>60</v>
      </c>
      <c r="B55" s="20" t="n">
        <f aca="false">+'Tavola 4.3.1'!B55+'Tavola 4.3.2'!B55+'Tavola 4.3.3'!B55</f>
        <v>1.216367</v>
      </c>
      <c r="C55" s="20" t="n">
        <f aca="false">+'Tavola 4.3.1'!C55+'Tavola 4.3.2'!C55+'Tavola 4.3.3'!C55</f>
        <v>1.695252</v>
      </c>
      <c r="D55" s="20" t="n">
        <f aca="false">+'Tavola 4.3.1'!D55+'Tavola 4.3.2'!D55+'Tavola 4.3.3'!D55</f>
        <v>2.218039</v>
      </c>
      <c r="E55" s="20" t="n">
        <f aca="false">+'Tavola 4.3.1'!E55+'Tavola 4.3.2'!E55+'Tavola 4.3.3'!E55</f>
        <v>2.487827</v>
      </c>
      <c r="F55" s="20" t="n">
        <f aca="false">+'Tavola 4.3.1'!F55+'Tavola 4.3.2'!F55+'Tavola 4.3.3'!F55</f>
        <v>1.704602</v>
      </c>
      <c r="G55" s="20" t="n">
        <f aca="false">+'Tavola 4.3.1'!G55+'Tavola 4.3.2'!G55+'Tavola 4.3.3'!G55</f>
        <v>1.791415</v>
      </c>
      <c r="H55" s="11" t="n">
        <f aca="false">+F55/B55-1</f>
        <v>0.401387903486365</v>
      </c>
      <c r="I55" s="11" t="n">
        <f aca="false">+G55/C55-1</f>
        <v>0.0567248998968883</v>
      </c>
    </row>
    <row r="56" customFormat="false" ht="12.75" hidden="false" customHeight="false" outlineLevel="0" collapsed="false">
      <c r="A56" s="1" t="s">
        <v>61</v>
      </c>
      <c r="B56" s="20" t="n">
        <f aca="false">+'Tavola 4.3.1'!B56+'Tavola 4.3.2'!B56+'Tavola 4.3.3'!B56</f>
        <v>0.345241</v>
      </c>
      <c r="C56" s="20" t="n">
        <f aca="false">+'Tavola 4.3.1'!C56+'Tavola 4.3.2'!C56+'Tavola 4.3.3'!C56</f>
        <v>0.435177</v>
      </c>
      <c r="D56" s="20" t="n">
        <f aca="false">+'Tavola 4.3.1'!D56+'Tavola 4.3.2'!D56+'Tavola 4.3.3'!D56</f>
        <v>0.231162</v>
      </c>
      <c r="E56" s="20" t="n">
        <f aca="false">+'Tavola 4.3.1'!E56+'Tavola 4.3.2'!E56+'Tavola 4.3.3'!E56</f>
        <v>0.59668</v>
      </c>
      <c r="F56" s="20" t="n">
        <f aca="false">+'Tavola 4.3.1'!F56+'Tavola 4.3.2'!F56+'Tavola 4.3.3'!F56</f>
        <v>0.479706</v>
      </c>
      <c r="G56" s="20" t="n">
        <f aca="false">+'Tavola 4.3.1'!G56+'Tavola 4.3.2'!G56+'Tavola 4.3.3'!G56</f>
        <v>0.507994</v>
      </c>
      <c r="H56" s="11" t="n">
        <f aca="false">+F56/B56-1</f>
        <v>0.389481550569023</v>
      </c>
      <c r="I56" s="11" t="n">
        <f aca="false">+G56/C56-1</f>
        <v>0.167327317390395</v>
      </c>
    </row>
    <row r="57" customFormat="false" ht="12.75" hidden="false" customHeight="false" outlineLevel="0" collapsed="false">
      <c r="A57" s="1" t="s">
        <v>62</v>
      </c>
      <c r="B57" s="20" t="n">
        <f aca="false">+'Tavola 4.3.1'!B57+'Tavola 4.3.2'!B57+'Tavola 4.3.3'!B57</f>
        <v>0.553847</v>
      </c>
      <c r="C57" s="20" t="n">
        <f aca="false">+'Tavola 4.3.1'!C57+'Tavola 4.3.2'!C57+'Tavola 4.3.3'!C57</f>
        <v>1.170963</v>
      </c>
      <c r="D57" s="20" t="n">
        <f aca="false">+'Tavola 4.3.1'!D57+'Tavola 4.3.2'!D57+'Tavola 4.3.3'!D57</f>
        <v>3.203133</v>
      </c>
      <c r="E57" s="20" t="n">
        <f aca="false">+'Tavola 4.3.1'!E57+'Tavola 4.3.2'!E57+'Tavola 4.3.3'!E57</f>
        <v>2.172384</v>
      </c>
      <c r="F57" s="20" t="n">
        <f aca="false">+'Tavola 4.3.1'!F57+'Tavola 4.3.2'!F57+'Tavola 4.3.3'!F57</f>
        <v>1.137365</v>
      </c>
      <c r="G57" s="20" t="n">
        <f aca="false">+'Tavola 4.3.1'!G57+'Tavola 4.3.2'!G57+'Tavola 4.3.3'!G57</f>
        <v>0.603276</v>
      </c>
      <c r="H57" s="11" t="n">
        <f aca="false">+F57/B57-1</f>
        <v>1.05357255704193</v>
      </c>
      <c r="I57" s="11" t="n">
        <f aca="false">+G57/C57-1</f>
        <v>-0.484803533501913</v>
      </c>
    </row>
    <row r="58" customFormat="false" ht="12.75" hidden="false" customHeight="false" outlineLevel="0" collapsed="false">
      <c r="A58" s="1" t="s">
        <v>63</v>
      </c>
      <c r="B58" s="20" t="n">
        <f aca="false">+'Tavola 4.3.1'!B58+'Tavola 4.3.2'!B58+'Tavola 4.3.3'!B58</f>
        <v>0.809838</v>
      </c>
      <c r="C58" s="20" t="n">
        <f aca="false">+'Tavola 4.3.1'!C58+'Tavola 4.3.2'!C58+'Tavola 4.3.3'!C58</f>
        <v>1.418567</v>
      </c>
      <c r="D58" s="20" t="n">
        <f aca="false">+'Tavola 4.3.1'!D58+'Tavola 4.3.2'!D58+'Tavola 4.3.3'!D58</f>
        <v>1.113491</v>
      </c>
      <c r="E58" s="20" t="n">
        <f aca="false">+'Tavola 4.3.1'!E58+'Tavola 4.3.2'!E58+'Tavola 4.3.3'!E58</f>
        <v>1.972234</v>
      </c>
      <c r="F58" s="20" t="n">
        <f aca="false">+'Tavola 4.3.1'!F58+'Tavola 4.3.2'!F58+'Tavola 4.3.3'!F58</f>
        <v>1.928472</v>
      </c>
      <c r="G58" s="20" t="n">
        <f aca="false">+'Tavola 4.3.1'!G58+'Tavola 4.3.2'!G58+'Tavola 4.3.3'!G58</f>
        <v>1.374859</v>
      </c>
      <c r="H58" s="11" t="n">
        <f aca="false">+F58/B58-1</f>
        <v>1.38130589080779</v>
      </c>
      <c r="I58" s="11" t="n">
        <f aca="false">+G58/C58-1</f>
        <v>-0.0308113751412517</v>
      </c>
    </row>
    <row r="59" customFormat="false" ht="12.75" hidden="false" customHeight="false" outlineLevel="0" collapsed="false">
      <c r="A59" s="1" t="s">
        <v>64</v>
      </c>
      <c r="B59" s="20" t="n">
        <f aca="false">+'Tavola 4.3.1'!B59+'Tavola 4.3.2'!B59+'Tavola 4.3.3'!B59</f>
        <v>0.847746</v>
      </c>
      <c r="C59" s="20" t="n">
        <f aca="false">+'Tavola 4.3.1'!C59+'Tavola 4.3.2'!C59+'Tavola 4.3.3'!C59</f>
        <v>0.528528</v>
      </c>
      <c r="D59" s="20" t="n">
        <f aca="false">+'Tavola 4.3.1'!D59+'Tavola 4.3.2'!D59+'Tavola 4.3.3'!D59</f>
        <v>0.421229</v>
      </c>
      <c r="E59" s="20" t="n">
        <f aca="false">+'Tavola 4.3.1'!E59+'Tavola 4.3.2'!E59+'Tavola 4.3.3'!E59</f>
        <v>0.60099</v>
      </c>
      <c r="F59" s="20" t="n">
        <f aca="false">+'Tavola 4.3.1'!F59+'Tavola 4.3.2'!F59+'Tavola 4.3.3'!F59</f>
        <v>0.429767</v>
      </c>
      <c r="G59" s="20" t="n">
        <f aca="false">+'Tavola 4.3.1'!G59+'Tavola 4.3.2'!G59+'Tavola 4.3.3'!G59</f>
        <v>0.384606</v>
      </c>
      <c r="H59" s="11" t="n">
        <f aca="false">+F59/B59-1</f>
        <v>-0.493047445815138</v>
      </c>
      <c r="I59" s="11" t="n">
        <f aca="false">+G59/C59-1</f>
        <v>-0.272307238216329</v>
      </c>
    </row>
    <row r="60" customFormat="false" ht="12.75" hidden="false" customHeight="false" outlineLevel="0" collapsed="false">
      <c r="A60" s="1" t="s">
        <v>65</v>
      </c>
      <c r="B60" s="20" t="n">
        <f aca="false">+'Tavola 4.3.1'!B60+'Tavola 4.3.2'!B60+'Tavola 4.3.3'!B60</f>
        <v>0.145763</v>
      </c>
      <c r="C60" s="20" t="n">
        <f aca="false">+'Tavola 4.3.1'!C60+'Tavola 4.3.2'!C60+'Tavola 4.3.3'!C60</f>
        <v>1.646727</v>
      </c>
      <c r="D60" s="20" t="n">
        <f aca="false">+'Tavola 4.3.1'!D60+'Tavola 4.3.2'!D60+'Tavola 4.3.3'!D60</f>
        <v>0.887153</v>
      </c>
      <c r="E60" s="20" t="n">
        <f aca="false">+'Tavola 4.3.1'!E60+'Tavola 4.3.2'!E60+'Tavola 4.3.3'!E60</f>
        <v>1.871732</v>
      </c>
      <c r="F60" s="20" t="n">
        <f aca="false">+'Tavola 4.3.1'!F60+'Tavola 4.3.2'!F60+'Tavola 4.3.3'!F60</f>
        <v>1.73836</v>
      </c>
      <c r="G60" s="20" t="n">
        <f aca="false">+'Tavola 4.3.1'!G60+'Tavola 4.3.2'!G60+'Tavola 4.3.3'!G60</f>
        <v>0.954245</v>
      </c>
      <c r="H60" s="11" t="n">
        <f aca="false">+F60/B60-1</f>
        <v>10.9259345650131</v>
      </c>
      <c r="I60" s="11" t="n">
        <f aca="false">+G60/C60-1</f>
        <v>-0.420520219805712</v>
      </c>
    </row>
    <row r="61" customFormat="false" ht="12.75" hidden="false" customHeight="false" outlineLevel="0" collapsed="false">
      <c r="A61" s="1" t="s">
        <v>66</v>
      </c>
      <c r="B61" s="20" t="n">
        <f aca="false">+'Tavola 4.3.1'!B61+'Tavola 4.3.2'!B61+'Tavola 4.3.3'!B61</f>
        <v>1.067306</v>
      </c>
      <c r="C61" s="20" t="n">
        <f aca="false">+'Tavola 4.3.1'!C61+'Tavola 4.3.2'!C61+'Tavola 4.3.3'!C61</f>
        <v>1.330597</v>
      </c>
      <c r="D61" s="20" t="n">
        <f aca="false">+'Tavola 4.3.1'!D61+'Tavola 4.3.2'!D61+'Tavola 4.3.3'!D61</f>
        <v>0.755411</v>
      </c>
      <c r="E61" s="20" t="n">
        <f aca="false">+'Tavola 4.3.1'!E61+'Tavola 4.3.2'!E61+'Tavola 4.3.3'!E61</f>
        <v>1.113474</v>
      </c>
      <c r="F61" s="20" t="n">
        <f aca="false">+'Tavola 4.3.1'!F61+'Tavola 4.3.2'!F61+'Tavola 4.3.3'!F61</f>
        <v>0.770689</v>
      </c>
      <c r="G61" s="20" t="n">
        <f aca="false">+'Tavola 4.3.1'!G61+'Tavola 4.3.2'!G61+'Tavola 4.3.3'!G61</f>
        <v>1.119201</v>
      </c>
      <c r="H61" s="11" t="n">
        <f aca="false">+F61/B61-1</f>
        <v>-0.277911864076469</v>
      </c>
      <c r="I61" s="11" t="n">
        <f aca="false">+G61/C61-1</f>
        <v>-0.158873047211139</v>
      </c>
    </row>
    <row r="62" customFormat="false" ht="12.75" hidden="false" customHeight="false" outlineLevel="0" collapsed="false">
      <c r="A62" s="1" t="s">
        <v>67</v>
      </c>
      <c r="B62" s="20" t="n">
        <f aca="false">+'Tavola 4.3.1'!B62+'Tavola 4.3.2'!B62+'Tavola 4.3.3'!B62</f>
        <v>0.907616</v>
      </c>
      <c r="C62" s="20" t="n">
        <f aca="false">+'Tavola 4.3.1'!C62+'Tavola 4.3.2'!C62+'Tavola 4.3.3'!C62</f>
        <v>0.984223</v>
      </c>
      <c r="D62" s="20" t="n">
        <f aca="false">+'Tavola 4.3.1'!D62+'Tavola 4.3.2'!D62+'Tavola 4.3.3'!D62</f>
        <v>0.727345</v>
      </c>
      <c r="E62" s="20" t="n">
        <f aca="false">+'Tavola 4.3.1'!E62+'Tavola 4.3.2'!E62+'Tavola 4.3.3'!E62</f>
        <v>0.985148</v>
      </c>
      <c r="F62" s="20" t="n">
        <f aca="false">+'Tavola 4.3.1'!F62+'Tavola 4.3.2'!F62+'Tavola 4.3.3'!F62</f>
        <v>1.027086</v>
      </c>
      <c r="G62" s="20" t="n">
        <f aca="false">+'Tavola 4.3.1'!G62+'Tavola 4.3.2'!G62+'Tavola 4.3.3'!G62</f>
        <v>1.104098</v>
      </c>
      <c r="H62" s="11" t="n">
        <f aca="false">+F62/B62-1</f>
        <v>0.131630557416353</v>
      </c>
      <c r="I62" s="11" t="n">
        <f aca="false">+G62/C62-1</f>
        <v>0.121796584717081</v>
      </c>
    </row>
    <row r="63" customFormat="false" ht="12.75" hidden="false" customHeight="false" outlineLevel="0" collapsed="false">
      <c r="A63" s="1" t="s">
        <v>68</v>
      </c>
      <c r="B63" s="20" t="n">
        <f aca="false">+'Tavola 4.3.1'!B63+'Tavola 4.3.2'!B63+'Tavola 4.3.3'!B63</f>
        <v>0.900466</v>
      </c>
      <c r="C63" s="20" t="n">
        <f aca="false">+'Tavola 4.3.1'!C63+'Tavola 4.3.2'!C63+'Tavola 4.3.3'!C63</f>
        <v>1.054741</v>
      </c>
      <c r="D63" s="20" t="n">
        <f aca="false">+'Tavola 4.3.1'!D63+'Tavola 4.3.2'!D63+'Tavola 4.3.3'!D63</f>
        <v>0.796305</v>
      </c>
      <c r="E63" s="20" t="n">
        <f aca="false">+'Tavola 4.3.1'!E63+'Tavola 4.3.2'!E63+'Tavola 4.3.3'!E63</f>
        <v>0.639521</v>
      </c>
      <c r="F63" s="20" t="n">
        <f aca="false">+'Tavola 4.3.1'!F63+'Tavola 4.3.2'!F63+'Tavola 4.3.3'!F63</f>
        <v>1.331784</v>
      </c>
      <c r="G63" s="20" t="n">
        <f aca="false">+'Tavola 4.3.1'!G63+'Tavola 4.3.2'!G63+'Tavola 4.3.3'!G63</f>
        <v>0.99112</v>
      </c>
      <c r="H63" s="11" t="n">
        <f aca="false">+F63/B63-1</f>
        <v>0.478994209664774</v>
      </c>
      <c r="I63" s="11" t="n">
        <f aca="false">+G63/C63-1</f>
        <v>-0.0603190735924744</v>
      </c>
    </row>
    <row r="64" customFormat="false" ht="12.75" hidden="false" customHeight="false" outlineLevel="0" collapsed="false">
      <c r="A64" s="1" t="s">
        <v>69</v>
      </c>
      <c r="B64" s="20" t="n">
        <f aca="false">+'Tavola 4.3.1'!B64+'Tavola 4.3.2'!B64+'Tavola 4.3.3'!B64</f>
        <v>6.771493</v>
      </c>
      <c r="C64" s="20" t="n">
        <f aca="false">+'Tavola 4.3.1'!C64+'Tavola 4.3.2'!C64+'Tavola 4.3.3'!C64</f>
        <v>6.70435</v>
      </c>
      <c r="D64" s="20" t="n">
        <f aca="false">+'Tavola 4.3.1'!D64+'Tavola 4.3.2'!D64+'Tavola 4.3.3'!D64</f>
        <v>5.036003</v>
      </c>
      <c r="E64" s="20" t="n">
        <f aca="false">+'Tavola 4.3.1'!E64+'Tavola 4.3.2'!E64+'Tavola 4.3.3'!E64</f>
        <v>4.381837</v>
      </c>
      <c r="F64" s="20" t="n">
        <f aca="false">+'Tavola 4.3.1'!F64+'Tavola 4.3.2'!F64+'Tavola 4.3.3'!F64</f>
        <v>2.916523</v>
      </c>
      <c r="G64" s="20" t="n">
        <f aca="false">+'Tavola 4.3.1'!G64+'Tavola 4.3.2'!G64+'Tavola 4.3.3'!G64</f>
        <v>4.197384</v>
      </c>
      <c r="H64" s="11" t="n">
        <f aca="false">+F64/B64-1</f>
        <v>-0.569293950388784</v>
      </c>
      <c r="I64" s="11" t="n">
        <f aca="false">+G64/C64-1</f>
        <v>-0.373931253589088</v>
      </c>
    </row>
    <row r="65" customFormat="false" ht="12.75" hidden="false" customHeight="false" outlineLevel="0" collapsed="false">
      <c r="A65" s="1" t="s">
        <v>70</v>
      </c>
      <c r="B65" s="20" t="n">
        <f aca="false">+'Tavola 4.3.1'!B65+'Tavola 4.3.2'!B65+'Tavola 4.3.3'!B65</f>
        <v>1.502917</v>
      </c>
      <c r="C65" s="20" t="n">
        <f aca="false">+'Tavola 4.3.1'!C65+'Tavola 4.3.2'!C65+'Tavola 4.3.3'!C65</f>
        <v>1.153397</v>
      </c>
      <c r="D65" s="20" t="n">
        <f aca="false">+'Tavola 4.3.1'!D65+'Tavola 4.3.2'!D65+'Tavola 4.3.3'!D65</f>
        <v>1.057514</v>
      </c>
      <c r="E65" s="20" t="n">
        <f aca="false">+'Tavola 4.3.1'!E65+'Tavola 4.3.2'!E65+'Tavola 4.3.3'!E65</f>
        <v>1.239133</v>
      </c>
      <c r="F65" s="20" t="n">
        <f aca="false">+'Tavola 4.3.1'!F65+'Tavola 4.3.2'!F65+'Tavola 4.3.3'!F65</f>
        <v>0.543158</v>
      </c>
      <c r="G65" s="20" t="n">
        <f aca="false">+'Tavola 4.3.1'!G65+'Tavola 4.3.2'!G65+'Tavola 4.3.3'!G65</f>
        <v>0.754083</v>
      </c>
      <c r="H65" s="11" t="n">
        <f aca="false">+F65/B65-1</f>
        <v>-0.63859747411201</v>
      </c>
      <c r="I65" s="11" t="n">
        <f aca="false">+G65/C65-1</f>
        <v>-0.346206900139328</v>
      </c>
    </row>
    <row r="66" customFormat="false" ht="12.75" hidden="false" customHeight="false" outlineLevel="0" collapsed="false">
      <c r="A66" s="1" t="s">
        <v>71</v>
      </c>
      <c r="B66" s="20" t="n">
        <f aca="false">+'Tavola 4.3.1'!B66+'Tavola 4.3.2'!B66+'Tavola 4.3.3'!B66</f>
        <v>2.656223</v>
      </c>
      <c r="C66" s="20" t="n">
        <f aca="false">+'Tavola 4.3.1'!C66+'Tavola 4.3.2'!C66+'Tavola 4.3.3'!C66</f>
        <v>3.594645</v>
      </c>
      <c r="D66" s="20" t="n">
        <f aca="false">+'Tavola 4.3.1'!D66+'Tavola 4.3.2'!D66+'Tavola 4.3.3'!D66</f>
        <v>3.895118</v>
      </c>
      <c r="E66" s="20" t="n">
        <f aca="false">+'Tavola 4.3.1'!E66+'Tavola 4.3.2'!E66+'Tavola 4.3.3'!E66</f>
        <v>4.866478</v>
      </c>
      <c r="F66" s="20" t="n">
        <f aca="false">+'Tavola 4.3.1'!F66+'Tavola 4.3.2'!F66+'Tavola 4.3.3'!F66</f>
        <v>4.875435</v>
      </c>
      <c r="G66" s="20" t="n">
        <f aca="false">+'Tavola 4.3.1'!G66+'Tavola 4.3.2'!G66+'Tavola 4.3.3'!G66</f>
        <v>6.250907</v>
      </c>
      <c r="H66" s="11" t="n">
        <f aca="false">+F66/B66-1</f>
        <v>0.835476539432118</v>
      </c>
      <c r="I66" s="11" t="n">
        <f aca="false">+G66/C66-1</f>
        <v>0.738949743298712</v>
      </c>
    </row>
    <row r="67" customFormat="false" ht="12.75" hidden="false" customHeight="false" outlineLevel="0" collapsed="false">
      <c r="A67" s="1" t="s">
        <v>72</v>
      </c>
      <c r="B67" s="20" t="n">
        <f aca="false">+'Tavola 4.3.1'!B67+'Tavola 4.3.2'!B67+'Tavola 4.3.3'!B67</f>
        <v>1.146539</v>
      </c>
      <c r="C67" s="20" t="n">
        <f aca="false">+'Tavola 4.3.1'!C67+'Tavola 4.3.2'!C67+'Tavola 4.3.3'!C67</f>
        <v>1.746911</v>
      </c>
      <c r="D67" s="20" t="n">
        <f aca="false">+'Tavola 4.3.1'!D67+'Tavola 4.3.2'!D67+'Tavola 4.3.3'!D67</f>
        <v>1.630386</v>
      </c>
      <c r="E67" s="20" t="n">
        <f aca="false">+'Tavola 4.3.1'!E67+'Tavola 4.3.2'!E67+'Tavola 4.3.3'!E67</f>
        <v>1.905909</v>
      </c>
      <c r="F67" s="20" t="n">
        <f aca="false">+'Tavola 4.3.1'!F67+'Tavola 4.3.2'!F67+'Tavola 4.3.3'!F67</f>
        <v>1.457445</v>
      </c>
      <c r="G67" s="20" t="n">
        <f aca="false">+'Tavola 4.3.1'!G67+'Tavola 4.3.2'!G67+'Tavola 4.3.3'!G67</f>
        <v>2.457635</v>
      </c>
      <c r="H67" s="11" t="n">
        <f aca="false">+F67/B67-1</f>
        <v>0.271169144704192</v>
      </c>
      <c r="I67" s="11" t="n">
        <f aca="false">+G67/C67-1</f>
        <v>0.406846141560732</v>
      </c>
    </row>
    <row r="68" customFormat="false" ht="12.75" hidden="false" customHeight="false" outlineLevel="0" collapsed="false">
      <c r="A68" s="1" t="s">
        <v>73</v>
      </c>
      <c r="B68" s="20" t="n">
        <f aca="false">+'Tavola 4.3.1'!B68+'Tavola 4.3.2'!B68+'Tavola 4.3.3'!B68</f>
        <v>1.151552</v>
      </c>
      <c r="C68" s="20" t="n">
        <f aca="false">+'Tavola 4.3.1'!C68+'Tavola 4.3.2'!C68+'Tavola 4.3.3'!C68</f>
        <v>1.980288</v>
      </c>
      <c r="D68" s="20" t="n">
        <f aca="false">+'Tavola 4.3.1'!D68+'Tavola 4.3.2'!D68+'Tavola 4.3.3'!D68</f>
        <v>1.548775</v>
      </c>
      <c r="E68" s="20" t="n">
        <f aca="false">+'Tavola 4.3.1'!E68+'Tavola 4.3.2'!E68+'Tavola 4.3.3'!E68</f>
        <v>1.779158</v>
      </c>
      <c r="F68" s="20" t="n">
        <f aca="false">+'Tavola 4.3.1'!F68+'Tavola 4.3.2'!F68+'Tavola 4.3.3'!F68</f>
        <v>1.106916</v>
      </c>
      <c r="G68" s="20" t="n">
        <f aca="false">+'Tavola 4.3.1'!G68+'Tavola 4.3.2'!G68+'Tavola 4.3.3'!G68</f>
        <v>2.38639</v>
      </c>
      <c r="H68" s="11" t="n">
        <f aca="false">+F68/B68-1</f>
        <v>-0.0387616017340078</v>
      </c>
      <c r="I68" s="11" t="n">
        <f aca="false">+G68/C68-1</f>
        <v>0.205072191519617</v>
      </c>
    </row>
    <row r="69" customFormat="false" ht="12.75" hidden="false" customHeight="false" outlineLevel="0" collapsed="false">
      <c r="A69" s="1" t="s">
        <v>74</v>
      </c>
      <c r="B69" s="20" t="n">
        <f aca="false">+'Tavola 4.3.1'!B69+'Tavola 4.3.2'!B69+'Tavola 4.3.3'!B69</f>
        <v>2.424389</v>
      </c>
      <c r="C69" s="20" t="n">
        <f aca="false">+'Tavola 4.3.1'!C69+'Tavola 4.3.2'!C69+'Tavola 4.3.3'!C69</f>
        <v>2.924812</v>
      </c>
      <c r="D69" s="20" t="n">
        <f aca="false">+'Tavola 4.3.1'!D69+'Tavola 4.3.2'!D69+'Tavola 4.3.3'!D69</f>
        <v>2.401957</v>
      </c>
      <c r="E69" s="20" t="n">
        <f aca="false">+'Tavola 4.3.1'!E69+'Tavola 4.3.2'!E69+'Tavola 4.3.3'!E69</f>
        <v>2.532104</v>
      </c>
      <c r="F69" s="20" t="n">
        <f aca="false">+'Tavola 4.3.1'!F69+'Tavola 4.3.2'!F69+'Tavola 4.3.3'!F69</f>
        <v>1.943427</v>
      </c>
      <c r="G69" s="20" t="n">
        <f aca="false">+'Tavola 4.3.1'!G69+'Tavola 4.3.2'!G69+'Tavola 4.3.3'!G69</f>
        <v>3.65283</v>
      </c>
      <c r="H69" s="11" t="n">
        <f aca="false">+F69/B69-1</f>
        <v>-0.198384830157207</v>
      </c>
      <c r="I69" s="11" t="n">
        <f aca="false">+G69/C69-1</f>
        <v>0.248911041119908</v>
      </c>
    </row>
    <row r="70" customFormat="false" ht="12.75" hidden="false" customHeight="false" outlineLevel="0" collapsed="false">
      <c r="A70" s="1" t="s">
        <v>75</v>
      </c>
      <c r="B70" s="20" t="n">
        <f aca="false">+'Tavola 4.3.1'!B70+'Tavola 4.3.2'!B70+'Tavola 4.3.3'!B70</f>
        <v>13.961006</v>
      </c>
      <c r="C70" s="20" t="n">
        <f aca="false">+'Tavola 4.3.1'!C70+'Tavola 4.3.2'!C70+'Tavola 4.3.3'!C70</f>
        <v>16.727758</v>
      </c>
      <c r="D70" s="20" t="n">
        <f aca="false">+'Tavola 4.3.1'!D70+'Tavola 4.3.2'!D70+'Tavola 4.3.3'!D70</f>
        <v>10.759346</v>
      </c>
      <c r="E70" s="20" t="n">
        <f aca="false">+'Tavola 4.3.1'!E70+'Tavola 4.3.2'!E70+'Tavola 4.3.3'!E70</f>
        <v>11.901402</v>
      </c>
      <c r="F70" s="20" t="n">
        <f aca="false">+'Tavola 4.3.1'!F70+'Tavola 4.3.2'!F70+'Tavola 4.3.3'!F70</f>
        <v>10.376813</v>
      </c>
      <c r="G70" s="20" t="n">
        <f aca="false">+'Tavola 4.3.1'!G70+'Tavola 4.3.2'!G70+'Tavola 4.3.3'!G70</f>
        <v>10.49432</v>
      </c>
      <c r="H70" s="11" t="n">
        <f aca="false">+F70/B70-1</f>
        <v>-0.256728848909599</v>
      </c>
      <c r="I70" s="11" t="n">
        <f aca="false">+G70/C70-1</f>
        <v>-0.372640374161319</v>
      </c>
    </row>
    <row r="71" customFormat="false" ht="12.75" hidden="false" customHeight="false" outlineLevel="0" collapsed="false">
      <c r="A71" s="1" t="s">
        <v>76</v>
      </c>
      <c r="B71" s="20" t="n">
        <f aca="false">+'Tavola 4.3.1'!B71+'Tavola 4.3.2'!B71+'Tavola 4.3.3'!B71</f>
        <v>3.468108</v>
      </c>
      <c r="C71" s="20" t="n">
        <f aca="false">+'Tavola 4.3.1'!C71+'Tavola 4.3.2'!C71+'Tavola 4.3.3'!C71</f>
        <v>3.829142</v>
      </c>
      <c r="D71" s="20" t="n">
        <f aca="false">+'Tavola 4.3.1'!D71+'Tavola 4.3.2'!D71+'Tavola 4.3.3'!D71</f>
        <v>3.881026</v>
      </c>
      <c r="E71" s="20" t="n">
        <f aca="false">+'Tavola 4.3.1'!E71+'Tavola 4.3.2'!E71+'Tavola 4.3.3'!E71</f>
        <v>6.129094</v>
      </c>
      <c r="F71" s="20" t="n">
        <f aca="false">+'Tavola 4.3.1'!F71+'Tavola 4.3.2'!F71+'Tavola 4.3.3'!F71</f>
        <v>4.614981</v>
      </c>
      <c r="G71" s="20" t="n">
        <f aca="false">+'Tavola 4.3.1'!G71+'Tavola 4.3.2'!G71+'Tavola 4.3.3'!G71</f>
        <v>5.155439</v>
      </c>
      <c r="H71" s="11" t="n">
        <f aca="false">+F71/B71-1</f>
        <v>0.330691258749728</v>
      </c>
      <c r="I71" s="11" t="n">
        <f aca="false">+G71/C71-1</f>
        <v>0.346369238852986</v>
      </c>
    </row>
    <row r="72" customFormat="false" ht="12.75" hidden="false" customHeight="false" outlineLevel="0" collapsed="false">
      <c r="A72" s="1" t="s">
        <v>77</v>
      </c>
      <c r="B72" s="20" t="n">
        <f aca="false">+'Tavola 4.3.1'!B72+'Tavola 4.3.2'!B72+'Tavola 4.3.3'!B72</f>
        <v>1.842868</v>
      </c>
      <c r="C72" s="20" t="n">
        <f aca="false">+'Tavola 4.3.1'!C72+'Tavola 4.3.2'!C72+'Tavola 4.3.3'!C72</f>
        <v>1.862367</v>
      </c>
      <c r="D72" s="20" t="n">
        <f aca="false">+'Tavola 4.3.1'!D72+'Tavola 4.3.2'!D72+'Tavola 4.3.3'!D72</f>
        <v>1.416179</v>
      </c>
      <c r="E72" s="20" t="n">
        <f aca="false">+'Tavola 4.3.1'!E72+'Tavola 4.3.2'!E72+'Tavola 4.3.3'!E72</f>
        <v>2.400759</v>
      </c>
      <c r="F72" s="20" t="n">
        <f aca="false">+'Tavola 4.3.1'!F72+'Tavola 4.3.2'!F72+'Tavola 4.3.3'!F72</f>
        <v>1.640361</v>
      </c>
      <c r="G72" s="20" t="n">
        <f aca="false">+'Tavola 4.3.1'!G72+'Tavola 4.3.2'!G72+'Tavola 4.3.3'!G72</f>
        <v>1.506954</v>
      </c>
      <c r="H72" s="11" t="n">
        <f aca="false">+F72/B72-1</f>
        <v>-0.10988687198432</v>
      </c>
      <c r="I72" s="11" t="n">
        <f aca="false">+G72/C72-1</f>
        <v>-0.19083939953833</v>
      </c>
    </row>
    <row r="73" customFormat="false" ht="12.75" hidden="false" customHeight="false" outlineLevel="0" collapsed="false">
      <c r="A73" s="1" t="s">
        <v>78</v>
      </c>
      <c r="B73" s="20" t="n">
        <f aca="false">+'Tavola 4.3.1'!B73+'Tavola 4.3.2'!B73+'Tavola 4.3.3'!B73</f>
        <v>0.320611</v>
      </c>
      <c r="C73" s="20" t="n">
        <f aca="false">+'Tavola 4.3.1'!C73+'Tavola 4.3.2'!C73+'Tavola 4.3.3'!C73</f>
        <v>0.490952</v>
      </c>
      <c r="D73" s="20" t="n">
        <f aca="false">+'Tavola 4.3.1'!D73+'Tavola 4.3.2'!D73+'Tavola 4.3.3'!D73</f>
        <v>0.333423</v>
      </c>
      <c r="E73" s="20" t="n">
        <f aca="false">+'Tavola 4.3.1'!E73+'Tavola 4.3.2'!E73+'Tavola 4.3.3'!E73</f>
        <v>0.849558</v>
      </c>
      <c r="F73" s="20" t="n">
        <f aca="false">+'Tavola 4.3.1'!F73+'Tavola 4.3.2'!F73+'Tavola 4.3.3'!F73</f>
        <v>0.393843</v>
      </c>
      <c r="G73" s="20" t="n">
        <f aca="false">+'Tavola 4.3.1'!G73+'Tavola 4.3.2'!G73+'Tavola 4.3.3'!G73</f>
        <v>0.372962</v>
      </c>
      <c r="H73" s="11" t="n">
        <f aca="false">+F73/B73-1</f>
        <v>0.228413872262649</v>
      </c>
      <c r="I73" s="11" t="n">
        <f aca="false">+G73/C73-1</f>
        <v>-0.240328993465756</v>
      </c>
    </row>
    <row r="74" customFormat="false" ht="12.75" hidden="false" customHeight="false" outlineLevel="0" collapsed="false">
      <c r="A74" s="1" t="s">
        <v>79</v>
      </c>
      <c r="B74" s="20" t="n">
        <f aca="false">+'Tavola 4.3.1'!B74+'Tavola 4.3.2'!B74+'Tavola 4.3.3'!B74</f>
        <v>1.228689</v>
      </c>
      <c r="C74" s="20" t="n">
        <f aca="false">+'Tavola 4.3.1'!C74+'Tavola 4.3.2'!C74+'Tavola 4.3.3'!C74</f>
        <v>2.0052</v>
      </c>
      <c r="D74" s="20" t="n">
        <f aca="false">+'Tavola 4.3.1'!D74+'Tavola 4.3.2'!D74+'Tavola 4.3.3'!D74</f>
        <v>1.259862</v>
      </c>
      <c r="E74" s="20" t="n">
        <f aca="false">+'Tavola 4.3.1'!E74+'Tavola 4.3.2'!E74+'Tavola 4.3.3'!E74</f>
        <v>1.294835</v>
      </c>
      <c r="F74" s="20" t="n">
        <f aca="false">+'Tavola 4.3.1'!F74+'Tavola 4.3.2'!F74+'Tavola 4.3.3'!F74</f>
        <v>0.998461</v>
      </c>
      <c r="G74" s="20" t="n">
        <f aca="false">+'Tavola 4.3.1'!G74+'Tavola 4.3.2'!G74+'Tavola 4.3.3'!G74</f>
        <v>1.504293</v>
      </c>
      <c r="H74" s="11" t="n">
        <f aca="false">+F74/B74-1</f>
        <v>-0.187376952182367</v>
      </c>
      <c r="I74" s="11" t="n">
        <f aca="false">+G74/C74-1</f>
        <v>-0.249804009575105</v>
      </c>
    </row>
    <row r="75" customFormat="false" ht="12.75" hidden="false" customHeight="false" outlineLevel="0" collapsed="false">
      <c r="A75" s="1" t="s">
        <v>80</v>
      </c>
      <c r="B75" s="20" t="n">
        <f aca="false">+'Tavola 4.3.1'!B75+'Tavola 4.3.2'!B75+'Tavola 4.3.3'!B75</f>
        <v>1.130187</v>
      </c>
      <c r="C75" s="20" t="n">
        <f aca="false">+'Tavola 4.3.1'!C75+'Tavola 4.3.2'!C75+'Tavola 4.3.3'!C75</f>
        <v>1.910162</v>
      </c>
      <c r="D75" s="20" t="n">
        <f aca="false">+'Tavola 4.3.1'!D75+'Tavola 4.3.2'!D75+'Tavola 4.3.3'!D75</f>
        <v>1.921796</v>
      </c>
      <c r="E75" s="20" t="n">
        <f aca="false">+'Tavola 4.3.1'!E75+'Tavola 4.3.2'!E75+'Tavola 4.3.3'!E75</f>
        <v>1.95125</v>
      </c>
      <c r="F75" s="20" t="n">
        <f aca="false">+'Tavola 4.3.1'!F75+'Tavola 4.3.2'!F75+'Tavola 4.3.3'!F75</f>
        <v>3.48806</v>
      </c>
      <c r="G75" s="20" t="n">
        <f aca="false">+'Tavola 4.3.1'!G75+'Tavola 4.3.2'!G75+'Tavola 4.3.3'!G75</f>
        <v>1.874692</v>
      </c>
      <c r="H75" s="11" t="n">
        <f aca="false">+F75/B75-1</f>
        <v>2.08626802467202</v>
      </c>
      <c r="I75" s="11" t="n">
        <f aca="false">+G75/C75-1</f>
        <v>-0.0185691056570072</v>
      </c>
    </row>
    <row r="76" customFormat="false" ht="12.75" hidden="false" customHeight="false" outlineLevel="0" collapsed="false">
      <c r="A76" s="1" t="s">
        <v>81</v>
      </c>
      <c r="B76" s="20" t="n">
        <f aca="false">+'Tavola 4.3.1'!B76+'Tavola 4.3.2'!B76+'Tavola 4.3.3'!B76</f>
        <v>2.28541</v>
      </c>
      <c r="C76" s="20" t="n">
        <f aca="false">+'Tavola 4.3.1'!C76+'Tavola 4.3.2'!C76+'Tavola 4.3.3'!C76</f>
        <v>2.811677</v>
      </c>
      <c r="D76" s="20" t="n">
        <f aca="false">+'Tavola 4.3.1'!D76+'Tavola 4.3.2'!D76+'Tavola 4.3.3'!D76</f>
        <v>2.985968</v>
      </c>
      <c r="E76" s="20" t="n">
        <f aca="false">+'Tavola 4.3.1'!E76+'Tavola 4.3.2'!E76+'Tavola 4.3.3'!E76</f>
        <v>2.507043</v>
      </c>
      <c r="F76" s="20" t="n">
        <f aca="false">+'Tavola 4.3.1'!F76+'Tavola 4.3.2'!F76+'Tavola 4.3.3'!F76</f>
        <v>3.318295</v>
      </c>
      <c r="G76" s="20" t="n">
        <f aca="false">+'Tavola 4.3.1'!G76+'Tavola 4.3.2'!G76+'Tavola 4.3.3'!G76</f>
        <v>4.658581</v>
      </c>
      <c r="H76" s="11" t="n">
        <f aca="false">+F76/B76-1</f>
        <v>0.451947352991367</v>
      </c>
      <c r="I76" s="11" t="n">
        <f aca="false">+G76/C76-1</f>
        <v>0.656869192300538</v>
      </c>
    </row>
    <row r="77" customFormat="false" ht="12.75" hidden="false" customHeight="false" outlineLevel="0" collapsed="false">
      <c r="A77" s="1" t="s">
        <v>82</v>
      </c>
      <c r="B77" s="20" t="n">
        <f aca="false">+'Tavola 4.3.1'!B77+'Tavola 4.3.2'!B77+'Tavola 4.3.3'!B77</f>
        <v>0.635348</v>
      </c>
      <c r="C77" s="20" t="n">
        <f aca="false">+'Tavola 4.3.1'!C77+'Tavola 4.3.2'!C77+'Tavola 4.3.3'!C77</f>
        <v>1.094408</v>
      </c>
      <c r="D77" s="20" t="n">
        <f aca="false">+'Tavola 4.3.1'!D77+'Tavola 4.3.2'!D77+'Tavola 4.3.3'!D77</f>
        <v>1.180924</v>
      </c>
      <c r="E77" s="20" t="n">
        <f aca="false">+'Tavola 4.3.1'!E77+'Tavola 4.3.2'!E77+'Tavola 4.3.3'!E77</f>
        <v>0.889071</v>
      </c>
      <c r="F77" s="20" t="n">
        <f aca="false">+'Tavola 4.3.1'!F77+'Tavola 4.3.2'!F77+'Tavola 4.3.3'!F77</f>
        <v>0.709821</v>
      </c>
      <c r="G77" s="20" t="n">
        <f aca="false">+'Tavola 4.3.1'!G77+'Tavola 4.3.2'!G77+'Tavola 4.3.3'!G77</f>
        <v>1.104967</v>
      </c>
      <c r="H77" s="11" t="n">
        <f aca="false">+F77/B77-1</f>
        <v>0.117216076858667</v>
      </c>
      <c r="I77" s="11" t="n">
        <f aca="false">+G77/C77-1</f>
        <v>0.00964813853699909</v>
      </c>
    </row>
    <row r="78" customFormat="false" ht="12.75" hidden="false" customHeight="false" outlineLevel="0" collapsed="false">
      <c r="A78" s="1" t="s">
        <v>83</v>
      </c>
      <c r="B78" s="20" t="n">
        <f aca="false">+'Tavola 4.3.1'!B78+'Tavola 4.3.2'!B78+'Tavola 4.3.3'!B78</f>
        <v>2.032448</v>
      </c>
      <c r="C78" s="20" t="n">
        <f aca="false">+'Tavola 4.3.1'!C78+'Tavola 4.3.2'!C78+'Tavola 4.3.3'!C78</f>
        <v>3.75311</v>
      </c>
      <c r="D78" s="20" t="n">
        <f aca="false">+'Tavola 4.3.1'!D78+'Tavola 4.3.2'!D78+'Tavola 4.3.3'!D78</f>
        <v>2.585555</v>
      </c>
      <c r="E78" s="20" t="n">
        <f aca="false">+'Tavola 4.3.1'!E78+'Tavola 4.3.2'!E78+'Tavola 4.3.3'!E78</f>
        <v>2.634928</v>
      </c>
      <c r="F78" s="20" t="n">
        <f aca="false">+'Tavola 4.3.1'!F78+'Tavola 4.3.2'!F78+'Tavola 4.3.3'!F78</f>
        <v>2.235254</v>
      </c>
      <c r="G78" s="20" t="n">
        <f aca="false">+'Tavola 4.3.1'!G78+'Tavola 4.3.2'!G78+'Tavola 4.3.3'!G78</f>
        <v>2.916826</v>
      </c>
      <c r="H78" s="11" t="n">
        <f aca="false">+F78/B78-1</f>
        <v>0.099784102717511</v>
      </c>
      <c r="I78" s="11" t="n">
        <f aca="false">+G78/C78-1</f>
        <v>-0.222824271071192</v>
      </c>
    </row>
    <row r="79" customFormat="false" ht="12.75" hidden="false" customHeight="false" outlineLevel="0" collapsed="false">
      <c r="A79" s="1" t="s">
        <v>84</v>
      </c>
      <c r="B79" s="20" t="n">
        <f aca="false">+'Tavola 4.3.1'!B79+'Tavola 4.3.2'!B79+'Tavola 4.3.3'!B79</f>
        <v>0.644786</v>
      </c>
      <c r="C79" s="20" t="n">
        <f aca="false">+'Tavola 4.3.1'!C79+'Tavola 4.3.2'!C79+'Tavola 4.3.3'!C79</f>
        <v>0.724709</v>
      </c>
      <c r="D79" s="20" t="n">
        <f aca="false">+'Tavola 4.3.1'!D79+'Tavola 4.3.2'!D79+'Tavola 4.3.3'!D79</f>
        <v>0.683223</v>
      </c>
      <c r="E79" s="20" t="n">
        <f aca="false">+'Tavola 4.3.1'!E79+'Tavola 4.3.2'!E79+'Tavola 4.3.3'!E79</f>
        <v>1.244213</v>
      </c>
      <c r="F79" s="20" t="n">
        <f aca="false">+'Tavola 4.3.1'!F79+'Tavola 4.3.2'!F79+'Tavola 4.3.3'!F79</f>
        <v>0.857924</v>
      </c>
      <c r="G79" s="20" t="n">
        <f aca="false">+'Tavola 4.3.1'!G79+'Tavola 4.3.2'!G79+'Tavola 4.3.3'!G79</f>
        <v>1.221166</v>
      </c>
      <c r="H79" s="11" t="n">
        <f aca="false">+F79/B79-1</f>
        <v>0.330556184532543</v>
      </c>
      <c r="I79" s="11" t="n">
        <f aca="false">+G79/C79-1</f>
        <v>0.685043238044512</v>
      </c>
    </row>
    <row r="80" customFormat="false" ht="12.75" hidden="false" customHeight="false" outlineLevel="0" collapsed="false">
      <c r="A80" s="1" t="s">
        <v>85</v>
      </c>
      <c r="B80" s="20" t="n">
        <f aca="false">+'Tavola 4.3.1'!B80+'Tavola 4.3.2'!B80+'Tavola 4.3.3'!B80</f>
        <v>0.458379</v>
      </c>
      <c r="C80" s="20" t="n">
        <f aca="false">+'Tavola 4.3.1'!C80+'Tavola 4.3.2'!C80+'Tavola 4.3.3'!C80</f>
        <v>0.886146</v>
      </c>
      <c r="D80" s="20" t="n">
        <f aca="false">+'Tavola 4.3.1'!D80+'Tavola 4.3.2'!D80+'Tavola 4.3.3'!D80</f>
        <v>0.385316</v>
      </c>
      <c r="E80" s="20" t="n">
        <f aca="false">+'Tavola 4.3.1'!E80+'Tavola 4.3.2'!E80+'Tavola 4.3.3'!E80</f>
        <v>0.248666</v>
      </c>
      <c r="F80" s="20" t="n">
        <f aca="false">+'Tavola 4.3.1'!F80+'Tavola 4.3.2'!F80+'Tavola 4.3.3'!F80</f>
        <v>0.857913</v>
      </c>
      <c r="G80" s="20" t="n">
        <f aca="false">+'Tavola 4.3.1'!G80+'Tavola 4.3.2'!G80+'Tavola 4.3.3'!G80</f>
        <v>0.401233</v>
      </c>
      <c r="H80" s="11" t="n">
        <f aca="false">+F80/B80-1</f>
        <v>0.871623700038614</v>
      </c>
      <c r="I80" s="11" t="n">
        <f aca="false">+G80/C80-1</f>
        <v>-0.547215695833418</v>
      </c>
    </row>
    <row r="81" customFormat="false" ht="12.75" hidden="false" customHeight="false" outlineLevel="0" collapsed="false">
      <c r="A81" s="1" t="s">
        <v>86</v>
      </c>
      <c r="B81" s="20" t="n">
        <f aca="false">+'Tavola 4.3.1'!B81+'Tavola 4.3.2'!B81+'Tavola 4.3.3'!B81</f>
        <v>5.037995</v>
      </c>
      <c r="C81" s="20" t="n">
        <f aca="false">+'Tavola 4.3.1'!C81+'Tavola 4.3.2'!C81+'Tavola 4.3.3'!C81</f>
        <v>7.667747</v>
      </c>
      <c r="D81" s="20" t="n">
        <f aca="false">+'Tavola 4.3.1'!D81+'Tavola 4.3.2'!D81+'Tavola 4.3.3'!D81</f>
        <v>5.349243</v>
      </c>
      <c r="E81" s="20" t="n">
        <f aca="false">+'Tavola 4.3.1'!E81+'Tavola 4.3.2'!E81+'Tavola 4.3.3'!E81</f>
        <v>7.119294</v>
      </c>
      <c r="F81" s="20" t="n">
        <f aca="false">+'Tavola 4.3.1'!F81+'Tavola 4.3.2'!F81+'Tavola 4.3.3'!F81</f>
        <v>8.210172</v>
      </c>
      <c r="G81" s="20" t="n">
        <f aca="false">+'Tavola 4.3.1'!G81+'Tavola 4.3.2'!G81+'Tavola 4.3.3'!G81</f>
        <v>6.553155</v>
      </c>
      <c r="H81" s="11" t="n">
        <f aca="false">+F81/B81-1</f>
        <v>0.629650684448873</v>
      </c>
      <c r="I81" s="11" t="n">
        <f aca="false">+G81/C81-1</f>
        <v>-0.145361081944931</v>
      </c>
    </row>
    <row r="82" customFormat="false" ht="12.75" hidden="false" customHeight="false" outlineLevel="0" collapsed="false">
      <c r="A82" s="1" t="s">
        <v>87</v>
      </c>
      <c r="B82" s="20" t="n">
        <f aca="false">+'Tavola 4.3.1'!B82+'Tavola 4.3.2'!B82+'Tavola 4.3.3'!B82</f>
        <v>0.726982</v>
      </c>
      <c r="C82" s="20" t="n">
        <f aca="false">+'Tavola 4.3.1'!C82+'Tavola 4.3.2'!C82+'Tavola 4.3.3'!C82</f>
        <v>2.798404</v>
      </c>
      <c r="D82" s="20" t="n">
        <f aca="false">+'Tavola 4.3.1'!D82+'Tavola 4.3.2'!D82+'Tavola 4.3.3'!D82</f>
        <v>1.451158</v>
      </c>
      <c r="E82" s="20" t="n">
        <f aca="false">+'Tavola 4.3.1'!E82+'Tavola 4.3.2'!E82+'Tavola 4.3.3'!E82</f>
        <v>1.793877</v>
      </c>
      <c r="F82" s="20" t="n">
        <f aca="false">+'Tavola 4.3.1'!F82+'Tavola 4.3.2'!F82+'Tavola 4.3.3'!F82</f>
        <v>1.822878</v>
      </c>
      <c r="G82" s="20" t="n">
        <f aca="false">+'Tavola 4.3.1'!G82+'Tavola 4.3.2'!G82+'Tavola 4.3.3'!G82</f>
        <v>1.581183</v>
      </c>
      <c r="H82" s="11" t="n">
        <f aca="false">+F82/B82-1</f>
        <v>1.50745960697789</v>
      </c>
      <c r="I82" s="11" t="n">
        <f aca="false">+G82/C82-1</f>
        <v>-0.434969718453804</v>
      </c>
    </row>
    <row r="83" customFormat="false" ht="12.75" hidden="false" customHeight="false" outlineLevel="0" collapsed="false">
      <c r="A83" s="1" t="s">
        <v>88</v>
      </c>
      <c r="B83" s="20" t="n">
        <f aca="false">+'Tavola 4.3.1'!B83+'Tavola 4.3.2'!B83+'Tavola 4.3.3'!B83</f>
        <v>1.465192</v>
      </c>
      <c r="C83" s="20" t="n">
        <f aca="false">+'Tavola 4.3.1'!C83+'Tavola 4.3.2'!C83+'Tavola 4.3.3'!C83</f>
        <v>1.312539</v>
      </c>
      <c r="D83" s="20" t="n">
        <f aca="false">+'Tavola 4.3.1'!D83+'Tavola 4.3.2'!D83+'Tavola 4.3.3'!D83</f>
        <v>3.776675</v>
      </c>
      <c r="E83" s="20" t="n">
        <f aca="false">+'Tavola 4.3.1'!E83+'Tavola 4.3.2'!E83+'Tavola 4.3.3'!E83</f>
        <v>1.062465</v>
      </c>
      <c r="F83" s="20" t="n">
        <f aca="false">+'Tavola 4.3.1'!F83+'Tavola 4.3.2'!F83+'Tavola 4.3.3'!F83</f>
        <v>1.090769</v>
      </c>
      <c r="G83" s="20" t="n">
        <f aca="false">+'Tavola 4.3.1'!G83+'Tavola 4.3.2'!G83+'Tavola 4.3.3'!G83</f>
        <v>1.098909</v>
      </c>
      <c r="H83" s="11" t="n">
        <f aca="false">+F83/B83-1</f>
        <v>-0.25554534832295</v>
      </c>
      <c r="I83" s="11" t="n">
        <f aca="false">+G83/C83-1</f>
        <v>-0.162760877962483</v>
      </c>
    </row>
    <row r="84" customFormat="false" ht="12.75" hidden="false" customHeight="false" outlineLevel="0" collapsed="false">
      <c r="A84" s="1" t="s">
        <v>89</v>
      </c>
      <c r="B84" s="20" t="n">
        <f aca="false">+'Tavola 4.3.1'!B84+'Tavola 4.3.2'!B84+'Tavola 4.3.3'!B84</f>
        <v>2.529003</v>
      </c>
      <c r="C84" s="20" t="n">
        <f aca="false">+'Tavola 4.3.1'!C84+'Tavola 4.3.2'!C84+'Tavola 4.3.3'!C84</f>
        <v>3.211395</v>
      </c>
      <c r="D84" s="20" t="n">
        <f aca="false">+'Tavola 4.3.1'!D84+'Tavola 4.3.2'!D84+'Tavola 4.3.3'!D84</f>
        <v>1.963965</v>
      </c>
      <c r="E84" s="20" t="n">
        <f aca="false">+'Tavola 4.3.1'!E84+'Tavola 4.3.2'!E84+'Tavola 4.3.3'!E84</f>
        <v>4.059815</v>
      </c>
      <c r="F84" s="20" t="n">
        <f aca="false">+'Tavola 4.3.1'!F84+'Tavola 4.3.2'!F84+'Tavola 4.3.3'!F84</f>
        <v>2.418082</v>
      </c>
      <c r="G84" s="20" t="n">
        <f aca="false">+'Tavola 4.3.1'!G84+'Tavola 4.3.2'!G84+'Tavola 4.3.3'!G84</f>
        <v>2.481341</v>
      </c>
      <c r="H84" s="11" t="n">
        <f aca="false">+F84/B84-1</f>
        <v>-0.0438595762836186</v>
      </c>
      <c r="I84" s="11" t="n">
        <f aca="false">+G84/C84-1</f>
        <v>-0.227332358679016</v>
      </c>
    </row>
    <row r="85" customFormat="false" ht="12.75" hidden="false" customHeight="false" outlineLevel="0" collapsed="false">
      <c r="A85" s="1" t="s">
        <v>90</v>
      </c>
      <c r="B85" s="20" t="n">
        <f aca="false">+'Tavola 4.3.1'!B85+'Tavola 4.3.2'!B85+'Tavola 4.3.3'!B85</f>
        <v>2.15157</v>
      </c>
      <c r="C85" s="20" t="n">
        <f aca="false">+'Tavola 4.3.1'!C85+'Tavola 4.3.2'!C85+'Tavola 4.3.3'!C85</f>
        <v>3.302303</v>
      </c>
      <c r="D85" s="20" t="n">
        <f aca="false">+'Tavola 4.3.1'!D85+'Tavola 4.3.2'!D85+'Tavola 4.3.3'!D85</f>
        <v>1.994816</v>
      </c>
      <c r="E85" s="20" t="n">
        <f aca="false">+'Tavola 4.3.1'!E85+'Tavola 4.3.2'!E85+'Tavola 4.3.3'!E85</f>
        <v>2.613142</v>
      </c>
      <c r="F85" s="20" t="n">
        <f aca="false">+'Tavola 4.3.1'!F85+'Tavola 4.3.2'!F85+'Tavola 4.3.3'!F85</f>
        <v>2.88406</v>
      </c>
      <c r="G85" s="20" t="n">
        <f aca="false">+'Tavola 4.3.1'!G85+'Tavola 4.3.2'!G85+'Tavola 4.3.3'!G85</f>
        <v>1.980005</v>
      </c>
      <c r="H85" s="11" t="n">
        <f aca="false">+F85/B85-1</f>
        <v>0.340444419656344</v>
      </c>
      <c r="I85" s="11" t="n">
        <f aca="false">+G85/C85-1</f>
        <v>-0.400416921160778</v>
      </c>
    </row>
    <row r="86" customFormat="false" ht="12.75" hidden="false" customHeight="false" outlineLevel="0" collapsed="false">
      <c r="A86" s="1" t="s">
        <v>91</v>
      </c>
      <c r="B86" s="20" t="n">
        <f aca="false">+'Tavola 4.3.1'!B86+'Tavola 4.3.2'!B86+'Tavola 4.3.3'!B86</f>
        <v>4.912541</v>
      </c>
      <c r="C86" s="20" t="n">
        <f aca="false">+'Tavola 4.3.1'!C86+'Tavola 4.3.2'!C86+'Tavola 4.3.3'!C86</f>
        <v>7.580051</v>
      </c>
      <c r="D86" s="20" t="n">
        <f aca="false">+'Tavola 4.3.1'!D86+'Tavola 4.3.2'!D86+'Tavola 4.3.3'!D86</f>
        <v>9.412853</v>
      </c>
      <c r="E86" s="20" t="n">
        <f aca="false">+'Tavola 4.3.1'!E86+'Tavola 4.3.2'!E86+'Tavola 4.3.3'!E86</f>
        <v>4.289944</v>
      </c>
      <c r="F86" s="20" t="n">
        <f aca="false">+'Tavola 4.3.1'!F86+'Tavola 4.3.2'!F86+'Tavola 4.3.3'!F86</f>
        <v>5.451917</v>
      </c>
      <c r="G86" s="20" t="n">
        <f aca="false">+'Tavola 4.3.1'!G86+'Tavola 4.3.2'!G86+'Tavola 4.3.3'!G86</f>
        <v>5.768667</v>
      </c>
      <c r="H86" s="11" t="n">
        <f aca="false">+F86/B86-1</f>
        <v>0.109795724860108</v>
      </c>
      <c r="I86" s="11" t="n">
        <f aca="false">+G86/C86-1</f>
        <v>-0.238967257608161</v>
      </c>
    </row>
    <row r="87" customFormat="false" ht="12.75" hidden="false" customHeight="false" outlineLevel="0" collapsed="false">
      <c r="A87" s="1" t="s">
        <v>92</v>
      </c>
      <c r="B87" s="20" t="n">
        <f aca="false">+'Tavola 4.3.1'!B87+'Tavola 4.3.2'!B87+'Tavola 4.3.3'!B87</f>
        <v>0.892499</v>
      </c>
      <c r="C87" s="20" t="n">
        <f aca="false">+'Tavola 4.3.1'!C87+'Tavola 4.3.2'!C87+'Tavola 4.3.3'!C87</f>
        <v>0.739439</v>
      </c>
      <c r="D87" s="20" t="n">
        <f aca="false">+'Tavola 4.3.1'!D87+'Tavola 4.3.2'!D87+'Tavola 4.3.3'!D87</f>
        <v>1.139225</v>
      </c>
      <c r="E87" s="20" t="n">
        <f aca="false">+'Tavola 4.3.1'!E87+'Tavola 4.3.2'!E87+'Tavola 4.3.3'!E87</f>
        <v>0.941197</v>
      </c>
      <c r="F87" s="20" t="n">
        <f aca="false">+'Tavola 4.3.1'!F87+'Tavola 4.3.2'!F87+'Tavola 4.3.3'!F87</f>
        <v>0.38063</v>
      </c>
      <c r="G87" s="20" t="n">
        <f aca="false">+'Tavola 4.3.1'!G87+'Tavola 4.3.2'!G87+'Tavola 4.3.3'!G87</f>
        <v>0.404762</v>
      </c>
      <c r="H87" s="11" t="n">
        <f aca="false">+F87/B87-1</f>
        <v>-0.573523331678803</v>
      </c>
      <c r="I87" s="11" t="n">
        <f aca="false">+G87/C87-1</f>
        <v>-0.452609343028972</v>
      </c>
    </row>
    <row r="88" customFormat="false" ht="12.75" hidden="false" customHeight="false" outlineLevel="0" collapsed="false">
      <c r="A88" s="1" t="s">
        <v>93</v>
      </c>
      <c r="B88" s="20" t="n">
        <f aca="false">+'Tavola 4.3.1'!B88+'Tavola 4.3.2'!B88+'Tavola 4.3.3'!B88</f>
        <v>1.33254</v>
      </c>
      <c r="C88" s="20" t="n">
        <f aca="false">+'Tavola 4.3.1'!C88+'Tavola 4.3.2'!C88+'Tavola 4.3.3'!C88</f>
        <v>1.666239</v>
      </c>
      <c r="D88" s="20" t="n">
        <f aca="false">+'Tavola 4.3.1'!D88+'Tavola 4.3.2'!D88+'Tavola 4.3.3'!D88</f>
        <v>2.361884</v>
      </c>
      <c r="E88" s="20" t="n">
        <f aca="false">+'Tavola 4.3.1'!E88+'Tavola 4.3.2'!E88+'Tavola 4.3.3'!E88</f>
        <v>0.895868</v>
      </c>
      <c r="F88" s="20" t="n">
        <f aca="false">+'Tavola 4.3.1'!F88+'Tavola 4.3.2'!F88+'Tavola 4.3.3'!F88</f>
        <v>1.330986</v>
      </c>
      <c r="G88" s="20" t="n">
        <f aca="false">+'Tavola 4.3.1'!G88+'Tavola 4.3.2'!G88+'Tavola 4.3.3'!G88</f>
        <v>0.970449</v>
      </c>
      <c r="H88" s="11" t="n">
        <f aca="false">+F88/B88-1</f>
        <v>-0.00116619388536188</v>
      </c>
      <c r="I88" s="11" t="n">
        <f aca="false">+G88/C88-1</f>
        <v>-0.41758115132343</v>
      </c>
    </row>
    <row r="89" customFormat="false" ht="12.75" hidden="false" customHeight="false" outlineLevel="0" collapsed="false">
      <c r="A89" s="1" t="s">
        <v>94</v>
      </c>
      <c r="B89" s="20" t="n">
        <f aca="false">+'Tavola 4.3.1'!B89+'Tavola 4.3.2'!B89+'Tavola 4.3.3'!B89</f>
        <v>2.271746</v>
      </c>
      <c r="C89" s="20" t="n">
        <f aca="false">+'Tavola 4.3.1'!C89+'Tavola 4.3.2'!C89+'Tavola 4.3.3'!C89</f>
        <v>1.20601</v>
      </c>
      <c r="D89" s="20" t="n">
        <f aca="false">+'Tavola 4.3.1'!D89+'Tavola 4.3.2'!D89+'Tavola 4.3.3'!D89</f>
        <v>3.61777</v>
      </c>
      <c r="E89" s="20" t="n">
        <f aca="false">+'Tavola 4.3.1'!E89+'Tavola 4.3.2'!E89+'Tavola 4.3.3'!E89</f>
        <v>1.637994</v>
      </c>
      <c r="F89" s="20" t="n">
        <f aca="false">+'Tavola 4.3.1'!F89+'Tavola 4.3.2'!F89+'Tavola 4.3.3'!F89</f>
        <v>1.332981</v>
      </c>
      <c r="G89" s="20" t="n">
        <f aca="false">+'Tavola 4.3.1'!G89+'Tavola 4.3.2'!G89+'Tavola 4.3.3'!G89</f>
        <v>1.2119</v>
      </c>
      <c r="H89" s="11" t="n">
        <f aca="false">+F89/B89-1</f>
        <v>-0.413235018351523</v>
      </c>
      <c r="I89" s="11" t="n">
        <f aca="false">+G89/C89-1</f>
        <v>0.00488387326804918</v>
      </c>
    </row>
    <row r="90" customFormat="false" ht="12.75" hidden="false" customHeight="false" outlineLevel="0" collapsed="false">
      <c r="A90" s="1" t="s">
        <v>95</v>
      </c>
      <c r="B90" s="20" t="n">
        <f aca="false">+'Tavola 4.3.1'!B90+'Tavola 4.3.2'!B90+'Tavola 4.3.3'!B90</f>
        <v>3.408272</v>
      </c>
      <c r="C90" s="20" t="n">
        <f aca="false">+'Tavola 4.3.1'!C90+'Tavola 4.3.2'!C90+'Tavola 4.3.3'!C90</f>
        <v>2.703513</v>
      </c>
      <c r="D90" s="20" t="n">
        <f aca="false">+'Tavola 4.3.1'!D90+'Tavola 4.3.2'!D90+'Tavola 4.3.3'!D90</f>
        <v>7.629965</v>
      </c>
      <c r="E90" s="20" t="n">
        <f aca="false">+'Tavola 4.3.1'!E90+'Tavola 4.3.2'!E90+'Tavola 4.3.3'!E90</f>
        <v>4.13938</v>
      </c>
      <c r="F90" s="20" t="n">
        <f aca="false">+'Tavola 4.3.1'!F90+'Tavola 4.3.2'!F90+'Tavola 4.3.3'!F90</f>
        <v>3.371077</v>
      </c>
      <c r="G90" s="20" t="n">
        <f aca="false">+'Tavola 4.3.1'!G90+'Tavola 4.3.2'!G90+'Tavola 4.3.3'!G90</f>
        <v>4.431763</v>
      </c>
      <c r="H90" s="11" t="n">
        <f aca="false">+F90/B90-1</f>
        <v>-0.0109131548186295</v>
      </c>
      <c r="I90" s="11" t="n">
        <f aca="false">+G90/C90-1</f>
        <v>0.639260843206598</v>
      </c>
    </row>
    <row r="91" customFormat="false" ht="12.75" hidden="false" customHeight="false" outlineLevel="0" collapsed="false">
      <c r="A91" s="1" t="s">
        <v>96</v>
      </c>
      <c r="B91" s="20" t="n">
        <f aca="false">+'Tavola 4.3.1'!B91+'Tavola 4.3.2'!B91+'Tavola 4.3.3'!B91</f>
        <v>2.498171</v>
      </c>
      <c r="C91" s="20" t="n">
        <f aca="false">+'Tavola 4.3.1'!C91+'Tavola 4.3.2'!C91+'Tavola 4.3.3'!C91</f>
        <v>3.821276</v>
      </c>
      <c r="D91" s="20" t="n">
        <f aca="false">+'Tavola 4.3.1'!D91+'Tavola 4.3.2'!D91+'Tavola 4.3.3'!D91</f>
        <v>2.963587</v>
      </c>
      <c r="E91" s="20" t="n">
        <f aca="false">+'Tavola 4.3.1'!E91+'Tavola 4.3.2'!E91+'Tavola 4.3.3'!E91</f>
        <v>3.607968</v>
      </c>
      <c r="F91" s="20" t="n">
        <f aca="false">+'Tavola 4.3.1'!F91+'Tavola 4.3.2'!F91+'Tavola 4.3.3'!F91</f>
        <v>2.322238</v>
      </c>
      <c r="G91" s="20" t="n">
        <f aca="false">+'Tavola 4.3.1'!G91+'Tavola 4.3.2'!G91+'Tavola 4.3.3'!G91</f>
        <v>1.298828</v>
      </c>
      <c r="H91" s="11" t="n">
        <f aca="false">+F91/B91-1</f>
        <v>-0.0704247227271474</v>
      </c>
      <c r="I91" s="11" t="n">
        <f aca="false">+G91/C91-1</f>
        <v>-0.660106205361769</v>
      </c>
    </row>
    <row r="92" customFormat="false" ht="12.75" hidden="false" customHeight="false" outlineLevel="0" collapsed="false">
      <c r="A92" s="1" t="s">
        <v>97</v>
      </c>
      <c r="B92" s="20" t="n">
        <f aca="false">+'Tavola 4.3.1'!B92+'Tavola 4.3.2'!B92+'Tavola 4.3.3'!B92</f>
        <v>1.023358</v>
      </c>
      <c r="C92" s="20" t="n">
        <f aca="false">+'Tavola 4.3.1'!C92+'Tavola 4.3.2'!C92+'Tavola 4.3.3'!C92</f>
        <v>0.951342</v>
      </c>
      <c r="D92" s="20" t="n">
        <f aca="false">+'Tavola 4.3.1'!D92+'Tavola 4.3.2'!D92+'Tavola 4.3.3'!D92</f>
        <v>0.997428</v>
      </c>
      <c r="E92" s="20" t="n">
        <f aca="false">+'Tavola 4.3.1'!E92+'Tavola 4.3.2'!E92+'Tavola 4.3.3'!E92</f>
        <v>1.065458</v>
      </c>
      <c r="F92" s="20" t="n">
        <f aca="false">+'Tavola 4.3.1'!F92+'Tavola 4.3.2'!F92+'Tavola 4.3.3'!F92</f>
        <v>1.167638</v>
      </c>
      <c r="G92" s="20" t="n">
        <f aca="false">+'Tavola 4.3.1'!G92+'Tavola 4.3.2'!G92+'Tavola 4.3.3'!G92</f>
        <v>0.702363</v>
      </c>
      <c r="H92" s="11" t="n">
        <f aca="false">+F92/B92-1</f>
        <v>0.140986829633422</v>
      </c>
      <c r="I92" s="11" t="n">
        <f aca="false">+G92/C92-1</f>
        <v>-0.261713453206103</v>
      </c>
    </row>
    <row r="93" customFormat="false" ht="12.75" hidden="false" customHeight="false" outlineLevel="0" collapsed="false">
      <c r="A93" s="1" t="s">
        <v>98</v>
      </c>
      <c r="B93" s="20" t="n">
        <f aca="false">+'Tavola 4.3.1'!B93+'Tavola 4.3.2'!B93+'Tavola 4.3.3'!B93</f>
        <v>0.606473</v>
      </c>
      <c r="C93" s="20" t="n">
        <f aca="false">+'Tavola 4.3.1'!C93+'Tavola 4.3.2'!C93+'Tavola 4.3.3'!C93</f>
        <v>0.845714</v>
      </c>
      <c r="D93" s="20" t="n">
        <f aca="false">+'Tavola 4.3.1'!D93+'Tavola 4.3.2'!D93+'Tavola 4.3.3'!D93</f>
        <v>0.467227</v>
      </c>
      <c r="E93" s="20" t="n">
        <f aca="false">+'Tavola 4.3.1'!E93+'Tavola 4.3.2'!E93+'Tavola 4.3.3'!E93</f>
        <v>0.7547</v>
      </c>
      <c r="F93" s="20" t="n">
        <f aca="false">+'Tavola 4.3.1'!F93+'Tavola 4.3.2'!F93+'Tavola 4.3.3'!F93</f>
        <v>0.579442</v>
      </c>
      <c r="G93" s="20" t="n">
        <f aca="false">+'Tavola 4.3.1'!G93+'Tavola 4.3.2'!G93+'Tavola 4.3.3'!G93</f>
        <v>0.698028</v>
      </c>
      <c r="H93" s="11" t="n">
        <f aca="false">+F93/B93-1</f>
        <v>-0.0445708217843169</v>
      </c>
      <c r="I93" s="11" t="n">
        <f aca="false">+G93/C93-1</f>
        <v>-0.174628775212424</v>
      </c>
    </row>
    <row r="94" customFormat="false" ht="12.75" hidden="false" customHeight="false" outlineLevel="0" collapsed="false">
      <c r="A94" s="1" t="s">
        <v>99</v>
      </c>
      <c r="B94" s="20" t="n">
        <f aca="false">+'Tavola 4.3.1'!B94+'Tavola 4.3.2'!B94+'Tavola 4.3.3'!B94</f>
        <v>1.262876</v>
      </c>
      <c r="C94" s="20" t="n">
        <f aca="false">+'Tavola 4.3.1'!C94+'Tavola 4.3.2'!C94+'Tavola 4.3.3'!C94</f>
        <v>1.68314</v>
      </c>
      <c r="D94" s="20" t="n">
        <f aca="false">+'Tavola 4.3.1'!D94+'Tavola 4.3.2'!D94+'Tavola 4.3.3'!D94</f>
        <v>1.643551</v>
      </c>
      <c r="E94" s="20" t="n">
        <f aca="false">+'Tavola 4.3.1'!E94+'Tavola 4.3.2'!E94+'Tavola 4.3.3'!E94</f>
        <v>1.618296</v>
      </c>
      <c r="F94" s="20" t="n">
        <f aca="false">+'Tavola 4.3.1'!F94+'Tavola 4.3.2'!F94+'Tavola 4.3.3'!F94</f>
        <v>0.9771</v>
      </c>
      <c r="G94" s="20" t="n">
        <f aca="false">+'Tavola 4.3.1'!G94+'Tavola 4.3.2'!G94+'Tavola 4.3.3'!G94</f>
        <v>1.091984</v>
      </c>
      <c r="H94" s="11" t="n">
        <f aca="false">+F94/B94-1</f>
        <v>-0.226289833681217</v>
      </c>
      <c r="I94" s="11" t="n">
        <f aca="false">+G94/C94-1</f>
        <v>-0.351222120560381</v>
      </c>
    </row>
    <row r="95" customFormat="false" ht="12.75" hidden="false" customHeight="false" outlineLevel="0" collapsed="false">
      <c r="A95" s="1" t="s">
        <v>100</v>
      </c>
      <c r="B95" s="20" t="n">
        <f aca="false">+'Tavola 4.3.1'!B95+'Tavola 4.3.2'!B95+'Tavola 4.3.3'!B95</f>
        <v>0.418522</v>
      </c>
      <c r="C95" s="20" t="n">
        <f aca="false">+'Tavola 4.3.1'!C95+'Tavola 4.3.2'!C95+'Tavola 4.3.3'!C95</f>
        <v>0.405021</v>
      </c>
      <c r="D95" s="20" t="n">
        <f aca="false">+'Tavola 4.3.1'!D95+'Tavola 4.3.2'!D95+'Tavola 4.3.3'!D95</f>
        <v>0.2586</v>
      </c>
      <c r="E95" s="20" t="n">
        <f aca="false">+'Tavola 4.3.1'!E95+'Tavola 4.3.2'!E95+'Tavola 4.3.3'!E95</f>
        <v>0.095722</v>
      </c>
      <c r="F95" s="20" t="n">
        <f aca="false">+'Tavola 4.3.1'!F95+'Tavola 4.3.2'!F95+'Tavola 4.3.3'!F95</f>
        <v>0.164698</v>
      </c>
      <c r="G95" s="20" t="n">
        <f aca="false">+'Tavola 4.3.1'!G95+'Tavola 4.3.2'!G95+'Tavola 4.3.3'!G95</f>
        <v>0.105714</v>
      </c>
      <c r="H95" s="11" t="n">
        <f aca="false">+F95/B95-1</f>
        <v>-0.606477078863238</v>
      </c>
      <c r="I95" s="11" t="n">
        <f aca="false">+G95/C95-1</f>
        <v>-0.738991311561623</v>
      </c>
    </row>
    <row r="96" customFormat="false" ht="12.75" hidden="false" customHeight="false" outlineLevel="0" collapsed="false">
      <c r="A96" s="1" t="s">
        <v>101</v>
      </c>
      <c r="B96" s="20" t="n">
        <f aca="false">+'Tavola 4.3.1'!B96+'Tavola 4.3.2'!B96+'Tavola 4.3.3'!B96</f>
        <v>0.135692</v>
      </c>
      <c r="C96" s="20" t="n">
        <f aca="false">+'Tavola 4.3.1'!C96+'Tavola 4.3.2'!C96+'Tavola 4.3.3'!C96</f>
        <v>0.997827</v>
      </c>
      <c r="D96" s="20" t="n">
        <f aca="false">+'Tavola 4.3.1'!D96+'Tavola 4.3.2'!D96+'Tavola 4.3.3'!D96</f>
        <v>0.664369</v>
      </c>
      <c r="E96" s="20" t="n">
        <f aca="false">+'Tavola 4.3.1'!E96+'Tavola 4.3.2'!E96+'Tavola 4.3.3'!E96</f>
        <v>1.267973</v>
      </c>
      <c r="F96" s="20" t="n">
        <f aca="false">+'Tavola 4.3.1'!F96+'Tavola 4.3.2'!F96+'Tavola 4.3.3'!F96</f>
        <v>0.520259</v>
      </c>
      <c r="G96" s="20" t="n">
        <f aca="false">+'Tavola 4.3.1'!G96+'Tavola 4.3.2'!G96+'Tavola 4.3.3'!G96</f>
        <v>1.04248</v>
      </c>
      <c r="H96" s="11" t="n">
        <f aca="false">+F96/B96-1</f>
        <v>2.83411697078678</v>
      </c>
      <c r="I96" s="11" t="n">
        <f aca="false">+G96/C96-1</f>
        <v>0.0447502422764667</v>
      </c>
    </row>
    <row r="97" customFormat="false" ht="12.75" hidden="false" customHeight="false" outlineLevel="0" collapsed="false">
      <c r="A97" s="1" t="s">
        <v>102</v>
      </c>
      <c r="B97" s="20" t="n">
        <f aca="false">+'Tavola 4.3.1'!B97+'Tavola 4.3.2'!B97+'Tavola 4.3.3'!B97</f>
        <v>0.187123</v>
      </c>
      <c r="C97" s="20" t="n">
        <f aca="false">+'Tavola 4.3.1'!C97+'Tavola 4.3.2'!C97+'Tavola 4.3.3'!C97</f>
        <v>0.306761</v>
      </c>
      <c r="D97" s="20" t="n">
        <f aca="false">+'Tavola 4.3.1'!D97+'Tavola 4.3.2'!D97+'Tavola 4.3.3'!D97</f>
        <v>0.237477</v>
      </c>
      <c r="E97" s="20" t="n">
        <f aca="false">+'Tavola 4.3.1'!E97+'Tavola 4.3.2'!E97+'Tavola 4.3.3'!E97</f>
        <v>0.323544</v>
      </c>
      <c r="F97" s="20" t="n">
        <f aca="false">+'Tavola 4.3.1'!F97+'Tavola 4.3.2'!F97+'Tavola 4.3.3'!F97</f>
        <v>0.199281</v>
      </c>
      <c r="G97" s="20" t="n">
        <f aca="false">+'Tavola 4.3.1'!G97+'Tavola 4.3.2'!G97+'Tavola 4.3.3'!G97</f>
        <v>0.100364</v>
      </c>
      <c r="H97" s="11" t="n">
        <f aca="false">+F97/B97-1</f>
        <v>0.0649733063279234</v>
      </c>
      <c r="I97" s="11" t="n">
        <f aca="false">+G97/C97-1</f>
        <v>-0.672826728299882</v>
      </c>
    </row>
    <row r="98" customFormat="false" ht="12.75" hidden="false" customHeight="false" outlineLevel="0" collapsed="false">
      <c r="A98" s="1" t="s">
        <v>103</v>
      </c>
      <c r="B98" s="20" t="n">
        <f aca="false">+'Tavola 4.3.1'!B98+'Tavola 4.3.2'!B98+'Tavola 4.3.3'!B98</f>
        <v>4.771372</v>
      </c>
      <c r="C98" s="20" t="n">
        <f aca="false">+'Tavola 4.3.1'!C98+'Tavola 4.3.2'!C98+'Tavola 4.3.3'!C98</f>
        <v>4.384162</v>
      </c>
      <c r="D98" s="20" t="n">
        <f aca="false">+'Tavola 4.3.1'!D98+'Tavola 4.3.2'!D98+'Tavola 4.3.3'!D98</f>
        <v>2.441526</v>
      </c>
      <c r="E98" s="20" t="n">
        <f aca="false">+'Tavola 4.3.1'!E98+'Tavola 4.3.2'!E98+'Tavola 4.3.3'!E98</f>
        <v>3.023413</v>
      </c>
      <c r="F98" s="20" t="n">
        <f aca="false">+'Tavola 4.3.1'!F98+'Tavola 4.3.2'!F98+'Tavola 4.3.3'!F98</f>
        <v>3.22372</v>
      </c>
      <c r="G98" s="20" t="n">
        <f aca="false">+'Tavola 4.3.1'!G98+'Tavola 4.3.2'!G98+'Tavola 4.3.3'!G98</f>
        <v>3.375599</v>
      </c>
      <c r="H98" s="11" t="n">
        <f aca="false">+F98/B98-1</f>
        <v>-0.324362049322501</v>
      </c>
      <c r="I98" s="11" t="n">
        <f aca="false">+G98/C98-1</f>
        <v>-0.230046928010416</v>
      </c>
    </row>
    <row r="99" customFormat="false" ht="12.75" hidden="false" customHeight="false" outlineLevel="0" collapsed="false">
      <c r="A99" s="1" t="s">
        <v>104</v>
      </c>
      <c r="B99" s="20" t="n">
        <f aca="false">+'Tavola 4.3.1'!B99+'Tavola 4.3.2'!B99+'Tavola 4.3.3'!B99</f>
        <v>0.284704</v>
      </c>
      <c r="C99" s="20" t="n">
        <f aca="false">+'Tavola 4.3.1'!C99+'Tavola 4.3.2'!C99+'Tavola 4.3.3'!C99</f>
        <v>0.376508</v>
      </c>
      <c r="D99" s="20" t="n">
        <f aca="false">+'Tavola 4.3.1'!D99+'Tavola 4.3.2'!D99+'Tavola 4.3.3'!D99</f>
        <v>0.324217</v>
      </c>
      <c r="E99" s="20" t="n">
        <f aca="false">+'Tavola 4.3.1'!E99+'Tavola 4.3.2'!E99+'Tavola 4.3.3'!E99</f>
        <v>0.310122</v>
      </c>
      <c r="F99" s="20" t="n">
        <f aca="false">+'Tavola 4.3.1'!F99+'Tavola 4.3.2'!F99+'Tavola 4.3.3'!F99</f>
        <v>0.726211</v>
      </c>
      <c r="G99" s="20" t="n">
        <f aca="false">+'Tavola 4.3.1'!G99+'Tavola 4.3.2'!G99+'Tavola 4.3.3'!G99</f>
        <v>0.30613</v>
      </c>
      <c r="H99" s="11" t="n">
        <f aca="false">+F99/B99-1</f>
        <v>1.55075798021805</v>
      </c>
      <c r="I99" s="11" t="n">
        <f aca="false">+G99/C99-1</f>
        <v>-0.186922987028164</v>
      </c>
    </row>
    <row r="100" customFormat="false" ht="12.75" hidden="false" customHeight="false" outlineLevel="0" collapsed="false">
      <c r="A100" s="1" t="s">
        <v>105</v>
      </c>
      <c r="B100" s="20" t="n">
        <f aca="false">+'Tavola 4.3.1'!B100+'Tavola 4.3.2'!B100+'Tavola 4.3.3'!B100</f>
        <v>0.282132</v>
      </c>
      <c r="C100" s="20" t="n">
        <f aca="false">+'Tavola 4.3.1'!C100+'Tavola 4.3.2'!C100+'Tavola 4.3.3'!C100</f>
        <v>0.389983</v>
      </c>
      <c r="D100" s="20" t="n">
        <f aca="false">+'Tavola 4.3.1'!D100+'Tavola 4.3.2'!D100+'Tavola 4.3.3'!D100</f>
        <v>0.418225</v>
      </c>
      <c r="E100" s="20" t="n">
        <f aca="false">+'Tavola 4.3.1'!E100+'Tavola 4.3.2'!E100+'Tavola 4.3.3'!E100</f>
        <v>0.693003</v>
      </c>
      <c r="F100" s="20" t="n">
        <f aca="false">+'Tavola 4.3.1'!F100+'Tavola 4.3.2'!F100+'Tavola 4.3.3'!F100</f>
        <v>0.503087</v>
      </c>
      <c r="G100" s="20" t="n">
        <f aca="false">+'Tavola 4.3.1'!G100+'Tavola 4.3.2'!G100+'Tavola 4.3.3'!G100</f>
        <v>0.447176</v>
      </c>
      <c r="H100" s="11" t="n">
        <f aca="false">+F100/B100-1</f>
        <v>0.783161782428083</v>
      </c>
      <c r="I100" s="11" t="n">
        <f aca="false">+G100/C100-1</f>
        <v>0.146655110607386</v>
      </c>
    </row>
    <row r="101" customFormat="false" ht="12.75" hidden="false" customHeight="false" outlineLevel="0" collapsed="false">
      <c r="A101" s="1" t="s">
        <v>106</v>
      </c>
      <c r="B101" s="20" t="n">
        <f aca="false">+'Tavola 4.3.1'!B101+'Tavola 4.3.2'!B101+'Tavola 4.3.3'!B101</f>
        <v>1.322031</v>
      </c>
      <c r="C101" s="20" t="n">
        <f aca="false">+'Tavola 4.3.1'!C101+'Tavola 4.3.2'!C101+'Tavola 4.3.3'!C101</f>
        <v>1.432009</v>
      </c>
      <c r="D101" s="20" t="n">
        <f aca="false">+'Tavola 4.3.1'!D101+'Tavola 4.3.2'!D101+'Tavola 4.3.3'!D101</f>
        <v>1.474327</v>
      </c>
      <c r="E101" s="20" t="n">
        <f aca="false">+'Tavola 4.3.1'!E101+'Tavola 4.3.2'!E101+'Tavola 4.3.3'!E101</f>
        <v>2.263987</v>
      </c>
      <c r="F101" s="20" t="n">
        <f aca="false">+'Tavola 4.3.1'!F101+'Tavola 4.3.2'!F101+'Tavola 4.3.3'!F101</f>
        <v>1.867114</v>
      </c>
      <c r="G101" s="20" t="n">
        <f aca="false">+'Tavola 4.3.1'!G101+'Tavola 4.3.2'!G101+'Tavola 4.3.3'!G101</f>
        <v>1.368608</v>
      </c>
      <c r="H101" s="11" t="n">
        <f aca="false">+F101/B101-1</f>
        <v>0.412307275699284</v>
      </c>
      <c r="I101" s="11" t="n">
        <f aca="false">+G101/C101-1</f>
        <v>-0.0442741630813773</v>
      </c>
    </row>
    <row r="102" customFormat="false" ht="12.75" hidden="false" customHeight="false" outlineLevel="0" collapsed="false">
      <c r="A102" s="1" t="s">
        <v>107</v>
      </c>
      <c r="B102" s="20" t="n">
        <f aca="false">+'Tavola 4.3.1'!B102+'Tavola 4.3.2'!B102+'Tavola 4.3.3'!B102</f>
        <v>0.114308</v>
      </c>
      <c r="C102" s="20" t="n">
        <f aca="false">+'Tavola 4.3.1'!C102+'Tavola 4.3.2'!C102+'Tavola 4.3.3'!C102</f>
        <v>0.200661</v>
      </c>
      <c r="D102" s="20" t="n">
        <f aca="false">+'Tavola 4.3.1'!D102+'Tavola 4.3.2'!D102+'Tavola 4.3.3'!D102</f>
        <v>0.284225</v>
      </c>
      <c r="E102" s="20" t="n">
        <f aca="false">+'Tavola 4.3.1'!E102+'Tavola 4.3.2'!E102+'Tavola 4.3.3'!E102</f>
        <v>0.106506</v>
      </c>
      <c r="F102" s="20" t="n">
        <f aca="false">+'Tavola 4.3.1'!F102+'Tavola 4.3.2'!F102+'Tavola 4.3.3'!F102</f>
        <v>0.098229</v>
      </c>
      <c r="G102" s="20" t="n">
        <f aca="false">+'Tavola 4.3.1'!G102+'Tavola 4.3.2'!G102+'Tavola 4.3.3'!G102</f>
        <v>0.176263</v>
      </c>
      <c r="H102" s="11" t="n">
        <f aca="false">+F102/B102-1</f>
        <v>-0.140663820554992</v>
      </c>
      <c r="I102" s="11" t="n">
        <f aca="false">+G102/C102-1</f>
        <v>-0.121588151160415</v>
      </c>
    </row>
    <row r="103" customFormat="false" ht="12.75" hidden="false" customHeight="false" outlineLevel="0" collapsed="false">
      <c r="A103" s="1" t="s">
        <v>108</v>
      </c>
      <c r="B103" s="20" t="n">
        <f aca="false">+'Tavola 4.3.1'!B103+'Tavola 4.3.2'!B103+'Tavola 4.3.3'!B103</f>
        <v>0.63448</v>
      </c>
      <c r="C103" s="20" t="n">
        <f aca="false">+'Tavola 4.3.1'!C103+'Tavola 4.3.2'!C103+'Tavola 4.3.3'!C103</f>
        <v>1.699101</v>
      </c>
      <c r="D103" s="20" t="n">
        <f aca="false">+'Tavola 4.3.1'!D103+'Tavola 4.3.2'!D103+'Tavola 4.3.3'!D103</f>
        <v>0.684585</v>
      </c>
      <c r="E103" s="20" t="n">
        <f aca="false">+'Tavola 4.3.1'!E103+'Tavola 4.3.2'!E103+'Tavola 4.3.3'!E103</f>
        <v>0.774678</v>
      </c>
      <c r="F103" s="20" t="n">
        <f aca="false">+'Tavola 4.3.1'!F103+'Tavola 4.3.2'!F103+'Tavola 4.3.3'!F103</f>
        <v>1.000891</v>
      </c>
      <c r="G103" s="20" t="n">
        <f aca="false">+'Tavola 4.3.1'!G103+'Tavola 4.3.2'!G103+'Tavola 4.3.3'!G103</f>
        <v>1.087432</v>
      </c>
      <c r="H103" s="11" t="n">
        <f aca="false">+F103/B103-1</f>
        <v>0.577498108687429</v>
      </c>
      <c r="I103" s="11" t="n">
        <f aca="false">+G103/C103-1</f>
        <v>-0.359995668297529</v>
      </c>
    </row>
    <row r="104" customFormat="false" ht="12.75" hidden="false" customHeight="false" outlineLevel="0" collapsed="false">
      <c r="A104" s="1" t="s">
        <v>109</v>
      </c>
      <c r="B104" s="20" t="n">
        <f aca="false">+'Tavola 4.3.1'!B104+'Tavola 4.3.2'!B104+'Tavola 4.3.3'!B104</f>
        <v>0.265735</v>
      </c>
      <c r="C104" s="20" t="n">
        <f aca="false">+'Tavola 4.3.1'!C104+'Tavola 4.3.2'!C104+'Tavola 4.3.3'!C104</f>
        <v>0.292315</v>
      </c>
      <c r="D104" s="20" t="n">
        <f aca="false">+'Tavola 4.3.1'!D104+'Tavola 4.3.2'!D104+'Tavola 4.3.3'!D104</f>
        <v>0.336138</v>
      </c>
      <c r="E104" s="20" t="n">
        <f aca="false">+'Tavola 4.3.1'!E104+'Tavola 4.3.2'!E104+'Tavola 4.3.3'!E104</f>
        <v>0.361838</v>
      </c>
      <c r="F104" s="20" t="n">
        <f aca="false">+'Tavola 4.3.1'!F104+'Tavola 4.3.2'!F104+'Tavola 4.3.3'!F104</f>
        <v>0.347523</v>
      </c>
      <c r="G104" s="20" t="n">
        <f aca="false">+'Tavola 4.3.1'!G104+'Tavola 4.3.2'!G104+'Tavola 4.3.3'!G104</f>
        <v>0.342191</v>
      </c>
      <c r="H104" s="11" t="n">
        <f aca="false">+F104/B104-1</f>
        <v>0.307780307449151</v>
      </c>
      <c r="I104" s="11" t="n">
        <f aca="false">+G104/C104-1</f>
        <v>0.170624155448746</v>
      </c>
    </row>
    <row r="105" customFormat="false" ht="12.75" hidden="false" customHeight="false" outlineLevel="0" collapsed="false">
      <c r="A105" s="1" t="s">
        <v>110</v>
      </c>
      <c r="B105" s="20" t="n">
        <f aca="false">+'Tavola 4.3.1'!B105+'Tavola 4.3.2'!B105+'Tavola 4.3.3'!B105</f>
        <v>1.301327</v>
      </c>
      <c r="C105" s="20" t="n">
        <f aca="false">+'Tavola 4.3.1'!C105+'Tavola 4.3.2'!C105+'Tavola 4.3.3'!C105</f>
        <v>1.325615</v>
      </c>
      <c r="D105" s="20" t="n">
        <f aca="false">+'Tavola 4.3.1'!D105+'Tavola 4.3.2'!D105+'Tavola 4.3.3'!D105</f>
        <v>0.835008</v>
      </c>
      <c r="E105" s="20" t="n">
        <f aca="false">+'Tavola 4.3.1'!E105+'Tavola 4.3.2'!E105+'Tavola 4.3.3'!E105</f>
        <v>0.646426</v>
      </c>
      <c r="F105" s="20" t="n">
        <f aca="false">+'Tavola 4.3.1'!F105+'Tavola 4.3.2'!F105+'Tavola 4.3.3'!F105</f>
        <v>1.694411</v>
      </c>
      <c r="G105" s="20" t="n">
        <f aca="false">+'Tavola 4.3.1'!G105+'Tavola 4.3.2'!G105+'Tavola 4.3.3'!G105</f>
        <v>0.579324</v>
      </c>
      <c r="H105" s="11" t="n">
        <f aca="false">+F105/B105-1</f>
        <v>0.30206397008592</v>
      </c>
      <c r="I105" s="11" t="n">
        <f aca="false">+G105/C105-1</f>
        <v>-0.562977184174893</v>
      </c>
    </row>
    <row r="106" customFormat="false" ht="12.75" hidden="false" customHeight="false" outlineLevel="0" collapsed="false">
      <c r="A106" s="1" t="s">
        <v>111</v>
      </c>
      <c r="B106" s="20" t="n">
        <f aca="false">+'Tavola 4.3.1'!B106+'Tavola 4.3.2'!B106+'Tavola 4.3.3'!B106</f>
        <v>0.66475</v>
      </c>
      <c r="C106" s="20" t="n">
        <f aca="false">+'Tavola 4.3.1'!C106+'Tavola 4.3.2'!C106+'Tavola 4.3.3'!C106</f>
        <v>0.580632</v>
      </c>
      <c r="D106" s="20" t="n">
        <f aca="false">+'Tavola 4.3.1'!D106+'Tavola 4.3.2'!D106+'Tavola 4.3.3'!D106</f>
        <v>0.409511</v>
      </c>
      <c r="E106" s="20" t="n">
        <f aca="false">+'Tavola 4.3.1'!E106+'Tavola 4.3.2'!E106+'Tavola 4.3.3'!E106</f>
        <v>0.350902</v>
      </c>
      <c r="F106" s="20" t="n">
        <f aca="false">+'Tavola 4.3.1'!F106+'Tavola 4.3.2'!F106+'Tavola 4.3.3'!F106</f>
        <v>0.653734</v>
      </c>
      <c r="G106" s="20" t="n">
        <f aca="false">+'Tavola 4.3.1'!G106+'Tavola 4.3.2'!G106+'Tavola 4.3.3'!G106</f>
        <v>0.245049</v>
      </c>
      <c r="H106" s="11" t="n">
        <f aca="false">+F106/B106-1</f>
        <v>-0.0165716434749906</v>
      </c>
      <c r="I106" s="11" t="n">
        <f aca="false">+G106/C106-1</f>
        <v>-0.577961600462944</v>
      </c>
    </row>
    <row r="107" customFormat="false" ht="12.75" hidden="false" customHeight="false" outlineLevel="0" collapsed="false">
      <c r="A107" s="1" t="s">
        <v>112</v>
      </c>
      <c r="B107" s="20" t="n">
        <f aca="false">+'Tavola 4.3.1'!B107+'Tavola 4.3.2'!B107+'Tavola 4.3.3'!B107</f>
        <v>3.2939</v>
      </c>
      <c r="C107" s="20" t="n">
        <f aca="false">+'Tavola 4.3.1'!C107+'Tavola 4.3.2'!C107+'Tavola 4.3.3'!C107</f>
        <v>4.598056</v>
      </c>
      <c r="D107" s="20" t="n">
        <f aca="false">+'Tavola 4.3.1'!D107+'Tavola 4.3.2'!D107+'Tavola 4.3.3'!D107</f>
        <v>4.485731</v>
      </c>
      <c r="E107" s="20" t="n">
        <f aca="false">+'Tavola 4.3.1'!E107+'Tavola 4.3.2'!E107+'Tavola 4.3.3'!E107</f>
        <v>3.41564</v>
      </c>
      <c r="F107" s="20" t="n">
        <f aca="false">+'Tavola 4.3.1'!F107+'Tavola 4.3.2'!F107+'Tavola 4.3.3'!F107</f>
        <v>2.887896</v>
      </c>
      <c r="G107" s="20" t="n">
        <f aca="false">+'Tavola 4.3.1'!G107+'Tavola 4.3.2'!G107+'Tavola 4.3.3'!G107</f>
        <v>3.057863</v>
      </c>
      <c r="H107" s="11" t="n">
        <f aca="false">+F107/B107-1</f>
        <v>-0.123259358207596</v>
      </c>
      <c r="I107" s="11" t="n">
        <f aca="false">+G107/C107-1</f>
        <v>-0.334966124814487</v>
      </c>
    </row>
    <row r="108" customFormat="false" ht="12.75" hidden="false" customHeight="false" outlineLevel="0" collapsed="false">
      <c r="A108" s="1" t="s">
        <v>113</v>
      </c>
      <c r="B108" s="20" t="n">
        <f aca="false">+'Tavola 4.3.1'!B108+'Tavola 4.3.2'!B108+'Tavola 4.3.3'!B108</f>
        <v>0.609969</v>
      </c>
      <c r="C108" s="20" t="n">
        <f aca="false">+'Tavola 4.3.1'!C108+'Tavola 4.3.2'!C108+'Tavola 4.3.3'!C108</f>
        <v>1.793581</v>
      </c>
      <c r="D108" s="20" t="n">
        <f aca="false">+'Tavola 4.3.1'!D108+'Tavola 4.3.2'!D108+'Tavola 4.3.3'!D108</f>
        <v>0.706049</v>
      </c>
      <c r="E108" s="20" t="n">
        <f aca="false">+'Tavola 4.3.1'!E108+'Tavola 4.3.2'!E108+'Tavola 4.3.3'!E108</f>
        <v>0.637661</v>
      </c>
      <c r="F108" s="20" t="n">
        <f aca="false">+'Tavola 4.3.1'!F108+'Tavola 4.3.2'!F108+'Tavola 4.3.3'!F108</f>
        <v>0.308325</v>
      </c>
      <c r="G108" s="20" t="n">
        <f aca="false">+'Tavola 4.3.1'!G108+'Tavola 4.3.2'!G108+'Tavola 4.3.3'!G108</f>
        <v>0.499581</v>
      </c>
      <c r="H108" s="11" t="n">
        <f aca="false">+F108/B108-1</f>
        <v>-0.494523492177471</v>
      </c>
      <c r="I108" s="11" t="n">
        <f aca="false">+G108/C108-1</f>
        <v>-0.721461701478773</v>
      </c>
    </row>
    <row r="109" customFormat="false" ht="12.75" hidden="false" customHeight="false" outlineLevel="0" collapsed="false">
      <c r="A109" s="1" t="s">
        <v>114</v>
      </c>
      <c r="B109" s="20" t="n">
        <f aca="false">+'Tavola 4.3.1'!B109+'Tavola 4.3.2'!B109+'Tavola 4.3.3'!B109</f>
        <v>0.611833</v>
      </c>
      <c r="C109" s="20" t="n">
        <f aca="false">+'Tavola 4.3.1'!C109+'Tavola 4.3.2'!C109+'Tavola 4.3.3'!C109</f>
        <v>0.417446</v>
      </c>
      <c r="D109" s="20" t="n">
        <f aca="false">+'Tavola 4.3.1'!D109+'Tavola 4.3.2'!D109+'Tavola 4.3.3'!D109</f>
        <v>0.502318</v>
      </c>
      <c r="E109" s="20" t="n">
        <f aca="false">+'Tavola 4.3.1'!E109+'Tavola 4.3.2'!E109+'Tavola 4.3.3'!E109</f>
        <v>0.331971</v>
      </c>
      <c r="F109" s="20" t="n">
        <f aca="false">+'Tavola 4.3.1'!F109+'Tavola 4.3.2'!F109+'Tavola 4.3.3'!F109</f>
        <v>0.251901</v>
      </c>
      <c r="G109" s="20" t="n">
        <f aca="false">+'Tavola 4.3.1'!G109+'Tavola 4.3.2'!G109+'Tavola 4.3.3'!G109</f>
        <v>0.231603</v>
      </c>
      <c r="H109" s="11" t="n">
        <f aca="false">+F109/B109-1</f>
        <v>-0.58828471167786</v>
      </c>
      <c r="I109" s="11" t="n">
        <f aca="false">+G109/C109-1</f>
        <v>-0.445190515659511</v>
      </c>
    </row>
    <row r="110" customFormat="false" ht="12.75" hidden="false" customHeight="false" outlineLevel="0" collapsed="false">
      <c r="A110" s="1" t="s">
        <v>115</v>
      </c>
      <c r="B110" s="20" t="n">
        <f aca="false">+'Tavola 4.3.1'!B110+'Tavola 4.3.2'!B110+'Tavola 4.3.3'!B110</f>
        <v>1.060405</v>
      </c>
      <c r="C110" s="20" t="n">
        <f aca="false">+'Tavola 4.3.1'!C110+'Tavola 4.3.2'!C110+'Tavola 4.3.3'!C110</f>
        <v>1.649851</v>
      </c>
      <c r="D110" s="20" t="n">
        <f aca="false">+'Tavola 4.3.1'!D110+'Tavola 4.3.2'!D110+'Tavola 4.3.3'!D110</f>
        <v>1.603743</v>
      </c>
      <c r="E110" s="20" t="n">
        <f aca="false">+'Tavola 4.3.1'!E110+'Tavola 4.3.2'!E110+'Tavola 4.3.3'!E110</f>
        <v>1.86235</v>
      </c>
      <c r="F110" s="20" t="n">
        <f aca="false">+'Tavola 4.3.1'!F110+'Tavola 4.3.2'!F110+'Tavola 4.3.3'!F110</f>
        <v>1.165056</v>
      </c>
      <c r="G110" s="20" t="n">
        <f aca="false">+'Tavola 4.3.1'!G110+'Tavola 4.3.2'!G110+'Tavola 4.3.3'!G110</f>
        <v>1.714297</v>
      </c>
      <c r="H110" s="11" t="n">
        <f aca="false">+F110/B110-1</f>
        <v>0.098689651595381</v>
      </c>
      <c r="I110" s="11" t="n">
        <f aca="false">+G110/C110-1</f>
        <v>0.0390617092088923</v>
      </c>
    </row>
    <row r="111" customFormat="false" ht="24.75" hidden="false" customHeight="true" outlineLevel="0" collapsed="false">
      <c r="A111" s="21" t="s">
        <v>116</v>
      </c>
      <c r="B111" s="22" t="n">
        <f aca="false">+'Tavola 4.3.1'!B111+'Tavola 4.3.2'!B111+'Tavola 4.3.3'!B111</f>
        <v>236.69201</v>
      </c>
      <c r="C111" s="22" t="n">
        <f aca="false">+'Tavola 4.3.1'!C111+'Tavola 4.3.2'!C111+'Tavola 4.3.3'!C111</f>
        <v>287.069026</v>
      </c>
      <c r="D111" s="22" t="n">
        <f aca="false">+'Tavola 4.3.1'!D111+'Tavola 4.3.2'!D111+'Tavola 4.3.3'!D111</f>
        <v>269.129653</v>
      </c>
      <c r="E111" s="22" t="n">
        <f aca="false">+'Tavola 4.3.1'!E111+'Tavola 4.3.2'!E111+'Tavola 4.3.3'!E111</f>
        <v>297.763533</v>
      </c>
      <c r="F111" s="22" t="n">
        <f aca="false">+'Tavola 4.3.1'!F111+'Tavola 4.3.2'!F111+'Tavola 4.3.3'!F111</f>
        <v>267.868732</v>
      </c>
      <c r="G111" s="22" t="n">
        <f aca="false">+'Tavola 4.3.1'!G111+'Tavola 4.3.2'!G111+'Tavola 4.3.3'!G111</f>
        <v>280.146018</v>
      </c>
      <c r="H111" s="23" t="n">
        <f aca="false">+F111/B111-1</f>
        <v>0.131718523155894</v>
      </c>
      <c r="I111" s="23" t="n">
        <f aca="false">+G111/C111-1</f>
        <v>-0.0241161789429694</v>
      </c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7" min="2" style="1" width="14.41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22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4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4"/>
      <c r="B3" s="5" t="s">
        <v>3</v>
      </c>
      <c r="C3" s="5"/>
      <c r="D3" s="5"/>
      <c r="E3" s="5"/>
      <c r="F3" s="5"/>
      <c r="G3" s="5"/>
      <c r="H3" s="5"/>
      <c r="I3" s="5"/>
    </row>
    <row r="5" customFormat="false" ht="12.75" hidden="false" customHeight="true" outlineLevel="0" collapsed="false">
      <c r="A5" s="25" t="s">
        <v>123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5" hidden="false" customHeight="true" outlineLevel="0" collapsed="false">
      <c r="A6" s="25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25"/>
    </row>
    <row r="8" customFormat="false" ht="28.5" hidden="false" customHeight="true" outlineLevel="0" collapsed="false">
      <c r="A8" s="26" t="s">
        <v>124</v>
      </c>
      <c r="B8" s="20" t="n">
        <v>0.035801</v>
      </c>
      <c r="C8" s="20" t="n">
        <v>0.066204</v>
      </c>
      <c r="D8" s="20" t="n">
        <v>0.024446</v>
      </c>
      <c r="E8" s="20" t="n">
        <v>0.035388</v>
      </c>
      <c r="F8" s="20" t="n">
        <v>0.061439</v>
      </c>
      <c r="G8" s="20" t="n">
        <v>0.023348</v>
      </c>
      <c r="H8" s="11" t="n">
        <v>0.716125247898103</v>
      </c>
      <c r="I8" s="11" t="n">
        <v>-0.64733248746299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28.5" hidden="false" customHeight="true" outlineLevel="0" collapsed="false">
      <c r="A9" s="26" t="s">
        <v>125</v>
      </c>
      <c r="B9" s="20" t="n">
        <v>0</v>
      </c>
      <c r="C9" s="20" t="n">
        <v>0.00234</v>
      </c>
      <c r="D9" s="20" t="n">
        <v>0</v>
      </c>
      <c r="E9" s="20" t="n">
        <v>0.0026</v>
      </c>
      <c r="F9" s="20" t="n">
        <v>0.00234</v>
      </c>
      <c r="G9" s="20" t="n">
        <v>0</v>
      </c>
      <c r="H9" s="28" t="s">
        <v>120</v>
      </c>
      <c r="I9" s="11" t="n">
        <v>-1</v>
      </c>
      <c r="M9" s="27"/>
      <c r="N9" s="27"/>
      <c r="Q9" s="27"/>
      <c r="X9" s="27"/>
    </row>
    <row r="10" customFormat="false" ht="28.5" hidden="false" customHeight="true" outlineLevel="0" collapsed="false">
      <c r="A10" s="26" t="s">
        <v>126</v>
      </c>
      <c r="B10" s="20" t="n">
        <v>0.605766</v>
      </c>
      <c r="C10" s="20" t="n">
        <v>0.910889</v>
      </c>
      <c r="D10" s="20" t="n">
        <v>0.558618</v>
      </c>
      <c r="E10" s="20" t="n">
        <v>0.662649</v>
      </c>
      <c r="F10" s="20" t="n">
        <v>0.788008</v>
      </c>
      <c r="G10" s="20" t="n">
        <v>1.000134</v>
      </c>
      <c r="H10" s="11" t="n">
        <v>0.300845541017489</v>
      </c>
      <c r="I10" s="11" t="n">
        <v>0.097975713835604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28.5" hidden="false" customHeight="true" outlineLevel="0" collapsed="false">
      <c r="A11" s="26" t="s">
        <v>127</v>
      </c>
      <c r="B11" s="20" t="n">
        <v>54.064159</v>
      </c>
      <c r="C11" s="20" t="n">
        <v>64.242844</v>
      </c>
      <c r="D11" s="20" t="n">
        <v>58.408499</v>
      </c>
      <c r="E11" s="20" t="n">
        <v>69.724268</v>
      </c>
      <c r="F11" s="20" t="n">
        <v>72.380698</v>
      </c>
      <c r="G11" s="20" t="n">
        <v>65.244395</v>
      </c>
      <c r="H11" s="11" t="n">
        <v>0.338792637096232</v>
      </c>
      <c r="I11" s="11" t="n">
        <v>0.0155900787953907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8.5" hidden="false" customHeight="true" outlineLevel="0" collapsed="false">
      <c r="A12" s="26" t="s">
        <v>128</v>
      </c>
      <c r="B12" s="20" t="n">
        <v>0.003982</v>
      </c>
      <c r="C12" s="20" t="n">
        <v>0.048102</v>
      </c>
      <c r="D12" s="20" t="n">
        <v>0.030962</v>
      </c>
      <c r="E12" s="20" t="n">
        <v>0.037548</v>
      </c>
      <c r="F12" s="20" t="n">
        <v>0.032225</v>
      </c>
      <c r="G12" s="20" t="n">
        <v>0.049481</v>
      </c>
      <c r="H12" s="11" t="n">
        <v>7.09266700150678</v>
      </c>
      <c r="I12" s="11" t="n">
        <v>0.028668246642551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28.5" hidden="false" customHeight="true" outlineLevel="0" collapsed="false">
      <c r="A13" s="26" t="s">
        <v>129</v>
      </c>
      <c r="B13" s="20" t="n">
        <v>16.786792</v>
      </c>
      <c r="C13" s="20" t="n">
        <v>24.299348</v>
      </c>
      <c r="D13" s="20" t="n">
        <v>16.441541</v>
      </c>
      <c r="E13" s="20" t="n">
        <v>16.111606</v>
      </c>
      <c r="F13" s="20" t="n">
        <v>20.155473</v>
      </c>
      <c r="G13" s="20" t="n">
        <v>25.741773</v>
      </c>
      <c r="H13" s="11" t="n">
        <v>0.200674494566919</v>
      </c>
      <c r="I13" s="11" t="n">
        <v>0.059360646219808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28.5" hidden="false" customHeight="true" outlineLevel="0" collapsed="false">
      <c r="A14" s="26" t="s">
        <v>130</v>
      </c>
      <c r="B14" s="20" t="n">
        <v>0.670822</v>
      </c>
      <c r="C14" s="20" t="n">
        <v>1.18542</v>
      </c>
      <c r="D14" s="20" t="n">
        <v>1.223186</v>
      </c>
      <c r="E14" s="20" t="n">
        <v>1.372986</v>
      </c>
      <c r="F14" s="20" t="n">
        <v>1.410813</v>
      </c>
      <c r="G14" s="20" t="n">
        <v>1.621751</v>
      </c>
      <c r="H14" s="11" t="n">
        <v>1.10311081031928</v>
      </c>
      <c r="I14" s="11" t="n">
        <v>0.368081355131515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28.5" hidden="false" customHeight="true" outlineLevel="0" collapsed="false">
      <c r="A15" s="26" t="s">
        <v>131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8" t="s">
        <v>120</v>
      </c>
      <c r="I15" s="28" t="s">
        <v>120</v>
      </c>
    </row>
    <row r="16" customFormat="false" ht="28.5" hidden="false" customHeight="true" outlineLevel="0" collapsed="false">
      <c r="A16" s="26" t="s">
        <v>132</v>
      </c>
      <c r="B16" s="20" t="n">
        <v>0.915007</v>
      </c>
      <c r="C16" s="20" t="n">
        <v>1.229719</v>
      </c>
      <c r="D16" s="20" t="n">
        <v>1.088559</v>
      </c>
      <c r="E16" s="20" t="n">
        <v>1.466346</v>
      </c>
      <c r="F16" s="20" t="n">
        <v>1.482323</v>
      </c>
      <c r="G16" s="20" t="n">
        <v>1.410041</v>
      </c>
      <c r="H16" s="11" t="n">
        <v>0.620012743071911</v>
      </c>
      <c r="I16" s="11" t="n">
        <v>0.146636751973418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8.5" hidden="false" customHeight="true" outlineLevel="0" collapsed="false">
      <c r="A17" s="26" t="s">
        <v>133</v>
      </c>
      <c r="B17" s="20" t="n">
        <v>0.017295</v>
      </c>
      <c r="C17" s="20" t="n">
        <v>0.016609</v>
      </c>
      <c r="D17" s="20" t="n">
        <v>0.013673</v>
      </c>
      <c r="E17" s="20" t="n">
        <v>0.021513</v>
      </c>
      <c r="F17" s="20" t="n">
        <v>0.041111</v>
      </c>
      <c r="G17" s="20" t="n">
        <v>0.059561</v>
      </c>
      <c r="H17" s="11" t="n">
        <v>1.37704538884071</v>
      </c>
      <c r="I17" s="11" t="n">
        <v>2.5860677945692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W17" s="27"/>
      <c r="X17" s="27"/>
    </row>
    <row r="18" customFormat="false" ht="28.5" hidden="false" customHeight="true" outlineLevel="0" collapsed="false">
      <c r="A18" s="26" t="s">
        <v>134</v>
      </c>
      <c r="B18" s="20" t="n">
        <v>0.528348</v>
      </c>
      <c r="C18" s="20" t="n">
        <v>0.631116</v>
      </c>
      <c r="D18" s="20" t="n">
        <v>0.589844</v>
      </c>
      <c r="E18" s="20" t="n">
        <v>0.859289</v>
      </c>
      <c r="F18" s="20" t="n">
        <v>1.025315</v>
      </c>
      <c r="G18" s="20" t="n">
        <v>1.128989</v>
      </c>
      <c r="H18" s="11" t="n">
        <v>0.940605434297092</v>
      </c>
      <c r="I18" s="11" t="n">
        <v>0.788877163627606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28.5" hidden="false" customHeight="true" outlineLevel="0" collapsed="false">
      <c r="A19" s="26" t="s">
        <v>135</v>
      </c>
      <c r="B19" s="20" t="n">
        <v>0.196886</v>
      </c>
      <c r="C19" s="20" t="n">
        <v>0.178343</v>
      </c>
      <c r="D19" s="20" t="n">
        <v>0.109044</v>
      </c>
      <c r="E19" s="20" t="n">
        <v>0.185368</v>
      </c>
      <c r="F19" s="20" t="n">
        <v>0.169651</v>
      </c>
      <c r="G19" s="20" t="n">
        <v>0.199372</v>
      </c>
      <c r="H19" s="11" t="n">
        <v>-0.138328779090438</v>
      </c>
      <c r="I19" s="11" t="n">
        <v>0.117913234609713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28.5" hidden="false" customHeight="true" outlineLevel="0" collapsed="false">
      <c r="A20" s="29" t="s">
        <v>116</v>
      </c>
      <c r="B20" s="22" t="n">
        <v>73.824858</v>
      </c>
      <c r="C20" s="22" t="n">
        <v>92.810934</v>
      </c>
      <c r="D20" s="22" t="n">
        <v>78.488372</v>
      </c>
      <c r="E20" s="22" t="n">
        <v>90.479561</v>
      </c>
      <c r="F20" s="22" t="n">
        <v>97.549396</v>
      </c>
      <c r="G20" s="22" t="n">
        <v>96.478845</v>
      </c>
      <c r="H20" s="14" t="n">
        <v>0.321362460324678</v>
      </c>
      <c r="I20" s="14" t="n">
        <v>0.039520246612322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2" customFormat="false" ht="12.75" hidden="false" customHeight="false" outlineLevel="0" collapsed="false">
      <c r="A22" s="16" t="s">
        <v>117</v>
      </c>
      <c r="B22" s="22"/>
      <c r="C22" s="22"/>
      <c r="D22" s="22"/>
      <c r="E22" s="22"/>
      <c r="F22" s="22"/>
      <c r="G22" s="22"/>
      <c r="H22" s="14"/>
      <c r="I22" s="14"/>
    </row>
    <row r="23" customFormat="false" ht="12.75" hidden="false" customHeight="false" outlineLevel="0" collapsed="false">
      <c r="B23" s="27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16.42"/>
  </cols>
  <sheetData>
    <row r="1" customFormat="false" ht="15" hidden="false" customHeight="false" outlineLevel="0" collapsed="false">
      <c r="B1" s="30" t="s">
        <v>136</v>
      </c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/>
      <c r="B2" s="30" t="s">
        <v>2</v>
      </c>
      <c r="C2" s="30"/>
      <c r="D2" s="30"/>
      <c r="E2" s="30"/>
      <c r="F2" s="30"/>
      <c r="G2" s="30"/>
      <c r="H2" s="30"/>
      <c r="I2" s="30"/>
    </row>
    <row r="3" customFormat="false" ht="15" hidden="false" customHeight="false" outlineLevel="0" collapsed="false">
      <c r="B3" s="32" t="s">
        <v>3</v>
      </c>
      <c r="C3" s="32"/>
      <c r="D3" s="32"/>
      <c r="E3" s="32"/>
      <c r="F3" s="32"/>
      <c r="G3" s="32"/>
      <c r="H3" s="32"/>
      <c r="I3" s="32"/>
    </row>
    <row r="4" customFormat="false" ht="1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true" outlineLevel="0" collapsed="false">
      <c r="A5" s="35" t="s">
        <v>123</v>
      </c>
      <c r="B5" s="36" t="s">
        <v>5</v>
      </c>
      <c r="C5" s="36"/>
      <c r="D5" s="36"/>
      <c r="E5" s="36"/>
      <c r="F5" s="36" t="s">
        <v>6</v>
      </c>
      <c r="G5" s="36"/>
      <c r="H5" s="37" t="s">
        <v>137</v>
      </c>
      <c r="I5" s="37" t="s">
        <v>8</v>
      </c>
    </row>
    <row r="6" customFormat="false" ht="15" hidden="false" customHeight="true" outlineLevel="0" collapsed="false">
      <c r="A6" s="35"/>
      <c r="B6" s="36" t="s">
        <v>9</v>
      </c>
      <c r="C6" s="36" t="s">
        <v>10</v>
      </c>
      <c r="D6" s="36" t="s">
        <v>11</v>
      </c>
      <c r="E6" s="36" t="s">
        <v>12</v>
      </c>
      <c r="F6" s="36" t="s">
        <v>9</v>
      </c>
      <c r="G6" s="36" t="s">
        <v>10</v>
      </c>
      <c r="H6" s="37"/>
      <c r="I6" s="37"/>
    </row>
    <row r="7" customFormat="false" ht="15" hidden="false" customHeight="false" outlineLevel="0" collapsed="false">
      <c r="A7" s="35"/>
      <c r="B7" s="38"/>
      <c r="C7" s="38"/>
      <c r="D7" s="38"/>
      <c r="E7" s="38"/>
      <c r="F7" s="38"/>
      <c r="G7" s="38"/>
      <c r="H7" s="38"/>
      <c r="I7" s="38"/>
    </row>
    <row r="8" customFormat="false" ht="28.5" hidden="false" customHeight="true" outlineLevel="0" collapsed="false">
      <c r="A8" s="39" t="s">
        <v>124</v>
      </c>
      <c r="B8" s="40" t="n">
        <v>0.14094</v>
      </c>
      <c r="C8" s="40" t="n">
        <v>0.143626</v>
      </c>
      <c r="D8" s="40" t="n">
        <v>0.209047</v>
      </c>
      <c r="E8" s="40" t="n">
        <v>0.126831</v>
      </c>
      <c r="F8" s="40" t="n">
        <v>0.03233</v>
      </c>
      <c r="G8" s="40" t="n">
        <v>0.042637</v>
      </c>
      <c r="H8" s="41" t="n">
        <v>-0.770611607776359</v>
      </c>
      <c r="I8" s="41" t="n">
        <v>-0.703138707476362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customFormat="false" ht="28.5" hidden="false" customHeight="true" outlineLevel="0" collapsed="false">
      <c r="A9" s="39" t="s">
        <v>125</v>
      </c>
      <c r="B9" s="40" t="n">
        <v>0</v>
      </c>
      <c r="C9" s="40" t="n">
        <v>0</v>
      </c>
      <c r="D9" s="40" t="n">
        <v>0.00868</v>
      </c>
      <c r="E9" s="40" t="n">
        <v>0</v>
      </c>
      <c r="F9" s="40" t="n">
        <v>0</v>
      </c>
      <c r="G9" s="40" t="n">
        <v>0</v>
      </c>
      <c r="H9" s="43" t="s">
        <v>120</v>
      </c>
      <c r="I9" s="43" t="s">
        <v>120</v>
      </c>
      <c r="J9" s="42"/>
      <c r="N9" s="42"/>
    </row>
    <row r="10" customFormat="false" ht="28.5" hidden="false" customHeight="true" outlineLevel="0" collapsed="false">
      <c r="A10" s="39" t="s">
        <v>126</v>
      </c>
      <c r="B10" s="40" t="n">
        <v>0.052721</v>
      </c>
      <c r="C10" s="40" t="n">
        <v>0.190288</v>
      </c>
      <c r="D10" s="40" t="n">
        <v>0.166018</v>
      </c>
      <c r="E10" s="40" t="n">
        <v>0.384188</v>
      </c>
      <c r="F10" s="40" t="n">
        <v>0.167035</v>
      </c>
      <c r="G10" s="40" t="n">
        <v>0.175134</v>
      </c>
      <c r="H10" s="41" t="n">
        <v>2.16828208873125</v>
      </c>
      <c r="I10" s="41" t="n">
        <v>-0.0796371815353569</v>
      </c>
      <c r="J10" s="42"/>
      <c r="K10" s="42"/>
      <c r="L10" s="42"/>
      <c r="M10" s="27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</row>
    <row r="11" customFormat="false" ht="28.5" hidden="false" customHeight="true" outlineLevel="0" collapsed="false">
      <c r="A11" s="39" t="s">
        <v>127</v>
      </c>
      <c r="B11" s="40" t="n">
        <v>62.663328</v>
      </c>
      <c r="C11" s="40" t="n">
        <v>75.308868</v>
      </c>
      <c r="D11" s="40" t="n">
        <v>67.594281</v>
      </c>
      <c r="E11" s="40" t="n">
        <v>90.972001</v>
      </c>
      <c r="F11" s="40" t="n">
        <v>90.072207</v>
      </c>
      <c r="G11" s="40" t="n">
        <v>78.972235</v>
      </c>
      <c r="H11" s="41" t="n">
        <v>0.437399031854804</v>
      </c>
      <c r="I11" s="41" t="n">
        <v>0.048644563346776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</row>
    <row r="12" customFormat="false" ht="28.5" hidden="false" customHeight="true" outlineLevel="0" collapsed="false">
      <c r="A12" s="39" t="s">
        <v>128</v>
      </c>
      <c r="B12" s="40" t="n">
        <v>0.049412</v>
      </c>
      <c r="C12" s="40" t="n">
        <v>0.277344</v>
      </c>
      <c r="D12" s="40" t="n">
        <v>0.049818</v>
      </c>
      <c r="E12" s="40" t="n">
        <v>0.052116</v>
      </c>
      <c r="F12" s="40" t="n">
        <v>0.090357</v>
      </c>
      <c r="G12" s="40" t="n">
        <v>0.06315</v>
      </c>
      <c r="H12" s="41" t="n">
        <v>0.828644863595888</v>
      </c>
      <c r="I12" s="41" t="n">
        <v>-0.772304430598823</v>
      </c>
      <c r="K12" s="42"/>
      <c r="M12" s="42"/>
      <c r="N12" s="42"/>
      <c r="O12" s="42"/>
      <c r="P12" s="42"/>
      <c r="Q12" s="42"/>
      <c r="R12" s="42"/>
      <c r="S12" s="42"/>
      <c r="T12" s="42"/>
      <c r="U12" s="42"/>
      <c r="W12" s="42"/>
      <c r="X12" s="42"/>
    </row>
    <row r="13" customFormat="false" ht="28.5" hidden="false" customHeight="true" outlineLevel="0" collapsed="false">
      <c r="A13" s="39" t="s">
        <v>129</v>
      </c>
      <c r="B13" s="40" t="n">
        <v>5.299389</v>
      </c>
      <c r="C13" s="40" t="n">
        <v>7.233882</v>
      </c>
      <c r="D13" s="40" t="n">
        <v>5.399883</v>
      </c>
      <c r="E13" s="40" t="n">
        <v>8.593605</v>
      </c>
      <c r="F13" s="40" t="n">
        <v>9.460627</v>
      </c>
      <c r="G13" s="40" t="n">
        <v>8.950883</v>
      </c>
      <c r="H13" s="41" t="n">
        <v>0.785229768941288</v>
      </c>
      <c r="I13" s="41" t="n">
        <v>0.237355406129102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28.5" hidden="false" customHeight="true" outlineLevel="0" collapsed="false">
      <c r="A14" s="39" t="s">
        <v>130</v>
      </c>
      <c r="B14" s="40" t="n">
        <v>4.939328</v>
      </c>
      <c r="C14" s="40" t="n">
        <v>6.568914</v>
      </c>
      <c r="D14" s="40" t="n">
        <v>5.139823</v>
      </c>
      <c r="E14" s="40" t="n">
        <v>9.856685</v>
      </c>
      <c r="F14" s="40" t="n">
        <v>8.013024</v>
      </c>
      <c r="G14" s="40" t="n">
        <v>11.763456</v>
      </c>
      <c r="H14" s="41" t="n">
        <v>0.62229031965482</v>
      </c>
      <c r="I14" s="41" t="n">
        <v>0.790776374907633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28.5" hidden="false" customHeight="true" outlineLevel="0" collapsed="false">
      <c r="A15" s="39" t="s">
        <v>131</v>
      </c>
      <c r="B15" s="40" t="n">
        <v>0.131808</v>
      </c>
      <c r="C15" s="40" t="n">
        <v>0.328301</v>
      </c>
      <c r="D15" s="40" t="n">
        <v>0.043283</v>
      </c>
      <c r="E15" s="40" t="n">
        <v>0.062377</v>
      </c>
      <c r="F15" s="40" t="n">
        <v>0.390394</v>
      </c>
      <c r="G15" s="40" t="n">
        <v>0.153904</v>
      </c>
      <c r="H15" s="41" t="n">
        <v>1.96183843165817</v>
      </c>
      <c r="I15" s="41" t="n">
        <v>-0.531210687753007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W15" s="42"/>
      <c r="X15" s="42"/>
    </row>
    <row r="16" customFormat="false" ht="28.5" hidden="false" customHeight="true" outlineLevel="0" collapsed="false">
      <c r="A16" s="39" t="s">
        <v>132</v>
      </c>
      <c r="B16" s="40" t="n">
        <v>4.082298</v>
      </c>
      <c r="C16" s="40" t="n">
        <v>11.349195</v>
      </c>
      <c r="D16" s="40" t="n">
        <v>7.023576</v>
      </c>
      <c r="E16" s="40" t="n">
        <v>7.079135</v>
      </c>
      <c r="F16" s="40" t="n">
        <v>5.35046</v>
      </c>
      <c r="G16" s="40" t="n">
        <v>6.685113</v>
      </c>
      <c r="H16" s="41" t="n">
        <v>0.310649051098181</v>
      </c>
      <c r="I16" s="41" t="n">
        <v>-0.410961482290154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28.5" hidden="false" customHeight="true" outlineLevel="0" collapsed="false">
      <c r="A17" s="39" t="s">
        <v>133</v>
      </c>
      <c r="B17" s="40" t="n">
        <v>0.10011</v>
      </c>
      <c r="C17" s="40" t="n">
        <v>0.11538</v>
      </c>
      <c r="D17" s="40" t="n">
        <v>0.050589</v>
      </c>
      <c r="E17" s="40" t="n">
        <v>0.040609</v>
      </c>
      <c r="F17" s="40" t="n">
        <v>0.131996</v>
      </c>
      <c r="G17" s="40" t="n">
        <v>0.030714</v>
      </c>
      <c r="H17" s="41" t="n">
        <v>0.318509639396664</v>
      </c>
      <c r="I17" s="41" t="n">
        <v>-0.733801352054082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W17" s="42"/>
      <c r="X17" s="42"/>
    </row>
    <row r="18" customFormat="false" ht="28.5" hidden="false" customHeight="true" outlineLevel="0" collapsed="false">
      <c r="A18" s="39" t="s">
        <v>134</v>
      </c>
      <c r="B18" s="40" t="n">
        <v>3.301051</v>
      </c>
      <c r="C18" s="40" t="n">
        <v>2.291579</v>
      </c>
      <c r="D18" s="40" t="n">
        <v>9.320736</v>
      </c>
      <c r="E18" s="40" t="n">
        <v>2.36775</v>
      </c>
      <c r="F18" s="40" t="n">
        <v>2.500768</v>
      </c>
      <c r="G18" s="40" t="n">
        <v>2.126757</v>
      </c>
      <c r="H18" s="41" t="n">
        <v>-0.242432788829982</v>
      </c>
      <c r="I18" s="41" t="n">
        <v>-0.071925078733921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28.5" hidden="false" customHeight="true" outlineLevel="0" collapsed="false">
      <c r="A19" s="39" t="s">
        <v>138</v>
      </c>
      <c r="B19" s="40" t="n">
        <v>0.01961</v>
      </c>
      <c r="C19" s="40" t="n">
        <v>0.000426</v>
      </c>
      <c r="D19" s="40" t="n">
        <v>0.011653</v>
      </c>
      <c r="E19" s="40" t="n">
        <v>0.003485</v>
      </c>
      <c r="F19" s="40" t="n">
        <v>0</v>
      </c>
      <c r="G19" s="40" t="n">
        <v>0</v>
      </c>
      <c r="H19" s="41" t="n">
        <v>-1</v>
      </c>
      <c r="I19" s="41" t="n">
        <v>-1</v>
      </c>
      <c r="J19" s="42"/>
      <c r="K19" s="42"/>
      <c r="N19" s="42"/>
    </row>
    <row r="20" customFormat="false" ht="28.5" hidden="false" customHeight="true" outlineLevel="0" collapsed="false">
      <c r="A20" s="39" t="s">
        <v>139</v>
      </c>
      <c r="B20" s="40" t="n">
        <v>0</v>
      </c>
      <c r="C20" s="40" t="n">
        <v>0.017718</v>
      </c>
      <c r="D20" s="40" t="n">
        <v>0.00855</v>
      </c>
      <c r="E20" s="40" t="n">
        <v>0</v>
      </c>
      <c r="F20" s="40" t="n">
        <v>0</v>
      </c>
      <c r="G20" s="40" t="n">
        <v>0</v>
      </c>
      <c r="H20" s="43" t="s">
        <v>120</v>
      </c>
      <c r="I20" s="41" t="n">
        <v>-1</v>
      </c>
      <c r="J20" s="42"/>
      <c r="N20" s="42"/>
      <c r="W20" s="42"/>
      <c r="X20" s="42"/>
    </row>
    <row r="21" customFormat="false" ht="28.5" hidden="false" customHeight="true" outlineLevel="0" collapsed="false">
      <c r="A21" s="39" t="s">
        <v>135</v>
      </c>
      <c r="B21" s="40" t="n">
        <v>0.11938</v>
      </c>
      <c r="C21" s="40" t="n">
        <v>0.336963</v>
      </c>
      <c r="D21" s="40" t="n">
        <v>0.288596</v>
      </c>
      <c r="E21" s="40" t="n">
        <v>0.369096</v>
      </c>
      <c r="F21" s="40" t="n">
        <v>0.125083</v>
      </c>
      <c r="G21" s="40" t="n">
        <v>0.264759</v>
      </c>
      <c r="H21" s="41" t="n">
        <v>0.047771821075557</v>
      </c>
      <c r="I21" s="41" t="n">
        <v>-0.214278719028499</v>
      </c>
      <c r="J21" s="42"/>
      <c r="K21" s="42"/>
      <c r="L21" s="42"/>
      <c r="M21" s="42"/>
      <c r="N21" s="42"/>
      <c r="O21" s="42"/>
      <c r="P21" s="42"/>
      <c r="R21" s="42"/>
      <c r="S21" s="42"/>
      <c r="U21" s="42"/>
      <c r="V21" s="42"/>
      <c r="W21" s="42"/>
      <c r="X21" s="42"/>
    </row>
    <row r="22" customFormat="false" ht="28.5" hidden="false" customHeight="true" outlineLevel="0" collapsed="false">
      <c r="A22" s="44" t="s">
        <v>116</v>
      </c>
      <c r="B22" s="45" t="n">
        <v>80.899375</v>
      </c>
      <c r="C22" s="45" t="n">
        <v>104.162484</v>
      </c>
      <c r="D22" s="45" t="n">
        <v>95.314533</v>
      </c>
      <c r="E22" s="45" t="n">
        <v>119.907878</v>
      </c>
      <c r="F22" s="45" t="n">
        <v>116.334281</v>
      </c>
      <c r="G22" s="45" t="n">
        <v>109.228742</v>
      </c>
      <c r="H22" s="46" t="n">
        <v>0.43801211072397</v>
      </c>
      <c r="I22" s="46" t="n">
        <v>0.048638029791993</v>
      </c>
    </row>
    <row r="23" s="1" customFormat="true" ht="12.75" hidden="true" customHeight="false" outlineLevel="0" collapsed="false"/>
    <row r="24" customFormat="false" ht="15" hidden="false" customHeight="false" outlineLevel="0" collapsed="false">
      <c r="A24" s="47" t="s">
        <v>117</v>
      </c>
      <c r="B24" s="48"/>
      <c r="C24" s="48"/>
      <c r="D24" s="48"/>
      <c r="E24" s="48"/>
      <c r="F24" s="48"/>
      <c r="G24" s="48"/>
      <c r="H24" s="48"/>
      <c r="I24" s="48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7" min="2" style="1" width="14.41"/>
    <col collapsed="false" customWidth="true" hidden="false" outlineLevel="0" max="8" min="8" style="1" width="16.99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4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4"/>
      <c r="B3" s="5" t="s">
        <v>3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24"/>
    </row>
    <row r="5" customFormat="false" ht="12.75" hidden="false" customHeight="true" outlineLevel="0" collapsed="false">
      <c r="A5" s="25" t="s">
        <v>123</v>
      </c>
      <c r="B5" s="4" t="s">
        <v>5</v>
      </c>
      <c r="C5" s="4"/>
      <c r="D5" s="4"/>
      <c r="E5" s="4"/>
      <c r="F5" s="4" t="s">
        <v>6</v>
      </c>
      <c r="G5" s="4"/>
      <c r="H5" s="19" t="s">
        <v>141</v>
      </c>
      <c r="I5" s="19" t="s">
        <v>142</v>
      </c>
    </row>
    <row r="6" customFormat="false" ht="25.5" hidden="false" customHeight="true" outlineLevel="0" collapsed="false">
      <c r="A6" s="25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25"/>
    </row>
    <row r="8" customFormat="false" ht="28.5" hidden="false" customHeight="true" outlineLevel="0" collapsed="false">
      <c r="A8" s="49" t="s">
        <v>124</v>
      </c>
      <c r="B8" s="20" t="n">
        <v>0.614557</v>
      </c>
      <c r="C8" s="20" t="n">
        <v>1.015921</v>
      </c>
      <c r="D8" s="20" t="n">
        <v>0.743062</v>
      </c>
      <c r="E8" s="20" t="n">
        <v>0.43772</v>
      </c>
      <c r="F8" s="20" t="n">
        <v>0.617679</v>
      </c>
      <c r="G8" s="20" t="n">
        <v>0.380101</v>
      </c>
      <c r="H8" s="11" t="n">
        <v>0.00508008207538106</v>
      </c>
      <c r="I8" s="11" t="n">
        <v>-0.625855750594781</v>
      </c>
    </row>
    <row r="9" customFormat="false" ht="28.5" hidden="false" customHeight="true" outlineLevel="0" collapsed="false">
      <c r="A9" s="26" t="s">
        <v>125</v>
      </c>
      <c r="B9" s="20" t="n">
        <v>0.867183</v>
      </c>
      <c r="C9" s="20" t="n">
        <v>0.624374</v>
      </c>
      <c r="D9" s="20" t="n">
        <v>0.185579</v>
      </c>
      <c r="E9" s="20" t="n">
        <v>0.815498</v>
      </c>
      <c r="F9" s="20" t="n">
        <v>2.390554</v>
      </c>
      <c r="G9" s="20" t="n">
        <v>0.013565</v>
      </c>
      <c r="H9" s="11" t="n">
        <v>1.75668918786461</v>
      </c>
      <c r="I9" s="11" t="n">
        <v>-0.978274239478261</v>
      </c>
    </row>
    <row r="10" customFormat="false" ht="28.5" hidden="false" customHeight="true" outlineLevel="0" collapsed="false">
      <c r="A10" s="26" t="s">
        <v>126</v>
      </c>
      <c r="B10" s="20" t="n">
        <v>0.193218</v>
      </c>
      <c r="C10" s="20" t="n">
        <v>0.467461</v>
      </c>
      <c r="D10" s="20" t="n">
        <v>0.213159</v>
      </c>
      <c r="E10" s="20" t="n">
        <v>0.217299</v>
      </c>
      <c r="F10" s="20" t="n">
        <v>0.073267</v>
      </c>
      <c r="G10" s="20" t="n">
        <v>0.131957</v>
      </c>
      <c r="H10" s="11" t="n">
        <v>-0.620806550114379</v>
      </c>
      <c r="I10" s="11" t="n">
        <v>-0.717715488564822</v>
      </c>
    </row>
    <row r="11" customFormat="false" ht="28.5" hidden="false" customHeight="true" outlineLevel="0" collapsed="false">
      <c r="A11" s="26" t="s">
        <v>127</v>
      </c>
      <c r="B11" s="20" t="n">
        <v>38.26612</v>
      </c>
      <c r="C11" s="20" t="n">
        <v>40.148824</v>
      </c>
      <c r="D11" s="20" t="n">
        <v>42.774611</v>
      </c>
      <c r="E11" s="20" t="n">
        <v>36.426321</v>
      </c>
      <c r="F11" s="20" t="n">
        <v>22.331884</v>
      </c>
      <c r="G11" s="20" t="n">
        <v>33.18866</v>
      </c>
      <c r="H11" s="11" t="n">
        <v>-0.416405844125299</v>
      </c>
      <c r="I11" s="11" t="n">
        <v>-0.173359100132049</v>
      </c>
    </row>
    <row r="12" customFormat="false" ht="28.5" hidden="false" customHeight="true" outlineLevel="0" collapsed="false">
      <c r="A12" s="26" t="s">
        <v>128</v>
      </c>
      <c r="B12" s="20" t="n">
        <v>0.029462</v>
      </c>
      <c r="C12" s="20" t="n">
        <v>0.017624</v>
      </c>
      <c r="D12" s="20" t="n">
        <v>0.040248</v>
      </c>
      <c r="E12" s="20" t="n">
        <v>0.008478</v>
      </c>
      <c r="F12" s="20" t="n">
        <v>0.004606</v>
      </c>
      <c r="G12" s="20" t="n">
        <v>0.205112</v>
      </c>
      <c r="H12" s="11" t="n">
        <v>-0.843663023555767</v>
      </c>
      <c r="I12" s="11" t="n">
        <v>10.6382206082615</v>
      </c>
    </row>
    <row r="13" customFormat="false" ht="28.5" hidden="false" customHeight="true" outlineLevel="0" collapsed="false">
      <c r="A13" s="26" t="s">
        <v>129</v>
      </c>
      <c r="B13" s="20" t="n">
        <v>6.241686</v>
      </c>
      <c r="C13" s="20" t="n">
        <v>6.925967</v>
      </c>
      <c r="D13" s="20" t="n">
        <v>8.144793</v>
      </c>
      <c r="E13" s="20" t="n">
        <v>7.112919</v>
      </c>
      <c r="F13" s="20" t="n">
        <v>3.799558</v>
      </c>
      <c r="G13" s="20" t="n">
        <v>6.308124</v>
      </c>
      <c r="H13" s="11" t="n">
        <v>-0.391260950967415</v>
      </c>
      <c r="I13" s="11" t="n">
        <v>-0.0892067490359108</v>
      </c>
    </row>
    <row r="14" customFormat="false" ht="28.5" hidden="false" customHeight="true" outlineLevel="0" collapsed="false">
      <c r="A14" s="26" t="s">
        <v>130</v>
      </c>
      <c r="B14" s="20" t="n">
        <v>9.211901</v>
      </c>
      <c r="C14" s="20" t="n">
        <v>12.351562</v>
      </c>
      <c r="D14" s="20" t="n">
        <v>13.978452</v>
      </c>
      <c r="E14" s="20" t="n">
        <v>14.060139</v>
      </c>
      <c r="F14" s="20" t="n">
        <v>7.213006</v>
      </c>
      <c r="G14" s="20" t="n">
        <v>12.561458</v>
      </c>
      <c r="H14" s="11" t="n">
        <v>-0.216990499572238</v>
      </c>
      <c r="I14" s="11" t="n">
        <v>0.0169934782337651</v>
      </c>
    </row>
    <row r="15" customFormat="false" ht="28.5" hidden="false" customHeight="true" outlineLevel="0" collapsed="false">
      <c r="A15" s="26" t="s">
        <v>131</v>
      </c>
      <c r="B15" s="20" t="n">
        <v>3.509568</v>
      </c>
      <c r="C15" s="20" t="n">
        <v>2.898616</v>
      </c>
      <c r="D15" s="20" t="n">
        <v>2.838043</v>
      </c>
      <c r="E15" s="20" t="n">
        <v>3.052477</v>
      </c>
      <c r="F15" s="20" t="n">
        <v>1.775618</v>
      </c>
      <c r="G15" s="20" t="n">
        <v>1.915778</v>
      </c>
      <c r="H15" s="11" t="n">
        <v>-0.494063656837537</v>
      </c>
      <c r="I15" s="11" t="n">
        <v>-0.339071474110403</v>
      </c>
    </row>
    <row r="16" customFormat="false" ht="28.5" hidden="false" customHeight="true" outlineLevel="0" collapsed="false">
      <c r="A16" s="26" t="s">
        <v>132</v>
      </c>
      <c r="B16" s="20" t="n">
        <v>4.488501</v>
      </c>
      <c r="C16" s="20" t="n">
        <v>5.011743</v>
      </c>
      <c r="D16" s="20" t="n">
        <v>4.473457</v>
      </c>
      <c r="E16" s="20" t="n">
        <v>4.360428</v>
      </c>
      <c r="F16" s="20" t="n">
        <v>2.453636</v>
      </c>
      <c r="G16" s="20" t="n">
        <v>3.972231</v>
      </c>
      <c r="H16" s="11" t="n">
        <v>-0.4533506843376</v>
      </c>
      <c r="I16" s="11" t="n">
        <v>-0.207415264509772</v>
      </c>
    </row>
    <row r="17" customFormat="false" ht="28.5" hidden="false" customHeight="true" outlineLevel="0" collapsed="false">
      <c r="A17" s="26" t="s">
        <v>133</v>
      </c>
      <c r="B17" s="20" t="n">
        <v>0.468315</v>
      </c>
      <c r="C17" s="20" t="n">
        <v>0.322009</v>
      </c>
      <c r="D17" s="20" t="n">
        <v>0.309237</v>
      </c>
      <c r="E17" s="20" t="n">
        <v>0.516856</v>
      </c>
      <c r="F17" s="20" t="n">
        <v>0.245218</v>
      </c>
      <c r="G17" s="20" t="n">
        <v>0.294833</v>
      </c>
      <c r="H17" s="11" t="n">
        <v>-0.476382349486991</v>
      </c>
      <c r="I17" s="11" t="n">
        <v>-0.084395156657112</v>
      </c>
    </row>
    <row r="18" customFormat="false" ht="28.5" hidden="false" customHeight="true" outlineLevel="0" collapsed="false">
      <c r="A18" s="26" t="s">
        <v>134</v>
      </c>
      <c r="B18" s="20" t="n">
        <v>10.344029</v>
      </c>
      <c r="C18" s="20" t="n">
        <v>11.055549</v>
      </c>
      <c r="D18" s="20" t="n">
        <v>11.9995</v>
      </c>
      <c r="E18" s="20" t="n">
        <v>12.261895</v>
      </c>
      <c r="F18" s="20" t="n">
        <v>7.379347</v>
      </c>
      <c r="G18" s="20" t="n">
        <v>9.607581</v>
      </c>
      <c r="H18" s="11" t="n">
        <v>-0.28660805185291</v>
      </c>
      <c r="I18" s="11" t="n">
        <v>-0.130972057561321</v>
      </c>
    </row>
    <row r="19" customFormat="false" ht="28.5" hidden="false" customHeight="true" outlineLevel="0" collapsed="false">
      <c r="A19" s="26" t="s">
        <v>143</v>
      </c>
      <c r="B19" s="20" t="n">
        <v>0.00395</v>
      </c>
      <c r="C19" s="20" t="n">
        <v>0.00072</v>
      </c>
      <c r="D19" s="20" t="n">
        <v>0</v>
      </c>
      <c r="E19" s="20" t="n">
        <v>0.0576</v>
      </c>
      <c r="F19" s="20" t="n">
        <v>0.00027</v>
      </c>
      <c r="G19" s="20" t="n">
        <v>0.001081</v>
      </c>
      <c r="H19" s="11" t="n">
        <v>-0.931645569620253</v>
      </c>
      <c r="I19" s="11" t="n">
        <v>0.501388888888889</v>
      </c>
    </row>
    <row r="20" customFormat="false" ht="28.5" hidden="false" customHeight="true" outlineLevel="0" collapsed="false">
      <c r="A20" s="26" t="s">
        <v>138</v>
      </c>
      <c r="B20" s="20" t="n">
        <v>0.986066</v>
      </c>
      <c r="C20" s="20" t="n">
        <v>2.077023</v>
      </c>
      <c r="D20" s="20" t="n">
        <v>1.504064</v>
      </c>
      <c r="E20" s="20" t="n">
        <v>0.867503</v>
      </c>
      <c r="F20" s="20" t="n">
        <v>2.043939</v>
      </c>
      <c r="G20" s="20" t="n">
        <v>0.507539</v>
      </c>
      <c r="H20" s="11" t="n">
        <v>1.07282169753343</v>
      </c>
      <c r="I20" s="11" t="n">
        <v>-0.755641126747273</v>
      </c>
    </row>
    <row r="21" customFormat="false" ht="28.5" hidden="false" customHeight="true" outlineLevel="0" collapsed="false">
      <c r="A21" s="26" t="s">
        <v>139</v>
      </c>
      <c r="B21" s="20" t="n">
        <v>2.652882</v>
      </c>
      <c r="C21" s="20" t="n">
        <v>2.808977</v>
      </c>
      <c r="D21" s="20" t="n">
        <v>3.142896</v>
      </c>
      <c r="E21" s="20" t="n">
        <v>3.333292</v>
      </c>
      <c r="F21" s="20" t="n">
        <v>1.567611</v>
      </c>
      <c r="G21" s="20" t="n">
        <v>2.268336</v>
      </c>
      <c r="H21" s="11" t="n">
        <v>-0.4090913203075</v>
      </c>
      <c r="I21" s="11" t="n">
        <v>-0.192469002060181</v>
      </c>
    </row>
    <row r="22" customFormat="false" ht="28.5" hidden="false" customHeight="true" outlineLevel="0" collapsed="false">
      <c r="A22" s="26" t="s">
        <v>135</v>
      </c>
      <c r="B22" s="20" t="n">
        <v>4.040704</v>
      </c>
      <c r="C22" s="20" t="n">
        <v>4.368913</v>
      </c>
      <c r="D22" s="20" t="n">
        <v>4.979322</v>
      </c>
      <c r="E22" s="20" t="n">
        <v>3.847239</v>
      </c>
      <c r="F22" s="20" t="n">
        <v>2.078515</v>
      </c>
      <c r="G22" s="20" t="n">
        <v>3.082075</v>
      </c>
      <c r="H22" s="11" t="n">
        <v>-0.485605726130892</v>
      </c>
      <c r="I22" s="11" t="n">
        <v>-0.294544203558185</v>
      </c>
    </row>
    <row r="23" customFormat="false" ht="28.5" hidden="false" customHeight="true" outlineLevel="0" collapsed="false">
      <c r="A23" s="26" t="s">
        <v>144</v>
      </c>
      <c r="B23" s="20" t="n">
        <v>0.049635</v>
      </c>
      <c r="C23" s="20" t="n">
        <v>0.000325</v>
      </c>
      <c r="D23" s="20" t="n">
        <v>0.000325</v>
      </c>
      <c r="E23" s="20" t="n">
        <v>0.00043</v>
      </c>
      <c r="F23" s="20" t="n">
        <v>0.010347</v>
      </c>
      <c r="G23" s="20" t="n">
        <v>0</v>
      </c>
      <c r="H23" s="11" t="n">
        <v>-0.791538229072227</v>
      </c>
      <c r="I23" s="11" t="n">
        <v>-1</v>
      </c>
    </row>
    <row r="24" customFormat="false" ht="28.5" hidden="false" customHeight="true" outlineLevel="0" collapsed="false">
      <c r="A24" s="29" t="s">
        <v>116</v>
      </c>
      <c r="B24" s="22" t="n">
        <v>81.967777</v>
      </c>
      <c r="C24" s="22" t="n">
        <v>90.095608</v>
      </c>
      <c r="D24" s="22" t="n">
        <v>95.326748</v>
      </c>
      <c r="E24" s="22" t="n">
        <v>87.376094</v>
      </c>
      <c r="F24" s="22" t="n">
        <v>53.985055</v>
      </c>
      <c r="G24" s="22" t="n">
        <v>74.438431</v>
      </c>
      <c r="H24" s="14" t="n">
        <v>-0.341386859863236</v>
      </c>
      <c r="I24" s="14" t="n">
        <v>-0.173784020637277</v>
      </c>
    </row>
    <row r="25" s="51" customFormat="true" ht="13.5" hidden="false" customHeight="false" outlineLevel="0" collapsed="false">
      <c r="A25" s="50" t="s">
        <v>117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14"/>
      <c r="I27" s="14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3:24Z</dcterms:created>
  <dc:creator>Lucchini Stefania</dc:creator>
  <dc:description/>
  <dc:language>en-US</dc:language>
  <cp:lastModifiedBy>lcalvitto</cp:lastModifiedBy>
  <cp:lastPrinted>2014-01-07T09:28:29Z</cp:lastPrinted>
  <dcterms:modified xsi:type="dcterms:W3CDTF">2014-01-23T13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