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op_Sez1" sheetId="2" state="visible" r:id="rId3"/>
    <sheet name="Tavola 2.3.1" sheetId="3" state="visible" r:id="rId4"/>
    <sheet name="Tavola 2.3.2" sheetId="4" state="visible" r:id="rId5"/>
    <sheet name="Cop_Sez2" sheetId="5" state="visible" r:id="rId6"/>
    <sheet name="Tavola 2.3.3" sheetId="6" state="visible" r:id="rId7"/>
    <sheet name="Tavola 2.3.4 a)" sheetId="7" state="visible" r:id="rId8"/>
    <sheet name="Tavola 2.3.4 b)" sheetId="8" state="visible" r:id="rId9"/>
    <sheet name="Tavola 2.3.4 c)" sheetId="9" state="visible" r:id="rId10"/>
    <sheet name="Tavola 2.3.4 d)" sheetId="10" state="visible" r:id="rId11"/>
    <sheet name="Tavola 2.3.4 e)" sheetId="11" state="visible" r:id="rId12"/>
    <sheet name="Tavola_2.3.4 f)" sheetId="12" state="visible" r:id="rId13"/>
    <sheet name="Tavola 2.3.5" sheetId="13" state="visible" r:id="rId14"/>
    <sheet name="Tavola 2.3.6 a)" sheetId="14" state="visible" r:id="rId15"/>
    <sheet name="Tavola 2.3.6 b)" sheetId="15" state="visible" r:id="rId16"/>
    <sheet name="Tavola 2.3.6 c)" sheetId="16" state="visible" r:id="rId17"/>
    <sheet name="Tav. 2.3.6 d)" sheetId="17" state="visible" r:id="rId18"/>
    <sheet name="Tavola 2.3.6 e)" sheetId="18" state="visible" r:id="rId19"/>
    <sheet name="Tavola 2.3.6 f)" sheetId="19" state="visible" r:id="rId20"/>
    <sheet name="NotaMetodologica" sheetId="20" state="visible" r:id="rId21"/>
  </sheets>
  <externalReferences>
    <externalReference r:id="rId22"/>
  </externalReferences>
  <definedNames>
    <definedName function="false" hidden="false" localSheetId="0" name="_xlnm.Print_Area" vbProcedure="false">Indice!$A$1:$B$22</definedName>
    <definedName function="false" hidden="false" localSheetId="19" name="_xlnm.Print_Area" vbProcedure="false">NotaMetodologica!$A$1:$A$6</definedName>
    <definedName function="false" hidden="false" localSheetId="16" name="_xlnm.Print_Area" vbProcedure="false">'Tav. 2.3.6 d)'!$A$1:$F$140</definedName>
    <definedName function="false" hidden="false" localSheetId="16" name="_xlnm.Print_Titles" vbProcedure="false">'Tav. 2.3.6 d)'!$1:$7</definedName>
    <definedName function="false" hidden="false" localSheetId="2" name="_xlnm.Print_Area" vbProcedure="false">'Tavola 2.3.1'!$A$1:$G$51</definedName>
    <definedName function="false" hidden="false" localSheetId="3" name="_xlnm.Print_Area" vbProcedure="false">'Tavola 2.3.2'!$A$1:$G$141</definedName>
    <definedName function="false" hidden="false" localSheetId="3" name="_xlnm.Print_Titles" vbProcedure="false">'Tavola 2.3.2'!$1:$7</definedName>
    <definedName function="false" hidden="false" localSheetId="5" name="_xlnm.Print_Area" vbProcedure="false">'Tavola 2.3.3'!$A$1:$M$49</definedName>
    <definedName function="false" hidden="false" localSheetId="6" name="_xlnm.Print_Area" vbProcedure="false">'Tavola 2.3.4 a)'!$A$1:$T$66</definedName>
    <definedName function="false" hidden="false" localSheetId="7" name="_xlnm.Print_Area" vbProcedure="false">'Tavola 2.3.4 b)'!$A$1:$T$64</definedName>
    <definedName function="false" hidden="false" localSheetId="8" name="_xlnm.Print_Area" vbProcedure="false">'Tavola 2.3.4 c)'!$A$1:$T$66</definedName>
    <definedName function="false" hidden="false" localSheetId="9" name="_xlnm.Print_Area" vbProcedure="false">'Tavola 2.3.4 d)'!$A$1:$T$66</definedName>
    <definedName function="false" hidden="false" localSheetId="10" name="_xlnm.Print_Area" vbProcedure="false">'Tavola 2.3.4 e)'!$A$1:$T$66</definedName>
    <definedName function="false" hidden="false" localSheetId="12" name="_xlnm.Print_Area" vbProcedure="false">'Tavola 2.3.5'!$A$1:$G$54</definedName>
    <definedName function="false" hidden="false" localSheetId="13" name="_xlnm.Print_Area" vbProcedure="false">'Tavola 2.3.6 a)'!$A$1:$F$140</definedName>
    <definedName function="false" hidden="false" localSheetId="13" name="_xlnm.Print_Titles" vbProcedure="false">'Tavola 2.3.6 a)'!$1:$7</definedName>
    <definedName function="false" hidden="false" localSheetId="14" name="_xlnm.Print_Area" vbProcedure="false">'Tavola 2.3.6 b)'!$A$1:$F$140</definedName>
    <definedName function="false" hidden="false" localSheetId="14" name="_xlnm.Print_Titles" vbProcedure="false">'Tavola 2.3.6 b)'!$1:$7</definedName>
    <definedName function="false" hidden="false" localSheetId="15" name="_xlnm.Print_Area" vbProcedure="false">'Tavola 2.3.6 c)'!$A$1:$F$140</definedName>
    <definedName function="false" hidden="false" localSheetId="15" name="_xlnm.Print_Titles" vbProcedure="false">'Tavola 2.3.6 c)'!$1:$7</definedName>
    <definedName function="false" hidden="false" localSheetId="17" name="_xlnm.Print_Area" vbProcedure="false">'Tavola 2.3.6 e)'!$A$1:$F$140</definedName>
    <definedName function="false" hidden="false" localSheetId="17" name="_xlnm.Print_Titles" vbProcedure="false">'Tavola 2.3.6 e)'!$1:$7</definedName>
    <definedName function="false" hidden="false" localSheetId="18" name="_xlnm.Print_Area" vbProcedure="false">'Tavola 2.3.6 f)'!$A$1:$F$140</definedName>
    <definedName function="false" hidden="false" localSheetId="18" name="_xlnm.Print_Titles" vbProcedure="false">'Tavola 2.3.6 f)'!$1:$7</definedName>
    <definedName function="false" hidden="false" localSheetId="11" name="_xlnm.Print_Area" vbProcedure="false">'Tavola_2.3.4 f)'!$A$1:$T$66</definedName>
    <definedName function="false" hidden="false" name="aaa" vbProcedure="false">'[1]#REF'!$A$1</definedName>
    <definedName function="false" hidden="false" name="AAABBB" vbProcedure="false">{"'Tav19'!$A$1:$AB$128"}</definedName>
    <definedName function="false" hidden="false" name="are" vbProcedure="false">'[1]#REF'!$A$1</definedName>
    <definedName function="false" hidden="false" name="Area" vbProcedure="false">'[1]#REF'!$A$1</definedName>
    <definedName function="false" hidden="false" name="Area1" vbProcedure="false">'[1]#REF'!$BN$1</definedName>
    <definedName function="false" hidden="false" name="bbb" vbProcedure="false">'[1]#REF'!$A$1</definedName>
    <definedName function="false" hidden="false" name="casella" vbProcedure="false">'[1]#REF'!$A$1</definedName>
    <definedName function="false" hidden="false" name="hr" vbProcedure="false">'[1]#REF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Pippo" vbProcedure="false">'[1]#REF'!CH$21589</definedName>
    <definedName function="false" hidden="false" name="ppp" vbProcedure="false">{"'Tav19'!$A$1:$AB$128"}</definedName>
    <definedName function="false" hidden="false" name="pppaaa" vbProcedure="false">'[1]#REF'!CH$21505</definedName>
    <definedName function="false" hidden="false" name="pppaaa1" vbProcedure="false">'[1]#REF'!CH$21589</definedName>
    <definedName function="false" hidden="false" name="pppp" vbProcedure="false">'[1]#REF'!CH$21589</definedName>
    <definedName function="false" hidden="false" name="rrr" vbProcedure="false">'[1]#REF'!CH$21589</definedName>
    <definedName function="false" hidden="false" name="rrrr" vbProcedure="false">{"'Tav19'!$A$1:$AB$128"}</definedName>
    <definedName function="false" hidden="false" name="TAB_NUOVA" vbProcedure="false">{"'Tav19'!$A$1:$AB$128"}</definedName>
    <definedName function="false" hidden="false" name="vvv" vbProcedure="false">'[1]#REF'!$A$1</definedName>
    <definedName function="false" hidden="false" name="wew" vbProcedure="false">{"'Tav19'!$A$1:$AB$128"}</definedName>
    <definedName function="false" hidden="false" name="x" vbProcedure="false">{"'Tav19'!$A$1:$AB$128"}</definedName>
    <definedName function="false" hidden="false" localSheetId="2" name="are" vbProcedure="false">'[1]#REF'!$A$1</definedName>
    <definedName function="false" hidden="false" localSheetId="2" name="Area" vbProcedure="false">'[1]#REF'!$A$1</definedName>
    <definedName function="false" hidden="false" localSheetId="2" name="HTML_Control" vbProcedure="false">{"'Tav19'!$A$1:$AB$128"}</definedName>
    <definedName function="false" hidden="false" localSheetId="2" name="ppp" vbProcedure="false">'[1]#REF'!CH$21589</definedName>
    <definedName function="false" hidden="false" localSheetId="2" name="pppp" vbProcedure="false">'[1]#REF'!CH$21589</definedName>
    <definedName function="false" hidden="false" localSheetId="2" name="rrrr" vbProcedure="false">{"'Tav19'!$A$1:$AB$128"}</definedName>
    <definedName function="false" hidden="false" localSheetId="2" name="wew" vbProcedure="false">{"'Tav19'!$A$1:$AB$128"}</definedName>
    <definedName function="false" hidden="false" localSheetId="2" name="x" vbProcedure="false">{"'Tav19'!$A$1:$AB$128"}</definedName>
    <definedName function="false" hidden="false" localSheetId="3" name="are" vbProcedure="false">'[1]#REF'!$A$1</definedName>
    <definedName function="false" hidden="false" localSheetId="3" name="Area" vbProcedure="false">'[1]#REF'!$A$1</definedName>
    <definedName function="false" hidden="false" localSheetId="3" name="Area1" vbProcedure="false">'[1]#REF'!B$1</definedName>
    <definedName function="false" hidden="false" localSheetId="3" name="bbb" vbProcedure="false">'[1]#REF'!$A$16641</definedName>
    <definedName function="false" hidden="false" localSheetId="3" name="casella" vbProcedure="false">'[1]#REF'!$A$1</definedName>
    <definedName function="false" hidden="false" localSheetId="3" name="hr" vbProcedure="false">'[1]#REF'!$A$1</definedName>
    <definedName function="false" hidden="false" localSheetId="3" name="HTML_Control" vbProcedure="false">{"'Tav19'!$A$1:$AB$128"}</definedName>
    <definedName function="false" hidden="false" localSheetId="3" name="Pippo" vbProcedure="false">'[1]#REF'!B$18689</definedName>
    <definedName function="false" hidden="false" localSheetId="3" name="ppp" vbProcedure="false">{"'Tav19'!$A$1:$AB$128"}</definedName>
    <definedName function="false" hidden="false" localSheetId="3" name="rrrr" vbProcedure="false">{"'Tav19'!$A$1:$AB$128"}</definedName>
    <definedName function="false" hidden="false" localSheetId="3" name="TAB_NUOVA" vbProcedure="false">{"'Tav19'!$A$1:$AB$128"}</definedName>
    <definedName function="false" hidden="false" localSheetId="3" name="vvv" vbProcedure="false">'[1]#REF'!$A$1</definedName>
    <definedName function="false" hidden="false" localSheetId="3" name="wew" vbProcedure="false">{"'Tav19'!$A$1:$AB$128"}</definedName>
    <definedName function="false" hidden="false" localSheetId="3" name="x" vbProcedure="false">{"'Tav19'!$A$1:$AB$128"}</definedName>
    <definedName function="false" hidden="false" localSheetId="5" name="are" vbProcedure="false">'[1]#REF'!$A$1</definedName>
    <definedName function="false" hidden="false" localSheetId="5" name="Area" vbProcedure="false">'[1]#REF'!$A$1</definedName>
    <definedName function="false" hidden="false" localSheetId="5" name="HTML_Control" vbProcedure="false">{"'Tav19'!$A$1:$AB$128"}</definedName>
    <definedName function="false" hidden="false" localSheetId="5" name="pppp" vbProcedure="false">'[1]#REF'!CH$21589</definedName>
    <definedName function="false" hidden="false" localSheetId="5" name="rrrr" vbProcedure="false">{"'Tav19'!$A$1:$AB$128"}</definedName>
    <definedName function="false" hidden="false" localSheetId="5" name="wew" vbProcedure="false">{"'Tav19'!$A$1:$AB$128"}</definedName>
    <definedName function="false" hidden="false" localSheetId="5" name="x" vbProcedure="false">{"'Tav19'!$A$1:$AB$128"}</definedName>
    <definedName function="false" hidden="false" localSheetId="6" name="are" vbProcedure="false">'[1]#REF'!$A$1</definedName>
    <definedName function="false" hidden="false" localSheetId="6" name="Area" vbProcedure="false">'[1]#REF'!$A$1</definedName>
    <definedName function="false" hidden="false" localSheetId="6" name="HTML_Control" vbProcedure="false">{"'Tav19'!$A$1:$AB$128"}</definedName>
    <definedName function="false" hidden="false" localSheetId="6" name="pppp" vbProcedure="false">'[1]#REF'!CH$21589</definedName>
    <definedName function="false" hidden="false" localSheetId="6" name="rrrr" vbProcedure="false">{"'Tav19'!$A$1:$AB$128"}</definedName>
    <definedName function="false" hidden="false" localSheetId="6" name="wew" vbProcedure="false">{"'Tav19'!$A$1:$AB$128"}</definedName>
    <definedName function="false" hidden="false" localSheetId="6" name="x" vbProcedure="false">{"'Tav19'!$A$1:$AB$128"}</definedName>
    <definedName function="false" hidden="false" localSheetId="7" name="are" vbProcedure="false">'[1]#REF'!$A$1</definedName>
    <definedName function="false" hidden="false" localSheetId="7" name="Area" vbProcedure="false">'[1]#REF'!$A$1</definedName>
    <definedName function="false" hidden="false" localSheetId="7" name="HTML_Control" vbProcedure="false">{"'Tav19'!$A$1:$AB$128"}</definedName>
    <definedName function="false" hidden="false" localSheetId="7" name="pppp" vbProcedure="false">'[1]#REF'!CH$21589</definedName>
    <definedName function="false" hidden="false" localSheetId="7" name="rrrr" vbProcedure="false">{"'Tav19'!$A$1:$AB$128"}</definedName>
    <definedName function="false" hidden="false" localSheetId="7" name="wew" vbProcedure="false">{"'Tav19'!$A$1:$AB$128"}</definedName>
    <definedName function="false" hidden="false" localSheetId="7" name="x" vbProcedure="false">{"'Tav19'!$A$1:$AB$128"}</definedName>
    <definedName function="false" hidden="false" localSheetId="8" name="are" vbProcedure="false">'[1]#REF'!$A$1</definedName>
    <definedName function="false" hidden="false" localSheetId="8" name="Area" vbProcedure="false">'[1]#REF'!$A$1</definedName>
    <definedName function="false" hidden="false" localSheetId="8" name="HTML_Control" vbProcedure="false">{"'Tav19'!$A$1:$AB$128"}</definedName>
    <definedName function="false" hidden="false" localSheetId="8" name="pppp" vbProcedure="false">'[1]#REF'!CH$21589</definedName>
    <definedName function="false" hidden="false" localSheetId="8" name="rrrr" vbProcedure="false">{"'Tav19'!$A$1:$AB$128"}</definedName>
    <definedName function="false" hidden="false" localSheetId="8" name="wew" vbProcedure="false">{"'Tav19'!$A$1:$AB$128"}</definedName>
    <definedName function="false" hidden="false" localSheetId="8" name="x" vbProcedure="false">{"'Tav19'!$A$1:$AB$128"}</definedName>
    <definedName function="false" hidden="false" localSheetId="9" name="are" vbProcedure="false">'[1]#REF'!$A$1</definedName>
    <definedName function="false" hidden="false" localSheetId="9" name="Area" vbProcedure="false">'[1]#REF'!$A$1</definedName>
    <definedName function="false" hidden="false" localSheetId="9" name="HTML_Control" vbProcedure="false">{"'Tav19'!$A$1:$AB$128"}</definedName>
    <definedName function="false" hidden="false" localSheetId="9" name="pppp" vbProcedure="false">'[1]#REF'!CH$21589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9" name="x" vbProcedure="false">{"'Tav19'!$A$1:$AB$128"}</definedName>
    <definedName function="false" hidden="false" localSheetId="10" name="are" vbProcedure="false">'[1]#REF'!$A$1</definedName>
    <definedName function="false" hidden="false" localSheetId="10" name="Area" vbProcedure="false">'[1]#REF'!$A$1</definedName>
    <definedName function="false" hidden="false" localSheetId="10" name="HTML_Control" vbProcedure="false">{"'Tav19'!$A$1:$AB$128"}</definedName>
    <definedName function="false" hidden="false" localSheetId="10" name="pppp" vbProcedure="false">'[1]#REF'!CH$21589</definedName>
    <definedName function="false" hidden="false" localSheetId="10" name="rrrr" vbProcedure="false">{"'Tav19'!$A$1:$AB$128"}</definedName>
    <definedName function="false" hidden="false" localSheetId="10" name="wew" vbProcedure="false">{"'Tav19'!$A$1:$AB$128"}</definedName>
    <definedName function="false" hidden="false" localSheetId="10" name="x" vbProcedure="false">{"'Tav19'!$A$1:$AB$128"}</definedName>
    <definedName function="false" hidden="false" localSheetId="11" name="are" vbProcedure="false">'[1]#REF'!$A$1</definedName>
    <definedName function="false" hidden="false" localSheetId="11" name="Area" vbProcedure="false">'[1]#REF'!$A$1</definedName>
    <definedName function="false" hidden="false" localSheetId="11" name="HTML_Control" vbProcedure="false">{"'Tav19'!$A$1:$AB$128"}</definedName>
    <definedName function="false" hidden="false" localSheetId="11" name="pppp" vbProcedure="false">'[1]#REF'!CH$21589</definedName>
    <definedName function="false" hidden="false" localSheetId="11" name="rrrr" vbProcedure="false">{"'Tav19'!$A$1:$AB$128"}</definedName>
    <definedName function="false" hidden="false" localSheetId="11" name="wew" vbProcedure="false">{"'Tav19'!$A$1:$AB$128"}</definedName>
    <definedName function="false" hidden="false" localSheetId="11" name="x" vbProcedure="false">{"'Tav19'!$A$1:$AB$128"}</definedName>
    <definedName function="false" hidden="false" localSheetId="12" name="are" vbProcedure="false">'[1]#REF'!$A$1</definedName>
    <definedName function="false" hidden="false" localSheetId="12" name="Area" vbProcedure="false">'[1]#REF'!$A$1</definedName>
    <definedName function="false" hidden="false" localSheetId="12" name="HTML_Control" vbProcedure="false">{"'Tav19'!$A$1:$AB$128"}</definedName>
    <definedName function="false" hidden="false" localSheetId="12" name="pppp" vbProcedure="false">'[1]#REF'!CH$21589</definedName>
    <definedName function="false" hidden="false" localSheetId="12" name="rrrr" vbProcedure="false">{"'Tav19'!$A$1:$AB$128"}</definedName>
    <definedName function="false" hidden="false" localSheetId="12" name="wew" vbProcedure="false">{"'Tav19'!$A$1:$AB$128"}</definedName>
    <definedName function="false" hidden="false" localSheetId="12" name="x" vbProcedure="false">{"'Tav19'!$A$1:$AB$128"}</definedName>
    <definedName function="false" hidden="false" localSheetId="13" name="aaa" vbProcedure="false">'[1]#REF'!$A$1</definedName>
    <definedName function="false" hidden="false" localSheetId="13" name="are" vbProcedure="false">'[1]#REF'!$A$1</definedName>
    <definedName function="false" hidden="false" localSheetId="13" name="Area" vbProcedure="false">'[1]#REF'!$A$1</definedName>
    <definedName function="false" hidden="false" localSheetId="13" name="bbb" vbProcedure="false">'[1]#REF'!$A$66</definedName>
    <definedName function="false" hidden="false" localSheetId="13" name="casella" vbProcedure="false">'[1]#REF'!$A$1</definedName>
    <definedName function="false" hidden="false" localSheetId="13" name="hr" vbProcedure="false">'[1]#REF'!$A$1</definedName>
    <definedName function="false" hidden="false" localSheetId="13" name="Pippo" vbProcedure="false">'[1]#REF'!$CA$74</definedName>
    <definedName function="false" hidden="false" localSheetId="13" name="ppp" vbProcedure="false">'[1]#REF'!B$1</definedName>
    <definedName function="false" hidden="false" localSheetId="13" name="pppaaa" vbProcedure="false">'[1]#REF'!B$1</definedName>
    <definedName function="false" hidden="false" localSheetId="13" name="pppp" vbProcedure="false">'[1]#REF'!CH$21589</definedName>
    <definedName function="false" hidden="false" localSheetId="13" name="rrr" vbProcedure="false">'[1]#REF'!CH$21589</definedName>
    <definedName function="false" hidden="false" localSheetId="13" name="vvv" vbProcedure="false">'[1]#REF'!$G$1</definedName>
    <definedName function="false" hidden="false" localSheetId="14" name="aaa" vbProcedure="false">'[1]#REF'!$A$1</definedName>
    <definedName function="false" hidden="false" localSheetId="14" name="are" vbProcedure="false">'[1]#REF'!$A$1</definedName>
    <definedName function="false" hidden="false" localSheetId="14" name="Area" vbProcedure="false">'[1]#REF'!$A$1</definedName>
    <definedName function="false" hidden="false" localSheetId="14" name="bbb" vbProcedure="false">'[1]#REF'!$A$1</definedName>
    <definedName function="false" hidden="false" localSheetId="14" name="casella" vbProcedure="false">'[1]#REF'!$A$1</definedName>
    <definedName function="false" hidden="false" localSheetId="14" name="Pippo" vbProcedure="false">'[1]#REF'!B$19969</definedName>
    <definedName function="false" hidden="false" localSheetId="14" name="ppp" vbProcedure="false">'[1]#REF'!CH$1</definedName>
    <definedName function="false" hidden="false" localSheetId="14" name="rrr" vbProcedure="false">'[1]#REF'!CH$21589</definedName>
    <definedName function="false" hidden="false" localSheetId="14" name="vvv" vbProcedure="false">'[1]#REF'!$A$1537</definedName>
    <definedName function="false" hidden="false" localSheetId="15" name="aaa" vbProcedure="false">'[1]#REF'!$A$1</definedName>
    <definedName function="false" hidden="false" localSheetId="15" name="are" vbProcedure="false">'[1]#REF'!$A$1</definedName>
    <definedName function="false" hidden="false" localSheetId="15" name="Area" vbProcedure="false">'[1]#REF'!$A$1</definedName>
    <definedName function="false" hidden="false" localSheetId="15" name="bbb" vbProcedure="false">'[1]#REF'!$A$1</definedName>
    <definedName function="false" hidden="false" localSheetId="15" name="casella" vbProcedure="false">'[1]#REF'!$A$1</definedName>
    <definedName function="false" hidden="false" localSheetId="15" name="hr" vbProcedure="false">'[1]#REF'!$A$1</definedName>
    <definedName function="false" hidden="false" localSheetId="15" name="Pippo" vbProcedure="false">'[1]#REF'!CH$79</definedName>
    <definedName function="false" hidden="false" localSheetId="15" name="ppp" vbProcedure="false">'[1]#REF'!CH$21505</definedName>
    <definedName function="false" hidden="false" localSheetId="15" name="rrr" vbProcedure="false">'[1]#REF'!CH$21589</definedName>
    <definedName function="false" hidden="false" localSheetId="15" name="vvv" vbProcedure="false">'[1]#REF'!$A$7</definedName>
    <definedName function="false" hidden="false" localSheetId="17" name="aaa" vbProcedure="false">'[1]#REF'!$A$1</definedName>
    <definedName function="false" hidden="false" localSheetId="17" name="are" vbProcedure="false">'[1]#REF'!$A$1</definedName>
    <definedName function="false" hidden="false" localSheetId="17" name="Area" vbProcedure="false">'[1]#REF'!$A$1</definedName>
    <definedName function="false" hidden="false" localSheetId="17" name="bbb" vbProcedure="false">'[1]#REF'!$A$1</definedName>
    <definedName function="false" hidden="false" localSheetId="17" name="casella" vbProcedure="false">'[1]#REF'!$A$1</definedName>
    <definedName function="false" hidden="false" localSheetId="17" name="Pippo" vbProcedure="false">'[1]#REF'!CH$21505</definedName>
    <definedName function="false" hidden="false" localSheetId="17" name="ppp" vbProcedure="false">'[1]#REF'!CH$21589</definedName>
    <definedName function="false" hidden="false" localSheetId="17" name="rrr" vbProcedure="false">'[1]#REF'!CH$21589</definedName>
    <definedName function="false" hidden="false" localSheetId="17" name="vvv" vbProcedure="false">'[1]#REF'!$A$1</definedName>
    <definedName function="false" hidden="false" localSheetId="18" name="aaa" vbProcedure="false">'[1]#REF'!$A$1</definedName>
    <definedName function="false" hidden="false" localSheetId="18" name="are" vbProcedure="false">'[1]#REF'!$A$1</definedName>
    <definedName function="false" hidden="false" localSheetId="18" name="Area" vbProcedure="false">'[1]#REF'!$A$1</definedName>
    <definedName function="false" hidden="false" localSheetId="18" name="bbb" vbProcedure="false">'[1]#REF'!$A$1</definedName>
    <definedName function="false" hidden="false" localSheetId="18" name="casella" vbProcedure="false">'[1]#REF'!$A$1</definedName>
    <definedName function="false" hidden="false" localSheetId="18" name="hr" vbProcedure="false">'[1]#REF'!$A$1</definedName>
    <definedName function="false" hidden="false" localSheetId="18" name="HTML_Control" vbProcedure="false">{"'Tav19'!$A$1:$AB$128"}</definedName>
    <definedName function="false" hidden="false" localSheetId="18" name="Pippo" vbProcedure="false">'[1]#REF'!CH$21589</definedName>
    <definedName function="false" hidden="false" localSheetId="18" name="ppp" vbProcedure="false">'[1]#REF'!CH$21589</definedName>
    <definedName function="false" hidden="false" localSheetId="18" name="pppaaa" vbProcedure="false">'[1]#REF'!CH$1</definedName>
    <definedName function="false" hidden="false" localSheetId="18" name="pppp" vbProcedure="false">'[1]#REF'!CH$21589</definedName>
    <definedName function="false" hidden="false" localSheetId="18" name="rrr" vbProcedure="false">'[1]#REF'!CH$21589</definedName>
    <definedName function="false" hidden="false" localSheetId="18" name="rrrr" vbProcedure="false">{"'Tav19'!$A$1:$AB$128"}</definedName>
    <definedName function="false" hidden="false" localSheetId="18" name="vvv" vbProcedure="false">'[1]#REF'!$A$1</definedName>
    <definedName function="false" hidden="false" localSheetId="18" name="wew" vbProcedure="false">{"'Tav19'!$A$1:$AB$128"}</definedName>
    <definedName function="false" hidden="false" localSheetId="18" name="x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5" uniqueCount="307">
  <si>
    <t xml:space="preserve">INDICE DELLE TAVOLE</t>
  </si>
  <si>
    <t xml:space="preserve">Sezione 1 - Le imprese assumenti</t>
  </si>
  <si>
    <t xml:space="preserve">Tav 2.3.1</t>
  </si>
  <si>
    <t xml:space="preserve">Tav 2.3.2</t>
  </si>
  <si>
    <t xml:space="preserve">Sezione 2 - Gli orientamenti delle imprese nell'utilizzo delle diverse tipologie contrattuali</t>
  </si>
  <si>
    <t xml:space="preserve">Tav. 2.3.3</t>
  </si>
  <si>
    <t xml:space="preserve">Tav. 2.3.4 a)</t>
  </si>
  <si>
    <t xml:space="preserve">Tav. 2.3.4 b)</t>
  </si>
  <si>
    <t xml:space="preserve">Tav. 2.3.4 c)</t>
  </si>
  <si>
    <t xml:space="preserve">Tav. 2.3.4 d)</t>
  </si>
  <si>
    <t xml:space="preserve">Tav. 2.3.4 e)</t>
  </si>
  <si>
    <t xml:space="preserve">Tav. 2.3.4 f)</t>
  </si>
  <si>
    <t xml:space="preserve">Tav. 2.3.5</t>
  </si>
  <si>
    <t xml:space="preserve">Tav. 2.3.6 a)</t>
  </si>
  <si>
    <t xml:space="preserve">Tav. 2.3.6 b)</t>
  </si>
  <si>
    <t xml:space="preserve">Tav. 2.3.6 c)</t>
  </si>
  <si>
    <t xml:space="preserve">Tav. 2.3.6 d)</t>
  </si>
  <si>
    <t xml:space="preserve">Tav. 2.3.6 e)</t>
  </si>
  <si>
    <t xml:space="preserve">Tav. 2.3.6 f)</t>
  </si>
  <si>
    <t xml:space="preserve">SEZIONE 1</t>
  </si>
  <si>
    <t xml:space="preserve">Le imprese assumenti</t>
  </si>
  <si>
    <t xml:space="preserve">Tav. 2.3.1 - Imprese con dipendenti che prevedono assunzioni per settore di attività, ripartizione territoriale e classe dimensionale (quota % sul totale): II trimestre 2012-III trimestre 2013</t>
  </si>
  <si>
    <t xml:space="preserve">Quota di imprese che assumono (%)</t>
  </si>
  <si>
    <t xml:space="preserve">II trime-stre 2012</t>
  </si>
  <si>
    <t xml:space="preserve">III trime-stre 2012</t>
  </si>
  <si>
    <t xml:space="preserve">IV trime-stre 2012</t>
  </si>
  <si>
    <t xml:space="preserve">I trime-stre 2013</t>
  </si>
  <si>
    <t xml:space="preserve">II trime-stre 2013</t>
  </si>
  <si>
    <t xml:space="preserve">III trime-stre 2013</t>
  </si>
  <si>
    <t xml:space="preserve">TOTALE</t>
  </si>
  <si>
    <t xml:space="preserve">INDUSTRIA</t>
  </si>
  <si>
    <t xml:space="preserve">Industrie alimentari, delle bevande e del tabacco</t>
  </si>
  <si>
    <t xml:space="preserve">Industrie tessili, dell'abbigliamento e calzature</t>
  </si>
  <si>
    <t xml:space="preserve">Industrie del legno e del mobile</t>
  </si>
  <si>
    <t xml:space="preserve">Industrie della carta, cartotecnica e stampa</t>
  </si>
  <si>
    <t xml:space="preserve">Industrie chimico-farmaceutiche, della plastica e della gomma</t>
  </si>
  <si>
    <t xml:space="preserve">Industrie estrattive e della lavorazione dei minerali non metalliferi</t>
  </si>
  <si>
    <t xml:space="preserve">Industrie metallurgiche e dei prodotti in metallo</t>
  </si>
  <si>
    <t xml:space="preserve">Industrie metalmeccaniche ed elettroniche</t>
  </si>
  <si>
    <t xml:space="preserve">Altre industrie</t>
  </si>
  <si>
    <t xml:space="preserve">Costruzioni</t>
  </si>
  <si>
    <t xml:space="preserve">SERVIZI</t>
  </si>
  <si>
    <t xml:space="preserve">Commercio</t>
  </si>
  <si>
    <t xml:space="preserve">Servizi di alloggio e ristorazione; servizi turistici</t>
  </si>
  <si>
    <t xml:space="preserve">Servizi di trasporto, logistica e magazzinaggio</t>
  </si>
  <si>
    <t xml:space="preserve">Servizi informatici e delle telecomunicazioni</t>
  </si>
  <si>
    <t xml:space="preserve">Servizi avanzati di supporto alle imprese</t>
  </si>
  <si>
    <t xml:space="preserve">Servizi finanziari e assicurativi</t>
  </si>
  <si>
    <t xml:space="preserve">Servizi operativi di supporto alle imprese e alle persone</t>
  </si>
  <si>
    <t xml:space="preserve">Altri servizi alle imprese</t>
  </si>
  <si>
    <t xml:space="preserve">Servizi alle persone</t>
  </si>
  <si>
    <t xml:space="preserve">RIPARTIZIONE TERRITORIALE</t>
  </si>
  <si>
    <t xml:space="preserve">Nord Ovest</t>
  </si>
  <si>
    <t xml:space="preserve">Nord Est</t>
  </si>
  <si>
    <t xml:space="preserve">Centro</t>
  </si>
  <si>
    <t xml:space="preserve">Sud e Isole</t>
  </si>
  <si>
    <t xml:space="preserve">CLASSE DIMENSIONALE</t>
  </si>
  <si>
    <t xml:space="preserve">1-49 dipendenti</t>
  </si>
  <si>
    <t xml:space="preserve">50-249 dipendenti</t>
  </si>
  <si>
    <t xml:space="preserve">250 dipendenti e oltre</t>
  </si>
  <si>
    <t xml:space="preserve">Fonte: Unioncamere - Ministero del Lavoro, Sistema Informativo Excelsior, 2013</t>
  </si>
  <si>
    <t xml:space="preserve">Tav. 2.3.2 - Imprese con dipendenti che prevedono assunzioni per regione, provincia e ripartizione territoriale (quota % sul totale): II trimestre 2012 - III trimestre 2013</t>
  </si>
  <si>
    <t xml:space="preserve">PIEMONT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VALLE D'AOSTA</t>
  </si>
  <si>
    <t xml:space="preserve">LOMBARD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BRIANZA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TRENTINO ALTO ADIGE</t>
  </si>
  <si>
    <t xml:space="preserve">BOLZANO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 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EMILIA 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CESENA</t>
  </si>
  <si>
    <t xml:space="preserve">RIMINI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NORD OVEST</t>
  </si>
  <si>
    <t xml:space="preserve">NORD EST</t>
  </si>
  <si>
    <t xml:space="preserve">CENTRO</t>
  </si>
  <si>
    <t xml:space="preserve">SUD E ISOLE</t>
  </si>
  <si>
    <t xml:space="preserve">TOTALE ITALIA </t>
  </si>
  <si>
    <t xml:space="preserve">SEZIONE 2</t>
  </si>
  <si>
    <t xml:space="preserve">Gli orientamenti delle imprese 
nell'utilizzo delle diverse 
tipologie contrattuali</t>
  </si>
  <si>
    <t xml:space="preserve">Tav. 2.3.3 - Flussi di personale in entrata programmati dalle imprese private con dipendenti dell'industria e dei servizi: II trimestre 2012-III trimestre 2013</t>
  </si>
  <si>
    <t xml:space="preserve">II trimestre 2012</t>
  </si>
  <si>
    <t xml:space="preserve">III trimestre 2012</t>
  </si>
  <si>
    <t xml:space="preserve">IV trimestre 2012</t>
  </si>
  <si>
    <t xml:space="preserve">I trimestre 2013</t>
  </si>
  <si>
    <t xml:space="preserve">II trimestre 2013</t>
  </si>
  <si>
    <t xml:space="preserve">III trimestre 2013</t>
  </si>
  <si>
    <t xml:space="preserve">val.ass.</t>
  </si>
  <si>
    <t xml:space="preserve">% su tot.</t>
  </si>
  <si>
    <r>
      <rPr>
        <b val="true"/>
        <sz val="10"/>
        <rFont val="Arial Narrow"/>
        <family val="2"/>
      </rPr>
      <t xml:space="preserve">LAVORATORI ALLE DIPENDENZE:</t>
    </r>
    <r>
      <rPr>
        <sz val="10"/>
        <rFont val="Arial Narrow"/>
        <family val="2"/>
      </rPr>
      <t xml:space="preserve"> (v.a.)*</t>
    </r>
  </si>
  <si>
    <t xml:space="preserve"> - non stagionali di cui:</t>
  </si>
  <si>
    <t xml:space="preserve">      - a tempo indeterminato</t>
  </si>
  <si>
    <t xml:space="preserve">      - contratto di apprendistato</t>
  </si>
  <si>
    <t xml:space="preserve">      - a tempo determinato (stagionali esclusi) **</t>
  </si>
  <si>
    <t xml:space="preserve">                  - per maternità/aspettativa</t>
  </si>
  <si>
    <t xml:space="preserve">                  - per copertura picco produttivo</t>
  </si>
  <si>
    <t xml:space="preserve">                  - acausali / prova</t>
  </si>
  <si>
    <t xml:space="preserve">      - contratto a chiamata e altre forme ***</t>
  </si>
  <si>
    <t xml:space="preserve"> - stagionali </t>
  </si>
  <si>
    <t xml:space="preserve"> - interinali</t>
  </si>
  <si>
    <r>
      <rPr>
        <b val="true"/>
        <sz val="10"/>
        <rFont val="Arial Narrow"/>
        <family val="2"/>
      </rPr>
      <t xml:space="preserve">LAVORATORI ALLE DIPENDENZE: (esclusi interinali)</t>
    </r>
    <r>
      <rPr>
        <sz val="10"/>
        <rFont val="Arial Narrow"/>
        <family val="2"/>
      </rPr>
      <t xml:space="preserve"> (v.a.)</t>
    </r>
  </si>
  <si>
    <t xml:space="preserve"> - a tempo pieno</t>
  </si>
  <si>
    <t xml:space="preserve"> - a tempo parziale</t>
  </si>
  <si>
    <t xml:space="preserve">FORME CONTRATTUALI "AUTONOME"</t>
  </si>
  <si>
    <t xml:space="preserve"> - collaboratori con contratto a progetto </t>
  </si>
  <si>
    <t xml:space="preserve"> - altri lavoratori non alle dipendenze ****</t>
  </si>
  <si>
    <t xml:space="preserve">TOTALE CONTRATTI ATTIVATI</t>
  </si>
  <si>
    <t xml:space="preserve">Tirocinanti  e stagisti (retribuiti)</t>
  </si>
  <si>
    <t xml:space="preserve">--</t>
  </si>
  <si>
    <t xml:space="preserve">I valori assoluti sono arrotondati alle decine. A causa di questi arrotondamenti, i totali possono non coincidere con la somma dei singoli valori.</t>
  </si>
  <si>
    <t xml:space="preserve">(*) Lavoratori alle dipendenze a carattere stagionale e non stagionale, inclusi i lavoratori in somministrazione o interinali</t>
  </si>
  <si>
    <t xml:space="preserve">(**) Contratti a tempo determinato (compresi quelli a carattere stagionale), esclusi i lavoratori in somministrazione o interinali e le altre forme contrattuali</t>
  </si>
  <si>
    <t xml:space="preserve">(***) Sino al 4° trimestre 2012 include anche i contratti di inserimento </t>
  </si>
  <si>
    <t xml:space="preserve">(****) Contratti di lavoratori a partita IVA e lavoratori occasionali</t>
  </si>
  <si>
    <t xml:space="preserve">Tav. 2.3.4 a) - Movimenti occupazionali previsti dalle imprese con dipendenti del 2° trimestre 2012 per settore di attività, ripartizione territoriale e classe dimensionale</t>
  </si>
  <si>
    <t xml:space="preserve">ENTRATE</t>
  </si>
  <si>
    <t xml:space="preserve">USCITE</t>
  </si>
  <si>
    <t xml:space="preserve">SALDI</t>
  </si>
  <si>
    <t xml:space="preserve">Lavora-
tori alle dipen-
denze (v.a.)</t>
  </si>
  <si>
    <t xml:space="preserve">Collabo-
ratori con contratto a progetto (v.a.)</t>
  </si>
  <si>
    <t xml:space="preserve">Altri lavora-tori non alle dipen-denze* (v.a.)</t>
  </si>
  <si>
    <t xml:space="preserve">Lavoratori comples-sivi in ingresso (v.a.)</t>
  </si>
  <si>
    <t xml:space="preserve">Lavoratori comples-sivi in uscita (v.a.)</t>
  </si>
  <si>
    <t xml:space="preserve">Lavoratori comples-sivi  (v.a.)</t>
  </si>
  <si>
    <t xml:space="preserve">di cui (v.a.): </t>
  </si>
  <si>
    <t xml:space="preserve">non stagio-
nali</t>
  </si>
  <si>
    <t xml:space="preserve">stagio-nali </t>
  </si>
  <si>
    <t xml:space="preserve">interi-nali </t>
  </si>
  <si>
    <t xml:space="preserve">non stagio-
nali e stagio-
nali</t>
  </si>
  <si>
    <t xml:space="preserve">RIPARTIZIONE 
TERRITORIALE</t>
  </si>
  <si>
    <t xml:space="preserve">*Collaboratori a partita IVA e occasionali </t>
  </si>
  <si>
    <t xml:space="preserve">Tav. 2.3.4 b) - Movimenti occupazionali previsti dalle imprese con dipendenti del 3° trimestre 2012 per settore di attività, ripartizione territoriale e classe dimensionale</t>
  </si>
  <si>
    <t xml:space="preserve">Lavoratori comples-sivi (v.a.)</t>
  </si>
  <si>
    <t xml:space="preserve">Tav. 2.3.4 c) - Movimenti occupazionali previsti dalle imprese con dipendenti del 4° trimestre 2012 per settore di attività, ripartizione territoriale e classe dimensionale</t>
  </si>
  <si>
    <t xml:space="preserve">n/d</t>
  </si>
  <si>
    <t xml:space="preserve">Tav. 2.3.4 d) - Movimenti occupazionali previsti dalle imprese con dipendenti del 1° trimestre 2013 per settore di attività, ripartizione territoriale e classe dimensionale</t>
  </si>
  <si>
    <t xml:space="preserve">Tav. 2.3.4 e) - Movimenti occupazionali previsti dalle imprese con dipendenti del 2° trimestre 2013 per settore di attività, ripartizione territoriale e classe dimensionale</t>
  </si>
  <si>
    <t xml:space="preserve">Tav. 2.3.4 f) - Movimenti occupazionali previsti dalle imprese con dipendenti del 3° trimestre 2013 per settore di attività, ripartizione territoriale e classe dimensionale</t>
  </si>
  <si>
    <t xml:space="preserve">Industrie chimico-farmaceutiche, plastica e gomma</t>
  </si>
  <si>
    <t xml:space="preserve">Industrie lavoraz. minerali non metalliferi ed estrattive</t>
  </si>
  <si>
    <t xml:space="preserve">Servizi dei media e della comunicazione</t>
  </si>
  <si>
    <t xml:space="preserve">* Collaboratori a partita IVA e occasionali </t>
  </si>
  <si>
    <t xml:space="preserve">Lavoratori</t>
  </si>
  <si>
    <t xml:space="preserve">di cui: </t>
  </si>
  <si>
    <t xml:space="preserve">Collaboratori con contratto a progetto (v.a.)</t>
  </si>
  <si>
    <t xml:space="preserve">Altri lavoratori non alle dipendenze* (v.a.)</t>
  </si>
  <si>
    <t xml:space="preserve">Lavoratori complessivi in ingresso (v.a.)</t>
  </si>
  <si>
    <t xml:space="preserve">STAGE ATTIVATI per SERIE STORICHE</t>
  </si>
  <si>
    <t xml:space="preserve">alle dipendenze</t>
  </si>
  <si>
    <t xml:space="preserve">non stagionali</t>
  </si>
  <si>
    <t xml:space="preserve">stagionali </t>
  </si>
  <si>
    <t xml:space="preserve">interinali </t>
  </si>
  <si>
    <t xml:space="preserve">Lavoratori alle dipendenze (v.a.)</t>
  </si>
  <si>
    <t xml:space="preserve">Lavoratori complessivi in uscita (v.a.)</t>
  </si>
  <si>
    <t xml:space="preserve">(v.a.)*</t>
  </si>
  <si>
    <t xml:space="preserve">non stagionali e stagionali</t>
  </si>
  <si>
    <t xml:space="preserve">Industrie lavorazione dei minerali non metalliferi ed estrattive</t>
  </si>
  <si>
    <t xml:space="preserve">RIPARTIZIONI GEOGRAFICHE</t>
  </si>
  <si>
    <t xml:space="preserve">bentro</t>
  </si>
  <si>
    <t xml:space="preserve">250-499 dipendenti</t>
  </si>
  <si>
    <t xml:space="preserve">totale italia</t>
  </si>
  <si>
    <t xml:space="preserve">Tav. 2.3.5 - Assunzioni non stagionali con contratto di apprendistato previste dalle imprese con dipendenti per settore di attività, ripartizione territoriale e classe dimensionale: II trimestre 2012 - III trimestre 2013</t>
  </si>
  <si>
    <t xml:space="preserve">Assunzioni previste per trimestre (v.a.)</t>
  </si>
  <si>
    <t xml:space="preserve">Tav. 2.3.6 a) - Assunzioni previste dalle imprese nel 2° trimestre 2012 per le diverse forme contrattuali, per regione, provincia e  ripartizione territoriale (distribuzione percentuale)</t>
  </si>
  <si>
    <t xml:space="preserve">Assunzioni previste (v.a.)
*</t>
  </si>
  <si>
    <t xml:space="preserve">di cui (%):</t>
  </si>
  <si>
    <t xml:space="preserve">a tempo indetermi-nato</t>
  </si>
  <si>
    <t xml:space="preserve">a tempo determinato</t>
  </si>
  <si>
    <t xml:space="preserve">appren-
distato</t>
  </si>
  <si>
    <t xml:space="preserve">altri contratti</t>
  </si>
  <si>
    <t xml:space="preserve">* Valori assoluti arrotondati alle decine. A causa di questi arrotondamenti, i totali possono non coincidere con la somma dei singoli valori.</t>
  </si>
  <si>
    <t xml:space="preserve">Fonte: Unioncamere - Ministero del Lavoro, Sistema Informativo Excelsior.</t>
  </si>
  <si>
    <t xml:space="preserve">TRIMESTRE 2    2012</t>
  </si>
  <si>
    <t xml:space="preserve">Assunzioni previste (v.a.)</t>
  </si>
  <si>
    <t xml:space="preserve">a tempo indeterminato</t>
  </si>
  <si>
    <t xml:space="preserve">altri contratti
*</t>
  </si>
  <si>
    <t xml:space="preserve">MONZA</t>
  </si>
  <si>
    <t xml:space="preserve">ITALIA</t>
  </si>
  <si>
    <t xml:space="preserve">SUD ISOLE</t>
  </si>
  <si>
    <t xml:space="preserve">Tav. 2.3.6 b) - Assunzioni previste dalle imprese nel 3° trimestre 2012 per le diverse forme contrattuali, per regione, provincia e  ripartizione territoriale (distribuzione percentuale)</t>
  </si>
  <si>
    <t xml:space="preserve">TRIMESTRE 3    2012</t>
  </si>
  <si>
    <t xml:space="preserve">Tav. 2.3.6 c) - Assunzioni previste dalle imprese nel 4° trimestre 2012 per le diverse forme contrattuali, per regione, provincia e  ripartizione territoriale (distribuzione percentuale)</t>
  </si>
  <si>
    <t xml:space="preserve">TRIMESTRE 4    2012</t>
  </si>
  <si>
    <t xml:space="preserve">Tav. 2.3.6 d) - Assunzioni previste dalle imprese nel 1° trimestre 2013 per le diverse forme per regione, provincia e  ripartizione territoriale (distribuzione percentuale)</t>
  </si>
  <si>
    <t xml:space="preserve">TRIMESTRE 1    2013</t>
  </si>
  <si>
    <t xml:space="preserve">Tav. 2.3.6 e) - Assunzioni previste dalle imprese nel 2° trimestre 2013 per le diverse forme contrattuali, per regione, provincia e  ripartizione territoriale (distribuzione percentuale)</t>
  </si>
  <si>
    <t xml:space="preserve">TRIMESTRE 2    2013</t>
  </si>
  <si>
    <t xml:space="preserve">Tav. 2.3.6 f) - Assunzioni previste dalle imprese nel 3° trimestre 2013 per le diverse forme contrattuali, per regione, provincia e  ripartizione territoriale (distribuzione percentuale)</t>
  </si>
  <si>
    <t xml:space="preserve">NOTA METODOLOGICA</t>
  </si>
  <si>
    <t xml:space="preserve">I dati qui presentati derivano dall’indagine Excelsior, svolta a cadenza trimestrale, realizzata da Unioncamere in accordo con il Ministero del Lavoro. Le indagini riguardano mediamente un campione di quasi 53.000 imprese, rappresentative dell’universo delle imprese private dell'industria e dei servizi con almeno un dipendente. Tale universo è desunto dal Registro Imprese, integrato con i dati di altre fonti (in particolare INPS e ISTAT). Non sono oggetto di rilevazione imprese che hanno iniziato ad avere dipendenti successivamente, salvo nel caso di un limitato numero di imprese di significativa dimensione che è stato possibile inserire nelle liste di indagine. </t>
  </si>
  <si>
    <t xml:space="preserve">Le interviste vengono realizzate utilizzando tecnica CATI per le imprese sino a 250 dipendenti  e compilazione diretta, in parte con modalità CAWI, per le imprese di maggiori dimensioni.</t>
  </si>
  <si>
    <t xml:space="preserve">Il riporto all’universo è effettuato considerando quale unità di riporto l’impresa - o la singola unità provinciale nel caso di imprese localizzate in più province - ciascuna di esse ponderata con il rispettivo numero di dipendenti. </t>
  </si>
  <si>
    <t xml:space="preserve">I risultati dell’indagine sono disponibili a livello provinciale e regionale secondo un numero variabile di settori economici, ottenuti quale accorpamento di codici di attività economica della classificazione ATECO 2007 e rivisti in funzione dell’ottenimento dei livelli di significatività predefiniti.</t>
  </si>
  <si>
    <t xml:space="preserve">Si precisa che per le imprese plurilocalizzate la classe dimensionale è sempre riferita all’impresa nel suo complesso. La ripartizione delle assunzioni previste per “gruppo professionale”  fa riferimento ad opportune aggregazioni dei codici della classificazione  ISTAT 2011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  <numFmt numFmtId="168" formatCode="_(\$* #,##0_);_(\$* \(#,##0\);_(\$* \-_);_(@_)"/>
    <numFmt numFmtId="169" formatCode="General"/>
    <numFmt numFmtId="170" formatCode="0.0"/>
    <numFmt numFmtId="171" formatCode="#,##0.0"/>
    <numFmt numFmtId="172" formatCode="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i val="true"/>
      <sz val="11"/>
      <name val="Arial Narrow"/>
      <family val="2"/>
    </font>
    <font>
      <sz val="22"/>
      <color rgb="FF000000"/>
      <name val="Arial Narrow"/>
      <family val="2"/>
    </font>
    <font>
      <sz val="10"/>
      <name val="Calibri"/>
      <family val="2"/>
    </font>
    <font>
      <b val="true"/>
      <sz val="10"/>
      <name val="Arial Narrow"/>
      <family val="2"/>
    </font>
    <font>
      <b val="true"/>
      <sz val="11"/>
      <name val="Calibri"/>
      <family val="2"/>
    </font>
    <font>
      <sz val="10"/>
      <name val="Arial Narrow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i val="true"/>
      <sz val="10"/>
      <name val="Arial Narrow"/>
      <family val="2"/>
    </font>
    <font>
      <i val="true"/>
      <sz val="9"/>
      <name val="Calibri"/>
      <family val="2"/>
    </font>
    <font>
      <b val="true"/>
      <i val="true"/>
      <sz val="10"/>
      <name val="Arial Narrow"/>
      <family val="2"/>
    </font>
    <font>
      <b val="true"/>
      <i val="true"/>
      <sz val="10"/>
      <name val="Calibri"/>
      <family val="2"/>
    </font>
    <font>
      <b val="true"/>
      <i val="true"/>
      <sz val="9"/>
      <name val="Calibri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i val="true"/>
      <sz val="8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11"/>
      <color rgb="FF000000"/>
      <name val="Arial Narrow"/>
      <family val="2"/>
    </font>
    <font>
      <b val="true"/>
      <sz val="9"/>
      <name val="Arial Narrow"/>
      <family val="2"/>
    </font>
    <font>
      <i val="true"/>
      <sz val="10"/>
      <name val="Calibri"/>
      <family val="2"/>
    </font>
    <font>
      <sz val="11"/>
      <name val="Calibri"/>
      <family val="2"/>
    </font>
    <font>
      <sz val="16"/>
      <name val="Calibri"/>
      <family val="2"/>
    </font>
    <font>
      <i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 style="medium"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/>
      <top style="medium">
        <color rgb="FF00336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medium">
        <color rgb="FF003366"/>
      </top>
      <bottom style="thin"/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hair">
        <color rgb="FF000080"/>
      </left>
      <right/>
      <top/>
      <bottom style="medium">
        <color rgb="FF000080"/>
      </bottom>
      <diagonal/>
    </border>
    <border diagonalUp="false" diagonalDown="false">
      <left style="thin"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/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/>
      <top/>
      <bottom style="hair"/>
      <diagonal/>
    </border>
    <border diagonalUp="false" diagonalDown="false">
      <left/>
      <right style="thin">
        <color rgb="FF000080"/>
      </right>
      <top/>
      <bottom style="hair"/>
      <diagonal/>
    </border>
    <border diagonalUp="false" diagonalDown="false">
      <left style="thin">
        <color rgb="FF000080"/>
      </left>
      <right/>
      <top style="hair"/>
      <bottom/>
      <diagonal/>
    </border>
    <border diagonalUp="false" diagonalDown="false">
      <left/>
      <right style="thin">
        <color rgb="FF000080"/>
      </right>
      <top style="hair"/>
      <bottom/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2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2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2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1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3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3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3 2" xfId="20"/>
    <cellStyle name="20% - Colore 3 3" xfId="21"/>
    <cellStyle name="20% - Colore 3 3 2" xfId="22"/>
    <cellStyle name="20% - Colore 3 4" xfId="23"/>
    <cellStyle name="20% - Colore 3 4 2" xfId="24"/>
    <cellStyle name="20% - Colore 3 5" xfId="25"/>
    <cellStyle name="Migliaia (0)_Foglio1" xfId="26"/>
    <cellStyle name="Migliaia 2" xfId="27"/>
    <cellStyle name="Migliaia 3" xfId="28"/>
    <cellStyle name="Migliaia [0] 2" xfId="29"/>
    <cellStyle name="Migliaia [0] 2 2" xfId="30"/>
    <cellStyle name="Migliaia [0] 3" xfId="31"/>
    <cellStyle name="Migliaia [0] 4" xfId="32"/>
    <cellStyle name="Normale 10" xfId="33"/>
    <cellStyle name="Normale 10 2" xfId="34"/>
    <cellStyle name="Normale 11" xfId="35"/>
    <cellStyle name="Normale 12" xfId="36"/>
    <cellStyle name="Normale 12 2" xfId="37"/>
    <cellStyle name="Normale 13" xfId="38"/>
    <cellStyle name="Normale 13 2" xfId="39"/>
    <cellStyle name="Normale 2" xfId="40"/>
    <cellStyle name="Normale 2 2" xfId="41"/>
    <cellStyle name="Normale 2 3" xfId="42"/>
    <cellStyle name="Normale 3" xfId="43"/>
    <cellStyle name="Normale 3 2" xfId="44"/>
    <cellStyle name="Normale 3 3" xfId="45"/>
    <cellStyle name="Normale 3 3 2" xfId="46"/>
    <cellStyle name="Normale 3 3 2 2" xfId="47"/>
    <cellStyle name="Normale 4" xfId="48"/>
    <cellStyle name="Normale 4 2" xfId="49"/>
    <cellStyle name="Normale 4 3" xfId="50"/>
    <cellStyle name="Normale 4 3 2" xfId="51"/>
    <cellStyle name="Normale 5" xfId="52"/>
    <cellStyle name="Normale 5 2" xfId="53"/>
    <cellStyle name="Normale 5 3" xfId="54"/>
    <cellStyle name="Normale 5 3 2" xfId="55"/>
    <cellStyle name="Normale 6" xfId="56"/>
    <cellStyle name="Normale 6 2" xfId="57"/>
    <cellStyle name="Normale 6 3" xfId="58"/>
    <cellStyle name="Normale 6 3 2" xfId="59"/>
    <cellStyle name="Normale 7" xfId="60"/>
    <cellStyle name="Normale 7 2" xfId="61"/>
    <cellStyle name="Normale 7 3" xfId="62"/>
    <cellStyle name="Normale 7 3 2" xfId="63"/>
    <cellStyle name="Normale 8" xfId="64"/>
    <cellStyle name="Normale 8 2" xfId="65"/>
    <cellStyle name="Normale 8 3" xfId="66"/>
    <cellStyle name="Normale 8 3 2" xfId="67"/>
    <cellStyle name="Normale 9" xfId="68"/>
    <cellStyle name="Normale 9 2" xfId="69"/>
    <cellStyle name="Normale 9 3" xfId="70"/>
    <cellStyle name="Normale 9 3 2" xfId="71"/>
    <cellStyle name="Valuta (0)_Foglio1" xfId="72"/>
    <cellStyle name="Excel_BuiltIn_20% - Colore 3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3/area%20sin/2619-2628%20%20-%20EXCELSIOR12/Output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Foglio4"/>
      <sheetName val="edit_prova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9.75" hidden="false" customHeight="true" outlineLevel="0" collapsed="false">
      <c r="A1" s="2"/>
      <c r="B1" s="2"/>
    </row>
    <row r="2" customFormat="false" ht="23.25" hidden="false" customHeight="true" outlineLevel="0" collapsed="false">
      <c r="A2" s="3" t="s">
        <v>0</v>
      </c>
      <c r="B2" s="3"/>
    </row>
    <row r="3" customFormat="false" ht="12" hidden="false" customHeight="true" outlineLevel="0" collapsed="false">
      <c r="A3" s="2"/>
      <c r="B3" s="2"/>
    </row>
    <row r="4" customFormat="false" ht="21.95" hidden="false" customHeight="true" outlineLevel="0" collapsed="false">
      <c r="A4" s="4" t="s">
        <v>1</v>
      </c>
      <c r="B4" s="5"/>
    </row>
    <row r="5" customFormat="false" ht="39.95" hidden="false" customHeight="true" outlineLevel="0" collapsed="false">
      <c r="A5" s="6" t="s">
        <v>2</v>
      </c>
      <c r="B5" s="7" t="str">
        <f aca="false">MID('Tavola 2.3.1'!A1,12,200)</f>
        <v>- Imprese con dipendenti che prevedono assunzioni per settore di attività, ripartizione territoriale e classe dimensionale (quota % sul totale): II trimestre 2012-III trimestre 2013</v>
      </c>
    </row>
    <row r="6" customFormat="false" ht="39.95" hidden="false" customHeight="true" outlineLevel="0" collapsed="false">
      <c r="A6" s="6" t="s">
        <v>3</v>
      </c>
      <c r="B6" s="7" t="str">
        <f aca="false">MID('Tavola 2.3.2'!A1,12,200)</f>
        <v>- Imprese con dipendenti che prevedono assunzioni per regione, provincia e ripartizione territoriale (quota % sul totale): II trimestre 2012 - III trimestre 2013</v>
      </c>
    </row>
    <row r="7" customFormat="false" ht="21.95" hidden="false" customHeight="true" outlineLevel="0" collapsed="false">
      <c r="A7" s="4" t="s">
        <v>4</v>
      </c>
      <c r="B7" s="5"/>
    </row>
    <row r="8" customFormat="false" ht="39.95" hidden="false" customHeight="true" outlineLevel="0" collapsed="false">
      <c r="A8" s="6" t="s">
        <v>5</v>
      </c>
      <c r="B8" s="7" t="str">
        <f aca="false">MID('Tavola 2.3.3'!A1,12,200)</f>
        <v>- Flussi di personale in entrata programmati dalle imprese private con dipendenti dell'industria e dei servizi: II trimestre 2012-III trimestre 2013</v>
      </c>
    </row>
    <row r="9" customFormat="false" ht="39.95" hidden="false" customHeight="true" outlineLevel="0" collapsed="false">
      <c r="A9" s="6" t="s">
        <v>6</v>
      </c>
      <c r="B9" s="7" t="str">
        <f aca="false">MID('Tavola 2.3.4 a)'!A1,14,200)</f>
        <v> - Movimenti occupazionali previsti dalle imprese con dipendenti del 2° trimestre 2012 per settore di attività, ripartizione territoriale e classe dimensionale</v>
      </c>
    </row>
    <row r="10" customFormat="false" ht="39.95" hidden="false" customHeight="true" outlineLevel="0" collapsed="false">
      <c r="A10" s="6" t="s">
        <v>7</v>
      </c>
      <c r="B10" s="7" t="str">
        <f aca="false">MID('Tavola 2.3.4 b)'!A1,14,200)</f>
        <v> - Movimenti occupazionali previsti dalle imprese con dipendenti del 3° trimestre 2012 per settore di attività, ripartizione territoriale e classe dimensionale</v>
      </c>
    </row>
    <row r="11" customFormat="false" ht="39.95" hidden="false" customHeight="true" outlineLevel="0" collapsed="false">
      <c r="A11" s="6" t="s">
        <v>8</v>
      </c>
      <c r="B11" s="7" t="str">
        <f aca="false">MID('Tavola 2.3.4 c)'!A1,14,200)</f>
        <v> - Movimenti occupazionali previsti dalle imprese con dipendenti del 4° trimestre 2012 per settore di attività, ripartizione territoriale e classe dimensionale</v>
      </c>
    </row>
    <row r="12" customFormat="false" ht="39.95" hidden="false" customHeight="true" outlineLevel="0" collapsed="false">
      <c r="A12" s="8" t="s">
        <v>9</v>
      </c>
      <c r="B12" s="7" t="str">
        <f aca="false">MID('Tavola 2.3.4 d)'!A1,14,200)</f>
        <v> - Movimenti occupazionali previsti dalle imprese con dipendenti del 1° trimestre 2013 per settore di attività, ripartizione territoriale e classe dimensionale</v>
      </c>
    </row>
    <row r="13" customFormat="false" ht="39.95" hidden="false" customHeight="true" outlineLevel="0" collapsed="false">
      <c r="A13" s="6" t="s">
        <v>10</v>
      </c>
      <c r="B13" s="7" t="str">
        <f aca="false">MID('Tavola 2.3.4 e)'!A1,14,200)</f>
        <v> - Movimenti occupazionali previsti dalle imprese con dipendenti del 2° trimestre 2013 per settore di attività, ripartizione territoriale e classe dimensionale</v>
      </c>
    </row>
    <row r="14" customFormat="false" ht="39.95" hidden="false" customHeight="true" outlineLevel="0" collapsed="false">
      <c r="A14" s="6" t="s">
        <v>11</v>
      </c>
      <c r="B14" s="7" t="str">
        <f aca="false">MID('Tavola_2.3.4 f)'!A1,14,200)</f>
        <v> - Movimenti occupazionali previsti dalle imprese con dipendenti del 3° trimestre 2013 per settore di attività, ripartizione territoriale e classe dimensionale</v>
      </c>
    </row>
    <row r="15" customFormat="false" ht="39.95" hidden="false" customHeight="true" outlineLevel="0" collapsed="false">
      <c r="A15" s="6" t="s">
        <v>12</v>
      </c>
      <c r="B15" s="7" t="str">
        <f aca="false">MID('Tavola 2.3.5'!A1,12,200)</f>
        <v>- Assunzioni non stagionali con contratto di apprendistato previste dalle imprese con dipendenti per settore di attività, ripartizione territoriale e classe dimensionale: II trimestre 2012 - III trime</v>
      </c>
    </row>
    <row r="16" customFormat="false" ht="39.95" hidden="false" customHeight="true" outlineLevel="0" collapsed="false">
      <c r="A16" s="6" t="s">
        <v>13</v>
      </c>
      <c r="B16" s="7" t="str">
        <f aca="false">MID('Tavola 2.3.6 a)'!A1,14,200)</f>
        <v> - Assunzioni previste dalle imprese nel 2° trimestre 2012 per le diverse forme contrattuali, per regione, provincia e  ripartizione territoriale (distribuzione percentuale)</v>
      </c>
    </row>
    <row r="17" customFormat="false" ht="39.95" hidden="false" customHeight="true" outlineLevel="0" collapsed="false">
      <c r="A17" s="6" t="s">
        <v>14</v>
      </c>
      <c r="B17" s="7" t="str">
        <f aca="false">MID('Tavola 2.3.6 b)'!A1,14,200)</f>
        <v> - Assunzioni previste dalle imprese nel 3° trimestre 2012 per le diverse forme contrattuali, per regione, provincia e  ripartizione territoriale (distribuzione percentuale)</v>
      </c>
    </row>
    <row r="18" customFormat="false" ht="39.95" hidden="false" customHeight="true" outlineLevel="0" collapsed="false">
      <c r="A18" s="6" t="s">
        <v>15</v>
      </c>
      <c r="B18" s="7" t="str">
        <f aca="false">MID('Tavola 2.3.6 c)'!A1,14,200)</f>
        <v> - Assunzioni previste dalle imprese nel 4° trimestre 2012 per le diverse forme contrattuali, per regione, provincia e  ripartizione territoriale (distribuzione percentuale)</v>
      </c>
    </row>
    <row r="19" customFormat="false" ht="39.95" hidden="false" customHeight="true" outlineLevel="0" collapsed="false">
      <c r="A19" s="6" t="s">
        <v>16</v>
      </c>
      <c r="B19" s="7" t="str">
        <f aca="false">MID('Tav. 2.3.6 d)'!A1,14,200)</f>
        <v> - Assunzioni previste dalle imprese nel 1° trimestre 2013 per le diverse forme per regione, provincia e  ripartizione territoriale (distribuzione percentuale)</v>
      </c>
    </row>
    <row r="20" customFormat="false" ht="39.95" hidden="false" customHeight="true" outlineLevel="0" collapsed="false">
      <c r="A20" s="6" t="s">
        <v>17</v>
      </c>
      <c r="B20" s="7" t="str">
        <f aca="false">MID('Tavola 2.3.6 e)'!A1,14,200)</f>
        <v> - Assunzioni previste dalle imprese nel 2° trimestre 2013 per le diverse forme contrattuali, per regione, provincia e  ripartizione territoriale (distribuzione percentuale)</v>
      </c>
    </row>
    <row r="21" customFormat="false" ht="39.95" hidden="false" customHeight="true" outlineLevel="0" collapsed="false">
      <c r="A21" s="6" t="s">
        <v>18</v>
      </c>
      <c r="B21" s="7" t="str">
        <f aca="false">MID('Tavola 2.3.6 f)'!A1,14,200)</f>
        <v> - Assunzioni previste dalle imprese nel 3° trimestre 2013 per le diverse forme contrattuali, per regione, provincia e  ripartizione territoriale (distribuzione percentuale)</v>
      </c>
    </row>
    <row r="22" customFormat="false" ht="27.75" hidden="false" customHeight="true" outlineLevel="0" collapsed="false">
      <c r="A22" s="9" t="str">
        <f aca="false">NotaMetodologica!A1</f>
        <v>NOTA METODOLOGICA</v>
      </c>
      <c r="B22" s="10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N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7.7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8.28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6" min="16" style="20" width="7.99"/>
    <col collapsed="false" customWidth="true" hidden="false" outlineLevel="0" max="17" min="17" style="20" width="6.28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57" min="21" style="20" width="9.14"/>
  </cols>
  <sheetData>
    <row r="1" s="132" customFormat="true" ht="15" hidden="false" customHeight="true" outlineLevel="0" collapsed="false">
      <c r="A1" s="184" t="s">
        <v>24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45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55.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fals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false" outlineLevel="0" collapsed="false">
      <c r="A8" s="204" t="s">
        <v>29</v>
      </c>
      <c r="B8" s="205" t="n">
        <v>167380</v>
      </c>
      <c r="C8" s="46" t="n">
        <v>111960</v>
      </c>
      <c r="D8" s="46" t="n">
        <v>25810</v>
      </c>
      <c r="E8" s="46" t="n">
        <v>29610</v>
      </c>
      <c r="F8" s="46" t="n">
        <v>34850</v>
      </c>
      <c r="G8" s="46" t="n">
        <v>23400</v>
      </c>
      <c r="H8" s="206" t="n">
        <v>225620</v>
      </c>
      <c r="I8" s="46" t="n">
        <v>224960</v>
      </c>
      <c r="J8" s="46" t="n">
        <v>217960</v>
      </c>
      <c r="K8" s="46" t="n">
        <v>7000</v>
      </c>
      <c r="L8" s="46" t="n">
        <v>7100</v>
      </c>
      <c r="M8" s="46" t="n">
        <v>2570</v>
      </c>
      <c r="N8" s="46" t="n">
        <v>234620</v>
      </c>
      <c r="O8" s="205" t="n">
        <v>-57580</v>
      </c>
      <c r="P8" s="46" t="n">
        <v>-80190</v>
      </c>
      <c r="Q8" s="46" t="n">
        <v>22610</v>
      </c>
      <c r="R8" s="46" t="n">
        <v>27750</v>
      </c>
      <c r="S8" s="46" t="n">
        <v>20830</v>
      </c>
      <c r="T8" s="46" t="n">
        <v>-9000</v>
      </c>
    </row>
    <row r="9" customFormat="false" ht="12.75" hidden="false" customHeight="false" outlineLevel="0" collapsed="false">
      <c r="A9" s="207"/>
      <c r="B9" s="208"/>
      <c r="C9" s="41"/>
      <c r="D9" s="41"/>
      <c r="E9" s="41"/>
      <c r="F9" s="41"/>
      <c r="G9" s="41"/>
      <c r="H9" s="209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0" t="s">
        <v>30</v>
      </c>
      <c r="B10" s="205" t="n">
        <v>63980</v>
      </c>
      <c r="C10" s="46" t="n">
        <v>38500</v>
      </c>
      <c r="D10" s="46" t="n">
        <v>5520</v>
      </c>
      <c r="E10" s="46" t="n">
        <v>19970</v>
      </c>
      <c r="F10" s="46" t="n">
        <v>9290</v>
      </c>
      <c r="G10" s="46" t="n">
        <v>4400</v>
      </c>
      <c r="H10" s="206" t="n">
        <v>77670</v>
      </c>
      <c r="I10" s="46" t="n">
        <v>77310</v>
      </c>
      <c r="J10" s="46" t="n">
        <v>73800</v>
      </c>
      <c r="K10" s="46" t="n">
        <v>3510</v>
      </c>
      <c r="L10" s="46" t="n">
        <v>1650</v>
      </c>
      <c r="M10" s="46" t="n">
        <v>420</v>
      </c>
      <c r="N10" s="46" t="n">
        <v>79370</v>
      </c>
      <c r="O10" s="205" t="n">
        <v>-13320</v>
      </c>
      <c r="P10" s="46" t="n">
        <v>-29780</v>
      </c>
      <c r="Q10" s="46" t="n">
        <v>16460</v>
      </c>
      <c r="R10" s="46" t="n">
        <v>7640</v>
      </c>
      <c r="S10" s="46" t="n">
        <v>3980</v>
      </c>
      <c r="T10" s="46" t="n">
        <v>-1710</v>
      </c>
    </row>
    <row r="11" customFormat="false" ht="12.75" hidden="false" customHeight="false" outlineLevel="0" collapsed="false">
      <c r="A11" s="210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1" t="s">
        <v>31</v>
      </c>
      <c r="B12" s="212" t="n">
        <v>8420</v>
      </c>
      <c r="C12" s="55" t="n">
        <v>2580</v>
      </c>
      <c r="D12" s="55" t="n">
        <v>2330</v>
      </c>
      <c r="E12" s="55" t="n">
        <v>3500</v>
      </c>
      <c r="F12" s="55" t="n">
        <v>520</v>
      </c>
      <c r="G12" s="55" t="n">
        <v>140</v>
      </c>
      <c r="H12" s="213" t="n">
        <v>9080</v>
      </c>
      <c r="I12" s="55" t="n">
        <v>5870</v>
      </c>
      <c r="J12" s="55" t="n">
        <v>5640</v>
      </c>
      <c r="K12" s="55" t="n">
        <v>230</v>
      </c>
      <c r="L12" s="55" t="n">
        <v>70</v>
      </c>
      <c r="M12" s="55" t="n">
        <v>30</v>
      </c>
      <c r="N12" s="55" t="n">
        <v>5960</v>
      </c>
      <c r="O12" s="212" t="n">
        <v>2550</v>
      </c>
      <c r="P12" s="55" t="n">
        <v>-720</v>
      </c>
      <c r="Q12" s="55" t="n">
        <v>3280</v>
      </c>
      <c r="R12" s="55" t="n">
        <v>460</v>
      </c>
      <c r="S12" s="55" t="n">
        <v>110</v>
      </c>
      <c r="T12" s="55" t="n">
        <v>3120</v>
      </c>
    </row>
    <row r="13" customFormat="false" ht="12.75" hidden="false" customHeight="true" outlineLevel="0" collapsed="false">
      <c r="A13" s="211" t="s">
        <v>32</v>
      </c>
      <c r="B13" s="212" t="n">
        <v>4980</v>
      </c>
      <c r="C13" s="55" t="n">
        <v>2770</v>
      </c>
      <c r="D13" s="55" t="n">
        <v>500</v>
      </c>
      <c r="E13" s="55" t="n">
        <v>1710</v>
      </c>
      <c r="F13" s="55" t="n">
        <v>610</v>
      </c>
      <c r="G13" s="55" t="n">
        <v>570</v>
      </c>
      <c r="H13" s="213" t="n">
        <v>6160</v>
      </c>
      <c r="I13" s="55" t="n">
        <v>7450</v>
      </c>
      <c r="J13" s="55" t="n">
        <v>7010</v>
      </c>
      <c r="K13" s="55" t="n">
        <v>440</v>
      </c>
      <c r="L13" s="55" t="n">
        <v>60</v>
      </c>
      <c r="M13" s="55" t="n">
        <v>20</v>
      </c>
      <c r="N13" s="55" t="n">
        <v>7530</v>
      </c>
      <c r="O13" s="212" t="n">
        <v>-2460</v>
      </c>
      <c r="P13" s="55" t="n">
        <v>-3740</v>
      </c>
      <c r="Q13" s="55" t="n">
        <v>1270</v>
      </c>
      <c r="R13" s="55" t="n">
        <v>550</v>
      </c>
      <c r="S13" s="55" t="n">
        <v>550</v>
      </c>
      <c r="T13" s="55" t="n">
        <v>-1370</v>
      </c>
    </row>
    <row r="14" customFormat="false" ht="12.75" hidden="false" customHeight="true" outlineLevel="0" collapsed="false">
      <c r="A14" s="211" t="s">
        <v>33</v>
      </c>
      <c r="B14" s="212" t="n">
        <v>2260</v>
      </c>
      <c r="C14" s="55" t="n">
        <v>1290</v>
      </c>
      <c r="D14" s="55" t="n">
        <v>150</v>
      </c>
      <c r="E14" s="55" t="n">
        <v>830</v>
      </c>
      <c r="F14" s="55" t="n">
        <v>360</v>
      </c>
      <c r="G14" s="55" t="n">
        <v>90</v>
      </c>
      <c r="H14" s="213" t="n">
        <v>2700</v>
      </c>
      <c r="I14" s="55" t="n">
        <v>3740</v>
      </c>
      <c r="J14" s="55" t="n">
        <v>3630</v>
      </c>
      <c r="K14" s="55" t="n">
        <v>110</v>
      </c>
      <c r="L14" s="55" t="n">
        <v>80</v>
      </c>
      <c r="M14" s="55" t="n">
        <v>20</v>
      </c>
      <c r="N14" s="55" t="n">
        <v>3840</v>
      </c>
      <c r="O14" s="212" t="n">
        <v>-1490</v>
      </c>
      <c r="P14" s="55" t="n">
        <v>-2200</v>
      </c>
      <c r="Q14" s="55" t="n">
        <v>720</v>
      </c>
      <c r="R14" s="55" t="n">
        <v>280</v>
      </c>
      <c r="S14" s="55" t="n">
        <v>70</v>
      </c>
      <c r="T14" s="55" t="n">
        <v>-1140</v>
      </c>
    </row>
    <row r="15" customFormat="false" ht="12.75" hidden="false" customHeight="true" outlineLevel="0" collapsed="false">
      <c r="A15" s="211" t="s">
        <v>34</v>
      </c>
      <c r="B15" s="212" t="n">
        <v>1910</v>
      </c>
      <c r="C15" s="55" t="n">
        <v>740</v>
      </c>
      <c r="D15" s="55" t="n">
        <v>90</v>
      </c>
      <c r="E15" s="55" t="n">
        <v>1090</v>
      </c>
      <c r="F15" s="55" t="n">
        <v>250</v>
      </c>
      <c r="G15" s="55" t="n">
        <v>90</v>
      </c>
      <c r="H15" s="213" t="n">
        <v>2250</v>
      </c>
      <c r="I15" s="55" t="n">
        <v>1860</v>
      </c>
      <c r="J15" s="55" t="n">
        <v>1750</v>
      </c>
      <c r="K15" s="55" t="n">
        <v>110</v>
      </c>
      <c r="L15" s="55" t="n">
        <v>30</v>
      </c>
      <c r="M15" s="55" t="n">
        <v>10</v>
      </c>
      <c r="N15" s="55" t="n">
        <v>1900</v>
      </c>
      <c r="O15" s="212" t="n">
        <v>50</v>
      </c>
      <c r="P15" s="55" t="n">
        <v>-930</v>
      </c>
      <c r="Q15" s="55" t="n">
        <v>970</v>
      </c>
      <c r="R15" s="55" t="n">
        <v>220</v>
      </c>
      <c r="S15" s="55" t="n">
        <v>80</v>
      </c>
      <c r="T15" s="55" t="n">
        <v>350</v>
      </c>
    </row>
    <row r="16" customFormat="false" ht="12.75" hidden="false" customHeight="true" outlineLevel="0" collapsed="false">
      <c r="A16" s="155" t="s">
        <v>35</v>
      </c>
      <c r="B16" s="212" t="n">
        <v>4040</v>
      </c>
      <c r="C16" s="55" t="n">
        <v>2130</v>
      </c>
      <c r="D16" s="55" t="n">
        <v>430</v>
      </c>
      <c r="E16" s="55" t="n">
        <v>1480</v>
      </c>
      <c r="F16" s="55" t="n">
        <v>360</v>
      </c>
      <c r="G16" s="55" t="n">
        <v>80</v>
      </c>
      <c r="H16" s="213" t="n">
        <v>4480</v>
      </c>
      <c r="I16" s="55" t="n">
        <v>3180</v>
      </c>
      <c r="J16" s="55" t="n">
        <v>3060</v>
      </c>
      <c r="K16" s="55" t="n">
        <v>130</v>
      </c>
      <c r="L16" s="55" t="n">
        <v>100</v>
      </c>
      <c r="M16" s="55" t="n">
        <v>10</v>
      </c>
      <c r="N16" s="55" t="n">
        <v>3300</v>
      </c>
      <c r="O16" s="212" t="n">
        <v>860</v>
      </c>
      <c r="P16" s="55" t="n">
        <v>-490</v>
      </c>
      <c r="Q16" s="55" t="n">
        <v>1350</v>
      </c>
      <c r="R16" s="55" t="n">
        <v>260</v>
      </c>
      <c r="S16" s="55" t="n">
        <v>70</v>
      </c>
      <c r="T16" s="55" t="n">
        <v>1180</v>
      </c>
    </row>
    <row r="17" customFormat="false" ht="12.75" hidden="false" customHeight="true" outlineLevel="0" collapsed="false">
      <c r="A17" s="214" t="s">
        <v>36</v>
      </c>
      <c r="B17" s="212" t="n">
        <v>1760</v>
      </c>
      <c r="C17" s="55" t="n">
        <v>1010</v>
      </c>
      <c r="D17" s="55" t="n">
        <v>180</v>
      </c>
      <c r="E17" s="55" t="n">
        <v>570</v>
      </c>
      <c r="F17" s="55" t="n">
        <v>230</v>
      </c>
      <c r="G17" s="55" t="n">
        <v>80</v>
      </c>
      <c r="H17" s="213" t="n">
        <v>2060</v>
      </c>
      <c r="I17" s="55" t="n">
        <v>3070</v>
      </c>
      <c r="J17" s="55" t="n">
        <v>2870</v>
      </c>
      <c r="K17" s="55" t="n">
        <v>200</v>
      </c>
      <c r="L17" s="55" t="n">
        <v>20</v>
      </c>
      <c r="M17" s="55" t="n">
        <v>20</v>
      </c>
      <c r="N17" s="55" t="n">
        <v>3110</v>
      </c>
      <c r="O17" s="212" t="n">
        <v>-1310</v>
      </c>
      <c r="P17" s="55" t="n">
        <v>-1680</v>
      </c>
      <c r="Q17" s="55" t="n">
        <v>370</v>
      </c>
      <c r="R17" s="55" t="n">
        <v>200</v>
      </c>
      <c r="S17" s="55" t="n">
        <v>60</v>
      </c>
      <c r="T17" s="55" t="n">
        <v>-1050</v>
      </c>
    </row>
    <row r="18" customFormat="false" ht="12.75" hidden="false" customHeight="true" outlineLevel="0" collapsed="false">
      <c r="A18" s="214" t="s">
        <v>37</v>
      </c>
      <c r="B18" s="212" t="n">
        <v>7870</v>
      </c>
      <c r="C18" s="55" t="n">
        <v>4690</v>
      </c>
      <c r="D18" s="55" t="n">
        <v>240</v>
      </c>
      <c r="E18" s="55" t="n">
        <v>2940</v>
      </c>
      <c r="F18" s="55" t="n">
        <v>1230</v>
      </c>
      <c r="G18" s="55" t="n">
        <v>490</v>
      </c>
      <c r="H18" s="213" t="n">
        <v>9590</v>
      </c>
      <c r="I18" s="55" t="n">
        <v>8810</v>
      </c>
      <c r="J18" s="55" t="n">
        <v>8170</v>
      </c>
      <c r="K18" s="55" t="n">
        <v>640</v>
      </c>
      <c r="L18" s="55" t="n">
        <v>400</v>
      </c>
      <c r="M18" s="55" t="n">
        <v>40</v>
      </c>
      <c r="N18" s="55" t="n">
        <v>9240</v>
      </c>
      <c r="O18" s="212" t="n">
        <v>-940</v>
      </c>
      <c r="P18" s="55" t="n">
        <v>-3240</v>
      </c>
      <c r="Q18" s="55" t="n">
        <v>2300</v>
      </c>
      <c r="R18" s="55" t="n">
        <v>840</v>
      </c>
      <c r="S18" s="55" t="n">
        <v>450</v>
      </c>
      <c r="T18" s="55" t="n">
        <v>350</v>
      </c>
    </row>
    <row r="19" customFormat="false" ht="12.75" hidden="false" customHeight="true" outlineLevel="0" collapsed="false">
      <c r="A19" s="215" t="s">
        <v>38</v>
      </c>
      <c r="B19" s="212" t="n">
        <v>14000</v>
      </c>
      <c r="C19" s="55" t="n">
        <v>7680</v>
      </c>
      <c r="D19" s="55" t="n">
        <v>540</v>
      </c>
      <c r="E19" s="55" t="n">
        <v>5780</v>
      </c>
      <c r="F19" s="55" t="n">
        <v>2670</v>
      </c>
      <c r="G19" s="55" t="n">
        <v>480</v>
      </c>
      <c r="H19" s="213" t="n">
        <v>17150</v>
      </c>
      <c r="I19" s="55" t="n">
        <v>11060</v>
      </c>
      <c r="J19" s="55" t="n">
        <v>10040</v>
      </c>
      <c r="K19" s="55" t="n">
        <v>1020</v>
      </c>
      <c r="L19" s="55" t="n">
        <v>460</v>
      </c>
      <c r="M19" s="55" t="n">
        <v>60</v>
      </c>
      <c r="N19" s="55" t="n">
        <v>11590</v>
      </c>
      <c r="O19" s="212" t="n">
        <v>2940</v>
      </c>
      <c r="P19" s="55" t="n">
        <v>-1820</v>
      </c>
      <c r="Q19" s="55" t="n">
        <v>4760</v>
      </c>
      <c r="R19" s="55" t="n">
        <v>2210</v>
      </c>
      <c r="S19" s="55" t="n">
        <v>420</v>
      </c>
      <c r="T19" s="55" t="n">
        <v>5560</v>
      </c>
    </row>
    <row r="20" customFormat="false" ht="12.75" hidden="false" customHeight="true" outlineLevel="0" collapsed="false">
      <c r="A20" s="215" t="s">
        <v>39</v>
      </c>
      <c r="B20" s="212" t="n">
        <v>2120</v>
      </c>
      <c r="C20" s="55" t="n">
        <v>1360</v>
      </c>
      <c r="D20" s="55" t="n">
        <v>220</v>
      </c>
      <c r="E20" s="55" t="n">
        <v>540</v>
      </c>
      <c r="F20" s="55" t="n">
        <v>200</v>
      </c>
      <c r="G20" s="55" t="n">
        <v>40</v>
      </c>
      <c r="H20" s="213" t="n">
        <v>2360</v>
      </c>
      <c r="I20" s="55" t="n">
        <v>3110</v>
      </c>
      <c r="J20" s="55" t="n">
        <v>3020</v>
      </c>
      <c r="K20" s="55" t="n">
        <v>100</v>
      </c>
      <c r="L20" s="55" t="n">
        <v>30</v>
      </c>
      <c r="M20" s="55" t="n">
        <v>10</v>
      </c>
      <c r="N20" s="55" t="n">
        <v>3160</v>
      </c>
      <c r="O20" s="212" t="n">
        <v>-1000</v>
      </c>
      <c r="P20" s="55" t="n">
        <v>-1440</v>
      </c>
      <c r="Q20" s="55" t="n">
        <v>440</v>
      </c>
      <c r="R20" s="55" t="n">
        <v>170</v>
      </c>
      <c r="S20" s="55" t="n">
        <v>30</v>
      </c>
      <c r="T20" s="55" t="n">
        <v>-790</v>
      </c>
    </row>
    <row r="21" customFormat="false" ht="12.75" hidden="false" customHeight="true" outlineLevel="0" collapsed="false">
      <c r="A21" s="215"/>
      <c r="B21" s="34"/>
      <c r="C21" s="34"/>
      <c r="D21" s="34"/>
      <c r="E21" s="34"/>
      <c r="F21" s="34"/>
      <c r="G21" s="34"/>
      <c r="H21" s="216"/>
      <c r="O21" s="212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7" t="s">
        <v>40</v>
      </c>
      <c r="B22" s="218" t="n">
        <v>16630</v>
      </c>
      <c r="C22" s="145" t="n">
        <v>14240</v>
      </c>
      <c r="D22" s="145" t="n">
        <v>840</v>
      </c>
      <c r="E22" s="145" t="n">
        <v>1540</v>
      </c>
      <c r="F22" s="145" t="n">
        <v>2860</v>
      </c>
      <c r="G22" s="145" t="n">
        <v>2350</v>
      </c>
      <c r="H22" s="219" t="n">
        <v>21840</v>
      </c>
      <c r="I22" s="145" t="n">
        <v>29150</v>
      </c>
      <c r="J22" s="145" t="n">
        <v>28610</v>
      </c>
      <c r="K22" s="145" t="n">
        <v>540</v>
      </c>
      <c r="L22" s="145" t="n">
        <v>400</v>
      </c>
      <c r="M22" s="145" t="n">
        <v>200</v>
      </c>
      <c r="N22" s="145" t="n">
        <v>29750</v>
      </c>
      <c r="O22" s="218" t="n">
        <v>-12520</v>
      </c>
      <c r="P22" s="145" t="n">
        <v>-13520</v>
      </c>
      <c r="Q22" s="145" t="n">
        <v>1000</v>
      </c>
      <c r="R22" s="145" t="n">
        <v>2460</v>
      </c>
      <c r="S22" s="145" t="n">
        <v>2150</v>
      </c>
      <c r="T22" s="145" t="n">
        <v>-7920</v>
      </c>
    </row>
    <row r="23" customFormat="false" ht="12.75" hidden="false" customHeight="true" outlineLevel="0" collapsed="false">
      <c r="A23" s="215"/>
      <c r="B23" s="182"/>
      <c r="C23" s="182"/>
      <c r="D23" s="182"/>
      <c r="E23" s="182"/>
      <c r="F23" s="182"/>
      <c r="G23" s="182"/>
      <c r="H23" s="220"/>
      <c r="O23" s="212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103390</v>
      </c>
      <c r="C24" s="46" t="n">
        <v>73460</v>
      </c>
      <c r="D24" s="46" t="n">
        <v>20290</v>
      </c>
      <c r="E24" s="46" t="n">
        <v>9650</v>
      </c>
      <c r="F24" s="46" t="n">
        <v>25560</v>
      </c>
      <c r="G24" s="46" t="n">
        <v>19000</v>
      </c>
      <c r="H24" s="206" t="n">
        <v>147950</v>
      </c>
      <c r="I24" s="46" t="n">
        <v>147650</v>
      </c>
      <c r="J24" s="46" t="n">
        <v>144160</v>
      </c>
      <c r="K24" s="46" t="n">
        <v>3490</v>
      </c>
      <c r="L24" s="46" t="n">
        <v>5450</v>
      </c>
      <c r="M24" s="46" t="n">
        <v>2150</v>
      </c>
      <c r="N24" s="46" t="n">
        <v>155250</v>
      </c>
      <c r="O24" s="205" t="n">
        <v>-44260</v>
      </c>
      <c r="P24" s="46" t="n">
        <v>-50410</v>
      </c>
      <c r="Q24" s="46" t="n">
        <v>6160</v>
      </c>
      <c r="R24" s="46" t="n">
        <v>20120</v>
      </c>
      <c r="S24" s="46" t="n">
        <v>16850</v>
      </c>
      <c r="T24" s="46" t="n">
        <v>-7300</v>
      </c>
    </row>
    <row r="25" customFormat="false" ht="6.75" hidden="false" customHeight="true" outlineLevel="0" collapsed="false">
      <c r="A25" s="165"/>
      <c r="B25" s="212"/>
      <c r="C25" s="55"/>
      <c r="D25" s="55"/>
      <c r="E25" s="55"/>
      <c r="F25" s="55"/>
      <c r="G25" s="55"/>
      <c r="H25" s="213"/>
      <c r="I25" s="55"/>
      <c r="J25" s="55"/>
      <c r="K25" s="55"/>
      <c r="L25" s="55"/>
      <c r="M25" s="55"/>
      <c r="N25" s="55"/>
      <c r="O25" s="212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4" t="s">
        <v>42</v>
      </c>
      <c r="B26" s="212" t="n">
        <v>23580</v>
      </c>
      <c r="C26" s="55" t="n">
        <v>18140</v>
      </c>
      <c r="D26" s="55" t="n">
        <v>2720</v>
      </c>
      <c r="E26" s="55" t="n">
        <v>2730</v>
      </c>
      <c r="F26" s="55" t="n">
        <v>2550</v>
      </c>
      <c r="G26" s="55" t="n">
        <v>3550</v>
      </c>
      <c r="H26" s="213" t="n">
        <v>29680</v>
      </c>
      <c r="I26" s="55" t="n">
        <v>42770</v>
      </c>
      <c r="J26" s="55" t="n">
        <v>42060</v>
      </c>
      <c r="K26" s="55" t="n">
        <v>710</v>
      </c>
      <c r="L26" s="55" t="n">
        <v>840</v>
      </c>
      <c r="M26" s="55" t="n">
        <v>680</v>
      </c>
      <c r="N26" s="55" t="n">
        <v>44280</v>
      </c>
      <c r="O26" s="212" t="n">
        <v>-19190</v>
      </c>
      <c r="P26" s="55" t="n">
        <v>-21210</v>
      </c>
      <c r="Q26" s="55" t="n">
        <v>2020</v>
      </c>
      <c r="R26" s="55" t="n">
        <v>1710</v>
      </c>
      <c r="S26" s="55" t="n">
        <v>2880</v>
      </c>
      <c r="T26" s="55" t="n">
        <v>-14600</v>
      </c>
    </row>
    <row r="27" customFormat="false" ht="12.75" hidden="false" customHeight="true" outlineLevel="0" collapsed="false">
      <c r="A27" s="214" t="s">
        <v>43</v>
      </c>
      <c r="B27" s="212" t="n">
        <v>22500</v>
      </c>
      <c r="C27" s="55" t="n">
        <v>10970</v>
      </c>
      <c r="D27" s="55" t="n">
        <v>9770</v>
      </c>
      <c r="E27" s="55" t="n">
        <v>1760</v>
      </c>
      <c r="F27" s="55" t="n">
        <v>1200</v>
      </c>
      <c r="G27" s="55" t="n">
        <v>180</v>
      </c>
      <c r="H27" s="213" t="n">
        <v>23880</v>
      </c>
      <c r="I27" s="55" t="n">
        <v>37290</v>
      </c>
      <c r="J27" s="55" t="n">
        <v>36740</v>
      </c>
      <c r="K27" s="55" t="n">
        <v>550</v>
      </c>
      <c r="L27" s="55" t="n">
        <v>190</v>
      </c>
      <c r="M27" s="55" t="n">
        <v>20</v>
      </c>
      <c r="N27" s="55" t="n">
        <v>37500</v>
      </c>
      <c r="O27" s="212" t="n">
        <v>-14790</v>
      </c>
      <c r="P27" s="55" t="n">
        <v>-16000</v>
      </c>
      <c r="Q27" s="55" t="n">
        <v>1210</v>
      </c>
      <c r="R27" s="55" t="n">
        <v>1010</v>
      </c>
      <c r="S27" s="55" t="n">
        <v>160</v>
      </c>
      <c r="T27" s="55" t="n">
        <v>-13620</v>
      </c>
    </row>
    <row r="28" customFormat="false" ht="12.75" hidden="false" customHeight="true" outlineLevel="0" collapsed="false">
      <c r="A28" s="214" t="s">
        <v>44</v>
      </c>
      <c r="B28" s="212" t="n">
        <v>9950</v>
      </c>
      <c r="C28" s="55" t="n">
        <v>7330</v>
      </c>
      <c r="D28" s="55" t="n">
        <v>1690</v>
      </c>
      <c r="E28" s="55" t="n">
        <v>940</v>
      </c>
      <c r="F28" s="55" t="n">
        <v>1650</v>
      </c>
      <c r="G28" s="55" t="n">
        <v>1290</v>
      </c>
      <c r="H28" s="213" t="n">
        <v>12890</v>
      </c>
      <c r="I28" s="55" t="n">
        <v>10640</v>
      </c>
      <c r="J28" s="55" t="n">
        <v>10370</v>
      </c>
      <c r="K28" s="55" t="n">
        <v>270</v>
      </c>
      <c r="L28" s="55" t="n">
        <v>350</v>
      </c>
      <c r="M28" s="55" t="n">
        <v>210</v>
      </c>
      <c r="N28" s="55" t="n">
        <v>11200</v>
      </c>
      <c r="O28" s="212" t="n">
        <v>-680</v>
      </c>
      <c r="P28" s="55" t="n">
        <v>-1360</v>
      </c>
      <c r="Q28" s="55" t="n">
        <v>670</v>
      </c>
      <c r="R28" s="55" t="n">
        <v>1300</v>
      </c>
      <c r="S28" s="55" t="n">
        <v>1070</v>
      </c>
      <c r="T28" s="55" t="n">
        <v>1690</v>
      </c>
    </row>
    <row r="29" s="152" customFormat="true" ht="12.75" hidden="false" customHeight="true" outlineLevel="0" collapsed="false">
      <c r="A29" s="214" t="s">
        <v>45</v>
      </c>
      <c r="B29" s="212" t="n">
        <v>4720</v>
      </c>
      <c r="C29" s="55" t="n">
        <v>3700</v>
      </c>
      <c r="D29" s="55" t="n">
        <v>330</v>
      </c>
      <c r="E29" s="55" t="n">
        <v>690</v>
      </c>
      <c r="F29" s="55" t="n">
        <v>1950</v>
      </c>
      <c r="G29" s="55" t="n">
        <v>1820</v>
      </c>
      <c r="H29" s="213" t="n">
        <v>8490</v>
      </c>
      <c r="I29" s="55" t="n">
        <v>5310</v>
      </c>
      <c r="J29" s="55" t="n">
        <v>4480</v>
      </c>
      <c r="K29" s="55" t="n">
        <v>830</v>
      </c>
      <c r="L29" s="55" t="n">
        <v>290</v>
      </c>
      <c r="M29" s="55" t="n">
        <v>170</v>
      </c>
      <c r="N29" s="55" t="n">
        <v>5770</v>
      </c>
      <c r="O29" s="212" t="n">
        <v>-590</v>
      </c>
      <c r="P29" s="55" t="n">
        <v>-450</v>
      </c>
      <c r="Q29" s="55" t="n">
        <v>-150</v>
      </c>
      <c r="R29" s="55" t="n">
        <v>1660</v>
      </c>
      <c r="S29" s="55" t="n">
        <v>1650</v>
      </c>
      <c r="T29" s="55" t="n">
        <v>2720</v>
      </c>
    </row>
    <row r="30" customFormat="false" ht="12.75" hidden="false" customHeight="true" outlineLevel="0" collapsed="false">
      <c r="A30" s="214" t="s">
        <v>46</v>
      </c>
      <c r="B30" s="212" t="n">
        <v>7050</v>
      </c>
      <c r="C30" s="55" t="n">
        <v>5840</v>
      </c>
      <c r="D30" s="55" t="n">
        <v>390</v>
      </c>
      <c r="E30" s="55" t="n">
        <v>820</v>
      </c>
      <c r="F30" s="55" t="n">
        <v>3890</v>
      </c>
      <c r="G30" s="55" t="n">
        <v>3110</v>
      </c>
      <c r="H30" s="213" t="n">
        <v>14040</v>
      </c>
      <c r="I30" s="55" t="n">
        <v>10000</v>
      </c>
      <c r="J30" s="55" t="n">
        <v>9780</v>
      </c>
      <c r="K30" s="55" t="n">
        <v>230</v>
      </c>
      <c r="L30" s="55" t="n">
        <v>1000</v>
      </c>
      <c r="M30" s="55" t="n">
        <v>220</v>
      </c>
      <c r="N30" s="55" t="n">
        <v>11230</v>
      </c>
      <c r="O30" s="212" t="n">
        <v>-2960</v>
      </c>
      <c r="P30" s="55" t="n">
        <v>-3550</v>
      </c>
      <c r="Q30" s="55" t="n">
        <v>590</v>
      </c>
      <c r="R30" s="55" t="n">
        <v>2880</v>
      </c>
      <c r="S30" s="55" t="n">
        <v>2880</v>
      </c>
      <c r="T30" s="55" t="n">
        <v>2810</v>
      </c>
    </row>
    <row r="31" customFormat="false" ht="12.75" hidden="false" customHeight="true" outlineLevel="0" collapsed="false">
      <c r="A31" s="214" t="s">
        <v>47</v>
      </c>
      <c r="B31" s="212" t="n">
        <v>3450</v>
      </c>
      <c r="C31" s="55" t="n">
        <v>2640</v>
      </c>
      <c r="D31" s="55" t="n">
        <v>180</v>
      </c>
      <c r="E31" s="55" t="n">
        <v>630</v>
      </c>
      <c r="F31" s="55" t="n">
        <v>1290</v>
      </c>
      <c r="G31" s="55" t="n">
        <v>800</v>
      </c>
      <c r="H31" s="213" t="n">
        <v>5540</v>
      </c>
      <c r="I31" s="55" t="n">
        <v>3580</v>
      </c>
      <c r="J31" s="55" t="n">
        <v>3540</v>
      </c>
      <c r="K31" s="55" t="n">
        <v>40</v>
      </c>
      <c r="L31" s="55" t="n">
        <v>330</v>
      </c>
      <c r="M31" s="55" t="n">
        <v>220</v>
      </c>
      <c r="N31" s="55" t="n">
        <v>4130</v>
      </c>
      <c r="O31" s="212" t="n">
        <v>-130</v>
      </c>
      <c r="P31" s="55" t="n">
        <v>-720</v>
      </c>
      <c r="Q31" s="55" t="n">
        <v>580</v>
      </c>
      <c r="R31" s="55" t="n">
        <v>970</v>
      </c>
      <c r="S31" s="55" t="n">
        <v>580</v>
      </c>
      <c r="T31" s="55" t="n">
        <v>1410</v>
      </c>
    </row>
    <row r="32" customFormat="false" ht="12.75" hidden="false" customHeight="true" outlineLevel="0" collapsed="false">
      <c r="A32" s="214" t="s">
        <v>48</v>
      </c>
      <c r="B32" s="212" t="n">
        <v>11780</v>
      </c>
      <c r="C32" s="55" t="n">
        <v>9010</v>
      </c>
      <c r="D32" s="55" t="n">
        <v>1430</v>
      </c>
      <c r="E32" s="55" t="n">
        <v>1350</v>
      </c>
      <c r="F32" s="55" t="n">
        <v>1900</v>
      </c>
      <c r="G32" s="55" t="n">
        <v>1420</v>
      </c>
      <c r="H32" s="213" t="n">
        <v>15100</v>
      </c>
      <c r="I32" s="55" t="n">
        <v>16430</v>
      </c>
      <c r="J32" s="55" t="n">
        <v>15820</v>
      </c>
      <c r="K32" s="55" t="n">
        <v>610</v>
      </c>
      <c r="L32" s="55" t="n">
        <v>290</v>
      </c>
      <c r="M32" s="55" t="n">
        <v>60</v>
      </c>
      <c r="N32" s="55" t="n">
        <v>16780</v>
      </c>
      <c r="O32" s="212" t="n">
        <v>-4640</v>
      </c>
      <c r="P32" s="55" t="n">
        <v>-5390</v>
      </c>
      <c r="Q32" s="55" t="n">
        <v>750</v>
      </c>
      <c r="R32" s="55" t="n">
        <v>1610</v>
      </c>
      <c r="S32" s="55" t="n">
        <v>1360</v>
      </c>
      <c r="T32" s="55" t="n">
        <v>-1680</v>
      </c>
    </row>
    <row r="33" customFormat="false" ht="12.75" hidden="false" customHeight="true" outlineLevel="0" collapsed="false">
      <c r="A33" s="215" t="s">
        <v>49</v>
      </c>
      <c r="B33" s="212" t="n">
        <v>610</v>
      </c>
      <c r="C33" s="55" t="n">
        <v>540</v>
      </c>
      <c r="D33" s="55" t="n">
        <v>50</v>
      </c>
      <c r="E33" s="55" t="n">
        <v>30</v>
      </c>
      <c r="F33" s="55" t="n">
        <v>1260</v>
      </c>
      <c r="G33" s="55" t="n">
        <v>280</v>
      </c>
      <c r="H33" s="213" t="n">
        <v>2160</v>
      </c>
      <c r="I33" s="55" t="n">
        <v>1290</v>
      </c>
      <c r="J33" s="55" t="n">
        <v>1280</v>
      </c>
      <c r="K33" s="55" t="n">
        <v>20</v>
      </c>
      <c r="L33" s="55" t="n">
        <v>120</v>
      </c>
      <c r="M33" s="55" t="n">
        <v>110</v>
      </c>
      <c r="N33" s="55" t="n">
        <v>1520</v>
      </c>
      <c r="O33" s="212" t="n">
        <v>-680</v>
      </c>
      <c r="P33" s="55" t="n">
        <v>-690</v>
      </c>
      <c r="Q33" s="55" t="n">
        <v>10</v>
      </c>
      <c r="R33" s="55" t="n">
        <v>1140</v>
      </c>
      <c r="S33" s="55" t="n">
        <v>170</v>
      </c>
      <c r="T33" s="55" t="n">
        <v>640</v>
      </c>
    </row>
    <row r="34" s="152" customFormat="true" ht="12.75" hidden="false" customHeight="true" outlineLevel="0" collapsed="false">
      <c r="A34" s="215" t="s">
        <v>50</v>
      </c>
      <c r="B34" s="212" t="n">
        <v>19750</v>
      </c>
      <c r="C34" s="55" t="n">
        <v>15310</v>
      </c>
      <c r="D34" s="55" t="n">
        <v>3730</v>
      </c>
      <c r="E34" s="55" t="n">
        <v>710</v>
      </c>
      <c r="F34" s="55" t="n">
        <v>9880</v>
      </c>
      <c r="G34" s="55" t="n">
        <v>6550</v>
      </c>
      <c r="H34" s="213" t="n">
        <v>36180</v>
      </c>
      <c r="I34" s="55" t="n">
        <v>20350</v>
      </c>
      <c r="J34" s="55" t="n">
        <v>20100</v>
      </c>
      <c r="K34" s="55" t="n">
        <v>240</v>
      </c>
      <c r="L34" s="55" t="n">
        <v>2040</v>
      </c>
      <c r="M34" s="55" t="n">
        <v>450</v>
      </c>
      <c r="N34" s="55" t="n">
        <v>22840</v>
      </c>
      <c r="O34" s="212" t="n">
        <v>-600</v>
      </c>
      <c r="P34" s="55" t="n">
        <v>-1060</v>
      </c>
      <c r="Q34" s="55" t="n">
        <v>470</v>
      </c>
      <c r="R34" s="55" t="n">
        <v>7830</v>
      </c>
      <c r="S34" s="55" t="n">
        <v>6100</v>
      </c>
      <c r="T34" s="55" t="n">
        <v>13330</v>
      </c>
    </row>
    <row r="35" customFormat="false" ht="12.75" hidden="true" customHeight="true" outlineLevel="0" collapsed="false">
      <c r="A35" s="53"/>
      <c r="B35" s="212"/>
      <c r="C35" s="55"/>
      <c r="D35" s="55"/>
      <c r="E35" s="55"/>
      <c r="F35" s="55"/>
      <c r="G35" s="55"/>
      <c r="H35" s="213"/>
      <c r="I35" s="55"/>
      <c r="J35" s="55"/>
      <c r="K35" s="55"/>
      <c r="L35" s="55"/>
      <c r="M35" s="55"/>
      <c r="N35" s="55"/>
      <c r="O35" s="212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2"/>
      <c r="C36" s="55"/>
      <c r="D36" s="55"/>
      <c r="E36" s="55"/>
      <c r="F36" s="55"/>
      <c r="G36" s="55"/>
      <c r="H36" s="213"/>
      <c r="I36" s="55"/>
      <c r="J36" s="55"/>
      <c r="K36" s="55"/>
      <c r="L36" s="55"/>
      <c r="M36" s="55"/>
      <c r="N36" s="55"/>
      <c r="O36" s="212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2"/>
      <c r="C37" s="55"/>
      <c r="D37" s="55"/>
      <c r="E37" s="55"/>
      <c r="F37" s="55"/>
      <c r="G37" s="55"/>
      <c r="H37" s="213"/>
      <c r="I37" s="55"/>
      <c r="J37" s="55"/>
      <c r="K37" s="55"/>
      <c r="L37" s="55"/>
      <c r="M37" s="55"/>
      <c r="N37" s="55"/>
      <c r="O37" s="212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2"/>
      <c r="C38" s="55"/>
      <c r="D38" s="55"/>
      <c r="E38" s="55"/>
      <c r="F38" s="55"/>
      <c r="G38" s="55"/>
      <c r="H38" s="213"/>
      <c r="I38" s="55"/>
      <c r="J38" s="55"/>
      <c r="K38" s="55"/>
      <c r="L38" s="55"/>
      <c r="M38" s="55"/>
      <c r="N38" s="55"/>
      <c r="O38" s="212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2"/>
      <c r="C39" s="55"/>
      <c r="D39" s="55"/>
      <c r="E39" s="55"/>
      <c r="F39" s="55"/>
      <c r="G39" s="55"/>
      <c r="H39" s="213"/>
      <c r="I39" s="55"/>
      <c r="J39" s="55"/>
      <c r="K39" s="55"/>
      <c r="L39" s="55"/>
      <c r="M39" s="55"/>
      <c r="N39" s="55"/>
      <c r="O39" s="212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2"/>
      <c r="C40" s="55"/>
      <c r="D40" s="55"/>
      <c r="E40" s="55"/>
      <c r="F40" s="55"/>
      <c r="G40" s="55"/>
      <c r="H40" s="213"/>
      <c r="I40" s="55"/>
      <c r="J40" s="55"/>
      <c r="K40" s="55"/>
      <c r="L40" s="55"/>
      <c r="M40" s="55"/>
      <c r="N40" s="55"/>
      <c r="O40" s="212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2"/>
      <c r="C41" s="55"/>
      <c r="D41" s="55"/>
      <c r="E41" s="55"/>
      <c r="F41" s="55"/>
      <c r="G41" s="55"/>
      <c r="H41" s="213"/>
      <c r="I41" s="55"/>
      <c r="J41" s="55"/>
      <c r="K41" s="55"/>
      <c r="L41" s="55"/>
      <c r="M41" s="55"/>
      <c r="N41" s="55"/>
      <c r="O41" s="212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2"/>
      <c r="C42" s="55"/>
      <c r="D42" s="55"/>
      <c r="E42" s="55"/>
      <c r="F42" s="55"/>
      <c r="G42" s="55"/>
      <c r="H42" s="213"/>
      <c r="I42" s="55"/>
      <c r="J42" s="55"/>
      <c r="K42" s="55"/>
      <c r="L42" s="55"/>
      <c r="M42" s="55"/>
      <c r="N42" s="55"/>
      <c r="O42" s="212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2"/>
      <c r="C43" s="55"/>
      <c r="D43" s="55"/>
      <c r="E43" s="55"/>
      <c r="F43" s="55"/>
      <c r="G43" s="55"/>
      <c r="H43" s="213"/>
      <c r="I43" s="55"/>
      <c r="J43" s="55"/>
      <c r="K43" s="55"/>
      <c r="L43" s="55"/>
      <c r="M43" s="55"/>
      <c r="N43" s="55"/>
      <c r="O43" s="212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2"/>
      <c r="C44" s="55"/>
      <c r="D44" s="55"/>
      <c r="E44" s="55"/>
      <c r="F44" s="55"/>
      <c r="G44" s="55"/>
      <c r="H44" s="213"/>
      <c r="I44" s="55"/>
      <c r="J44" s="55"/>
      <c r="K44" s="55"/>
      <c r="L44" s="55"/>
      <c r="M44" s="55"/>
      <c r="N44" s="55"/>
      <c r="O44" s="212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2"/>
      <c r="C45" s="55"/>
      <c r="D45" s="55"/>
      <c r="E45" s="55"/>
      <c r="F45" s="55"/>
      <c r="G45" s="55"/>
      <c r="H45" s="213"/>
      <c r="I45" s="55"/>
      <c r="J45" s="55"/>
      <c r="K45" s="55"/>
      <c r="L45" s="55"/>
      <c r="M45" s="55"/>
      <c r="N45" s="55"/>
      <c r="O45" s="212"/>
      <c r="P45" s="55"/>
      <c r="Q45" s="55"/>
      <c r="R45" s="55"/>
      <c r="S45" s="55"/>
      <c r="T45" s="55"/>
    </row>
    <row r="46" s="34" customFormat="true" ht="7.5" hidden="false" customHeight="true" outlineLevel="0" collapsed="false">
      <c r="A46" s="221"/>
      <c r="B46" s="222"/>
      <c r="C46" s="65"/>
      <c r="D46" s="65"/>
      <c r="E46" s="65"/>
      <c r="F46" s="65"/>
      <c r="G46" s="65"/>
      <c r="H46" s="223"/>
      <c r="I46" s="65"/>
      <c r="J46" s="65"/>
      <c r="K46" s="65"/>
      <c r="L46" s="65"/>
      <c r="M46" s="65"/>
      <c r="N46" s="65"/>
      <c r="O46" s="222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2"/>
      <c r="C47" s="55"/>
      <c r="D47" s="55"/>
      <c r="E47" s="55"/>
      <c r="F47" s="55"/>
      <c r="G47" s="55"/>
      <c r="H47" s="213"/>
      <c r="I47" s="55"/>
      <c r="J47" s="55"/>
      <c r="K47" s="55"/>
      <c r="L47" s="55"/>
      <c r="M47" s="55"/>
      <c r="N47" s="55"/>
      <c r="O47" s="212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4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5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5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2" t="n">
        <v>50450</v>
      </c>
      <c r="C50" s="55" t="n">
        <v>32410</v>
      </c>
      <c r="D50" s="55" t="n">
        <v>6150</v>
      </c>
      <c r="E50" s="55" t="n">
        <v>11890</v>
      </c>
      <c r="F50" s="55" t="n">
        <v>9940</v>
      </c>
      <c r="G50" s="55" t="n">
        <v>7710</v>
      </c>
      <c r="H50" s="213" t="n">
        <v>68100</v>
      </c>
      <c r="I50" s="55" t="n">
        <v>59130</v>
      </c>
      <c r="J50" s="55" t="n">
        <v>56360</v>
      </c>
      <c r="K50" s="55" t="n">
        <v>2780</v>
      </c>
      <c r="L50" s="55" t="n">
        <v>2580</v>
      </c>
      <c r="M50" s="55" t="n">
        <v>1030</v>
      </c>
      <c r="N50" s="55" t="n">
        <v>62740</v>
      </c>
      <c r="O50" s="212" t="n">
        <v>-8680</v>
      </c>
      <c r="P50" s="55" t="n">
        <v>-17800</v>
      </c>
      <c r="Q50" s="55" t="n">
        <v>9120</v>
      </c>
      <c r="R50" s="55" t="n">
        <v>7360</v>
      </c>
      <c r="S50" s="55" t="n">
        <v>6680</v>
      </c>
      <c r="T50" s="55" t="n">
        <v>5360</v>
      </c>
    </row>
    <row r="51" customFormat="false" ht="12.75" hidden="false" customHeight="false" outlineLevel="0" collapsed="false">
      <c r="A51" s="34" t="s">
        <v>53</v>
      </c>
      <c r="B51" s="212" t="n">
        <v>42560</v>
      </c>
      <c r="C51" s="55" t="n">
        <v>26850</v>
      </c>
      <c r="D51" s="55" t="n">
        <v>7570</v>
      </c>
      <c r="E51" s="55" t="n">
        <v>8140</v>
      </c>
      <c r="F51" s="55" t="n">
        <v>7350</v>
      </c>
      <c r="G51" s="55" t="n">
        <v>5710</v>
      </c>
      <c r="H51" s="213" t="n">
        <v>55620</v>
      </c>
      <c r="I51" s="55" t="n">
        <v>55160</v>
      </c>
      <c r="J51" s="55" t="n">
        <v>53180</v>
      </c>
      <c r="K51" s="55" t="n">
        <v>1980</v>
      </c>
      <c r="L51" s="55" t="n">
        <v>970</v>
      </c>
      <c r="M51" s="55" t="n">
        <v>660</v>
      </c>
      <c r="N51" s="55" t="n">
        <v>56780</v>
      </c>
      <c r="O51" s="212" t="n">
        <v>-12590</v>
      </c>
      <c r="P51" s="55" t="n">
        <v>-18760</v>
      </c>
      <c r="Q51" s="55" t="n">
        <v>6160</v>
      </c>
      <c r="R51" s="55" t="n">
        <v>6380</v>
      </c>
      <c r="S51" s="55" t="n">
        <v>5050</v>
      </c>
      <c r="T51" s="55" t="n">
        <v>-1170</v>
      </c>
    </row>
    <row r="52" customFormat="false" ht="12.75" hidden="false" customHeight="false" outlineLevel="0" collapsed="false">
      <c r="A52" s="34" t="s">
        <v>54</v>
      </c>
      <c r="B52" s="212" t="n">
        <v>33240</v>
      </c>
      <c r="C52" s="55" t="n">
        <v>23300</v>
      </c>
      <c r="D52" s="55" t="n">
        <v>5000</v>
      </c>
      <c r="E52" s="55" t="n">
        <v>4940</v>
      </c>
      <c r="F52" s="55" t="n">
        <v>9530</v>
      </c>
      <c r="G52" s="55" t="n">
        <v>4540</v>
      </c>
      <c r="H52" s="213" t="n">
        <v>47320</v>
      </c>
      <c r="I52" s="55" t="n">
        <v>48720</v>
      </c>
      <c r="J52" s="55" t="n">
        <v>47600</v>
      </c>
      <c r="K52" s="55" t="n">
        <v>1120</v>
      </c>
      <c r="L52" s="55" t="n">
        <v>1010</v>
      </c>
      <c r="M52" s="55" t="n">
        <v>330</v>
      </c>
      <c r="N52" s="55" t="n">
        <v>50060</v>
      </c>
      <c r="O52" s="212" t="n">
        <v>-15470</v>
      </c>
      <c r="P52" s="55" t="n">
        <v>-19300</v>
      </c>
      <c r="Q52" s="55" t="n">
        <v>3830</v>
      </c>
      <c r="R52" s="55" t="n">
        <v>8520</v>
      </c>
      <c r="S52" s="55" t="n">
        <v>4210</v>
      </c>
      <c r="T52" s="55" t="n">
        <v>-2740</v>
      </c>
    </row>
    <row r="53" s="34" customFormat="true" ht="12.75" hidden="false" customHeight="false" outlineLevel="0" collapsed="false">
      <c r="A53" s="34" t="s">
        <v>55</v>
      </c>
      <c r="B53" s="212" t="n">
        <v>41120</v>
      </c>
      <c r="C53" s="55" t="n">
        <v>29390</v>
      </c>
      <c r="D53" s="55" t="n">
        <v>7080</v>
      </c>
      <c r="E53" s="55" t="n">
        <v>4640</v>
      </c>
      <c r="F53" s="55" t="n">
        <v>8030</v>
      </c>
      <c r="G53" s="55" t="n">
        <v>5440</v>
      </c>
      <c r="H53" s="213" t="n">
        <v>54590</v>
      </c>
      <c r="I53" s="55" t="n">
        <v>61950</v>
      </c>
      <c r="J53" s="55" t="n">
        <v>60820</v>
      </c>
      <c r="K53" s="55" t="n">
        <v>1130</v>
      </c>
      <c r="L53" s="55" t="n">
        <v>2540</v>
      </c>
      <c r="M53" s="55" t="n">
        <v>550</v>
      </c>
      <c r="N53" s="55" t="n">
        <v>65040</v>
      </c>
      <c r="O53" s="212" t="n">
        <v>-20830</v>
      </c>
      <c r="P53" s="55" t="n">
        <v>-24340</v>
      </c>
      <c r="Q53" s="55" t="n">
        <v>3510</v>
      </c>
      <c r="R53" s="55" t="n">
        <v>5500</v>
      </c>
      <c r="S53" s="55" t="n">
        <v>4890</v>
      </c>
      <c r="T53" s="55" t="n">
        <v>-10450</v>
      </c>
    </row>
    <row r="54" s="34" customFormat="true" ht="12.75" hidden="false" customHeight="false" outlineLevel="0" collapsed="false">
      <c r="A54" s="221"/>
      <c r="B54" s="212"/>
      <c r="C54" s="55"/>
      <c r="D54" s="55"/>
      <c r="E54" s="55"/>
      <c r="F54" s="55"/>
      <c r="G54" s="55"/>
      <c r="H54" s="213"/>
      <c r="I54" s="55"/>
      <c r="J54" s="55"/>
      <c r="K54" s="55"/>
      <c r="L54" s="55"/>
      <c r="M54" s="55"/>
      <c r="N54" s="55"/>
      <c r="O54" s="212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5"/>
      <c r="B55" s="226"/>
      <c r="C55" s="67"/>
      <c r="D55" s="67"/>
      <c r="E55" s="67"/>
      <c r="F55" s="67"/>
      <c r="G55" s="67"/>
      <c r="H55" s="227"/>
      <c r="I55" s="67"/>
      <c r="J55" s="67"/>
      <c r="K55" s="67"/>
      <c r="L55" s="67"/>
      <c r="M55" s="67"/>
      <c r="N55" s="67"/>
      <c r="O55" s="226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28"/>
      <c r="C56" s="182"/>
      <c r="D56" s="182"/>
      <c r="E56" s="182"/>
      <c r="F56" s="182"/>
      <c r="G56" s="182"/>
      <c r="H56" s="220"/>
      <c r="I56" s="34"/>
      <c r="J56" s="34"/>
      <c r="K56" s="34"/>
      <c r="L56" s="34"/>
      <c r="M56" s="34"/>
      <c r="N56" s="34"/>
      <c r="O56" s="228"/>
    </row>
    <row r="57" customFormat="false" ht="6" hidden="false" customHeight="true" outlineLevel="0" collapsed="false">
      <c r="A57" s="34"/>
      <c r="B57" s="212"/>
      <c r="C57" s="55"/>
      <c r="D57" s="55"/>
      <c r="E57" s="55"/>
      <c r="F57" s="55"/>
      <c r="G57" s="55"/>
      <c r="H57" s="213"/>
      <c r="I57" s="55"/>
      <c r="J57" s="55"/>
      <c r="K57" s="55"/>
      <c r="L57" s="55"/>
      <c r="M57" s="55"/>
      <c r="N57" s="55"/>
      <c r="O57" s="212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2" t="n">
        <v>92960</v>
      </c>
      <c r="C58" s="55" t="n">
        <v>68360</v>
      </c>
      <c r="D58" s="55" t="n">
        <v>14370</v>
      </c>
      <c r="E58" s="55" t="n">
        <v>10230</v>
      </c>
      <c r="F58" s="55" t="n">
        <v>24170</v>
      </c>
      <c r="G58" s="55" t="n">
        <v>16490</v>
      </c>
      <c r="H58" s="213" t="n">
        <v>133630</v>
      </c>
      <c r="I58" s="55" t="n">
        <v>146390</v>
      </c>
      <c r="J58" s="55" t="n">
        <v>143780</v>
      </c>
      <c r="K58" s="55" t="n">
        <v>2610</v>
      </c>
      <c r="L58" s="55" t="n">
        <v>5940</v>
      </c>
      <c r="M58" s="55" t="n">
        <v>1680</v>
      </c>
      <c r="N58" s="55" t="n">
        <v>154010</v>
      </c>
      <c r="O58" s="212" t="n">
        <v>-53430</v>
      </c>
      <c r="P58" s="55" t="n">
        <v>-61060</v>
      </c>
      <c r="Q58" s="55" t="n">
        <v>7620</v>
      </c>
      <c r="R58" s="55" t="n">
        <v>18230</v>
      </c>
      <c r="S58" s="55" t="n">
        <v>14810</v>
      </c>
      <c r="T58" s="55" t="n">
        <v>-20390</v>
      </c>
    </row>
    <row r="59" customFormat="false" ht="12.75" hidden="false" customHeight="false" outlineLevel="0" collapsed="false">
      <c r="A59" s="69" t="s">
        <v>58</v>
      </c>
      <c r="B59" s="212" t="n">
        <v>29570</v>
      </c>
      <c r="C59" s="55" t="n">
        <v>16230</v>
      </c>
      <c r="D59" s="55" t="n">
        <v>4010</v>
      </c>
      <c r="E59" s="55" t="n">
        <v>9330</v>
      </c>
      <c r="F59" s="55" t="n">
        <v>5750</v>
      </c>
      <c r="G59" s="55" t="n">
        <v>4990</v>
      </c>
      <c r="H59" s="213" t="n">
        <v>40310</v>
      </c>
      <c r="I59" s="55" t="n">
        <v>30640</v>
      </c>
      <c r="J59" s="55" t="n">
        <v>29540</v>
      </c>
      <c r="K59" s="55" t="n">
        <v>1100</v>
      </c>
      <c r="L59" s="55" t="n">
        <v>600</v>
      </c>
      <c r="M59" s="55" t="n">
        <v>720</v>
      </c>
      <c r="N59" s="55" t="n">
        <v>31960</v>
      </c>
      <c r="O59" s="212" t="n">
        <v>-1070</v>
      </c>
      <c r="P59" s="55" t="n">
        <v>-9300</v>
      </c>
      <c r="Q59" s="55" t="n">
        <v>8230</v>
      </c>
      <c r="R59" s="55" t="n">
        <v>5150</v>
      </c>
      <c r="S59" s="55" t="n">
        <v>4280</v>
      </c>
      <c r="T59" s="55" t="n">
        <v>8360</v>
      </c>
    </row>
    <row r="60" customFormat="false" ht="12.75" hidden="false" customHeight="false" outlineLevel="0" collapsed="false">
      <c r="A60" s="69" t="s">
        <v>59</v>
      </c>
      <c r="B60" s="212" t="n">
        <v>44850</v>
      </c>
      <c r="C60" s="55" t="n">
        <v>27370</v>
      </c>
      <c r="D60" s="55" t="n">
        <v>7430</v>
      </c>
      <c r="E60" s="55" t="n">
        <v>10050</v>
      </c>
      <c r="F60" s="55" t="n">
        <v>4930</v>
      </c>
      <c r="G60" s="55" t="n">
        <v>1910</v>
      </c>
      <c r="H60" s="213" t="n">
        <v>51690</v>
      </c>
      <c r="I60" s="55" t="n">
        <v>47920</v>
      </c>
      <c r="J60" s="55" t="n">
        <v>44630</v>
      </c>
      <c r="K60" s="55" t="n">
        <v>3290</v>
      </c>
      <c r="L60" s="55" t="n">
        <v>560</v>
      </c>
      <c r="M60" s="55" t="n">
        <v>160</v>
      </c>
      <c r="N60" s="55" t="n">
        <v>48650</v>
      </c>
      <c r="O60" s="212" t="n">
        <v>-3080</v>
      </c>
      <c r="P60" s="55" t="n">
        <v>-9840</v>
      </c>
      <c r="Q60" s="55" t="n">
        <v>6760</v>
      </c>
      <c r="R60" s="55" t="n">
        <v>4370</v>
      </c>
      <c r="S60" s="55" t="n">
        <v>1740</v>
      </c>
      <c r="T60" s="55" t="n">
        <v>3030</v>
      </c>
    </row>
    <row r="61" customFormat="false" ht="3.75" hidden="false" customHeight="true" outlineLevel="0" collapsed="false">
      <c r="A61" s="69"/>
      <c r="B61" s="229"/>
      <c r="C61" s="69"/>
      <c r="D61" s="69"/>
      <c r="E61" s="69"/>
      <c r="F61" s="55"/>
      <c r="G61" s="230"/>
      <c r="H61" s="220"/>
      <c r="I61" s="34"/>
      <c r="J61" s="34"/>
      <c r="K61" s="34"/>
      <c r="L61" s="34"/>
      <c r="M61" s="34"/>
      <c r="N61" s="34"/>
      <c r="O61" s="229"/>
      <c r="R61" s="143"/>
      <c r="S61" s="139"/>
      <c r="T61" s="139"/>
    </row>
    <row r="62" customFormat="false" ht="9.75" hidden="false" customHeight="true" outlineLevel="0" collapsed="false">
      <c r="A62" s="231"/>
      <c r="B62" s="232"/>
      <c r="C62" s="231"/>
      <c r="D62" s="231"/>
      <c r="E62" s="231"/>
      <c r="F62" s="71"/>
      <c r="G62" s="233"/>
      <c r="H62" s="234"/>
      <c r="I62" s="71"/>
      <c r="J62" s="71"/>
      <c r="K62" s="71"/>
      <c r="L62" s="71"/>
      <c r="M62" s="71"/>
      <c r="N62" s="71"/>
      <c r="O62" s="232"/>
      <c r="P62" s="71"/>
      <c r="Q62" s="71"/>
      <c r="R62" s="71"/>
      <c r="S62" s="71"/>
      <c r="T62" s="71"/>
    </row>
    <row r="63" customFormat="false" ht="7.5" hidden="false" customHeight="true" outlineLevel="0" collapsed="false">
      <c r="B63" s="20"/>
      <c r="C63" s="20"/>
      <c r="D63" s="20"/>
      <c r="E63" s="20"/>
      <c r="F63" s="182"/>
      <c r="G63" s="182"/>
      <c r="H63" s="182"/>
      <c r="I63" s="34"/>
      <c r="J63" s="34"/>
      <c r="K63" s="34"/>
    </row>
    <row r="64" customFormat="false" ht="12" hidden="false" customHeight="true" outlineLevel="0" collapsed="false">
      <c r="A64" s="235" t="s">
        <v>222</v>
      </c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6"/>
      <c r="P64" s="236"/>
      <c r="Q64" s="236"/>
      <c r="R64" s="236"/>
      <c r="S64" s="236"/>
      <c r="T64" s="236"/>
    </row>
    <row r="65" customFormat="false" ht="12.75" hidden="false" customHeight="true" outlineLevel="0" collapsed="false">
      <c r="A65" s="176" t="s">
        <v>243</v>
      </c>
      <c r="B65" s="176"/>
      <c r="C65" s="176"/>
      <c r="D65" s="176"/>
      <c r="E65" s="176"/>
      <c r="F65" s="176"/>
      <c r="G65" s="176"/>
      <c r="H65" s="237"/>
      <c r="I65" s="72"/>
      <c r="J65" s="72"/>
      <c r="K65" s="72"/>
      <c r="L65" s="72"/>
      <c r="M65" s="72"/>
      <c r="N65" s="72"/>
      <c r="O65" s="236"/>
      <c r="P65" s="236"/>
      <c r="Q65" s="236"/>
      <c r="R65" s="236"/>
      <c r="S65" s="236"/>
      <c r="T65" s="236"/>
    </row>
    <row r="66" customFormat="false" ht="12.75" hidden="false" customHeight="true" outlineLevel="0" collapsed="false">
      <c r="A66" s="238" t="s">
        <v>60</v>
      </c>
      <c r="B66" s="238"/>
      <c r="C66" s="238"/>
      <c r="D66" s="238"/>
      <c r="E66" s="238"/>
      <c r="F66" s="238"/>
      <c r="G66" s="178"/>
      <c r="H66" s="178"/>
      <c r="I66" s="72"/>
      <c r="J66" s="72"/>
      <c r="K66" s="72"/>
      <c r="L66" s="72"/>
      <c r="M66" s="72"/>
      <c r="N66" s="72"/>
      <c r="O66" s="239"/>
      <c r="P66" s="239"/>
      <c r="Q66" s="239"/>
      <c r="R66" s="239"/>
      <c r="S66" s="239"/>
      <c r="T66" s="182"/>
    </row>
    <row r="67" customFormat="false" ht="12.75" hidden="false" customHeight="true" outlineLevel="0" collapsed="false">
      <c r="G67" s="182"/>
      <c r="H67" s="240"/>
      <c r="I67" s="240"/>
      <c r="J67" s="34"/>
      <c r="K67" s="34"/>
      <c r="O67" s="147"/>
      <c r="P67" s="147"/>
      <c r="Q67" s="147"/>
      <c r="R67" s="147"/>
      <c r="S67" s="147"/>
      <c r="T67" s="147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L68" s="34"/>
      <c r="M68" s="34"/>
      <c r="N68" s="34"/>
      <c r="O68" s="139"/>
      <c r="P68" s="139"/>
      <c r="Q68" s="139"/>
      <c r="R68" s="139"/>
      <c r="S68" s="139"/>
      <c r="T68" s="139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135"/>
      <c r="S69" s="136"/>
      <c r="T69" s="136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135"/>
      <c r="S70" s="136"/>
      <c r="T70" s="136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customFormat="false" ht="12.75" hidden="false" customHeight="false" outlineLevel="0" collapsed="false">
      <c r="B97" s="20"/>
      <c r="C97" s="20"/>
      <c r="D97" s="20"/>
      <c r="E97" s="20"/>
      <c r="F97" s="182"/>
      <c r="G97" s="182"/>
      <c r="H97" s="182"/>
      <c r="I97" s="34"/>
      <c r="J97" s="34"/>
      <c r="K97" s="34"/>
      <c r="R97" s="34"/>
      <c r="S97" s="34"/>
      <c r="T97" s="34"/>
    </row>
    <row r="98" customFormat="false" ht="12.75" hidden="false" customHeight="false" outlineLevel="0" collapsed="false">
      <c r="B98" s="20"/>
      <c r="C98" s="20"/>
      <c r="D98" s="20"/>
      <c r="E98" s="20"/>
      <c r="F98" s="182"/>
      <c r="G98" s="182"/>
      <c r="H98" s="182"/>
      <c r="I98" s="34"/>
      <c r="J98" s="34"/>
      <c r="K98" s="34"/>
      <c r="R98" s="34"/>
      <c r="S98" s="34"/>
      <c r="T98" s="34"/>
    </row>
    <row r="99" customFormat="false" ht="12.75" hidden="false" customHeight="false" outlineLevel="0" collapsed="false">
      <c r="B99" s="20"/>
      <c r="C99" s="20"/>
      <c r="D99" s="20"/>
      <c r="E99" s="20"/>
      <c r="F99" s="182"/>
      <c r="G99" s="182"/>
      <c r="H99" s="182"/>
      <c r="I99" s="34"/>
      <c r="J99" s="34"/>
      <c r="K99" s="34"/>
      <c r="R99" s="34"/>
      <c r="S99" s="34"/>
      <c r="T99" s="34"/>
    </row>
    <row r="100" customFormat="false" ht="12.75" hidden="false" customHeight="false" outlineLevel="0" collapsed="false">
      <c r="B100" s="20"/>
      <c r="C100" s="20"/>
      <c r="D100" s="20"/>
      <c r="E100" s="20"/>
      <c r="F100" s="182"/>
      <c r="G100" s="182"/>
      <c r="H100" s="182"/>
      <c r="I100" s="34"/>
      <c r="J100" s="34"/>
      <c r="K100" s="34"/>
      <c r="R100" s="34"/>
      <c r="S100" s="34"/>
      <c r="T100" s="34"/>
    </row>
    <row r="101" customFormat="false" ht="12.75" hidden="false" customHeight="false" outlineLevel="0" collapsed="false">
      <c r="B101" s="20"/>
      <c r="C101" s="20"/>
      <c r="D101" s="20"/>
      <c r="E101" s="20"/>
      <c r="F101" s="182"/>
      <c r="G101" s="182"/>
      <c r="H101" s="182"/>
      <c r="I101" s="34"/>
      <c r="J101" s="34"/>
      <c r="K101" s="34"/>
      <c r="R101" s="34"/>
      <c r="S101" s="34"/>
      <c r="T101" s="34"/>
    </row>
    <row r="102" customFormat="false" ht="12.75" hidden="false" customHeight="false" outlineLevel="0" collapsed="false">
      <c r="B102" s="20"/>
      <c r="C102" s="20"/>
      <c r="D102" s="20"/>
      <c r="E102" s="20"/>
      <c r="F102" s="182"/>
      <c r="G102" s="182"/>
      <c r="H102" s="182"/>
      <c r="I102" s="34"/>
      <c r="J102" s="34"/>
      <c r="K102" s="34"/>
      <c r="R102" s="34"/>
      <c r="S102" s="34"/>
      <c r="T102" s="34"/>
    </row>
    <row r="103" customFormat="false" ht="12.75" hidden="false" customHeight="false" outlineLevel="0" collapsed="false">
      <c r="B103" s="20"/>
      <c r="C103" s="20"/>
      <c r="D103" s="20"/>
      <c r="E103" s="20"/>
      <c r="F103" s="182"/>
      <c r="G103" s="182"/>
      <c r="H103" s="182"/>
      <c r="I103" s="34"/>
      <c r="J103" s="34"/>
      <c r="K103" s="34"/>
      <c r="R103" s="34"/>
      <c r="S103" s="34"/>
      <c r="T103" s="34"/>
    </row>
    <row r="104" customFormat="false" ht="12.75" hidden="false" customHeight="false" outlineLevel="0" collapsed="false">
      <c r="B104" s="20"/>
      <c r="C104" s="20"/>
      <c r="D104" s="20"/>
      <c r="E104" s="20"/>
      <c r="F104" s="182"/>
      <c r="G104" s="182"/>
      <c r="H104" s="182"/>
      <c r="I104" s="34"/>
      <c r="J104" s="34"/>
      <c r="K104" s="34"/>
      <c r="R104" s="34"/>
      <c r="S104" s="34"/>
      <c r="T104" s="34"/>
    </row>
    <row r="105" customFormat="false" ht="12.75" hidden="false" customHeight="false" outlineLevel="0" collapsed="false">
      <c r="B105" s="20"/>
      <c r="C105" s="20"/>
      <c r="D105" s="20"/>
      <c r="E105" s="20"/>
      <c r="F105" s="182"/>
      <c r="G105" s="182"/>
      <c r="H105" s="182"/>
      <c r="I105" s="34"/>
      <c r="J105" s="34"/>
      <c r="K105" s="34"/>
      <c r="R105" s="34"/>
      <c r="S105" s="34"/>
      <c r="T105" s="34"/>
    </row>
    <row r="106" customFormat="false" ht="12.75" hidden="false" customHeight="false" outlineLevel="0" collapsed="false">
      <c r="B106" s="20"/>
      <c r="C106" s="20"/>
      <c r="D106" s="20"/>
      <c r="E106" s="20"/>
      <c r="F106" s="182"/>
      <c r="G106" s="182"/>
      <c r="H106" s="182"/>
      <c r="I106" s="34"/>
      <c r="J106" s="34"/>
      <c r="K106" s="34"/>
      <c r="R106" s="34"/>
      <c r="S106" s="34"/>
      <c r="T106" s="34"/>
    </row>
    <row r="107" customFormat="false" ht="12.75" hidden="false" customHeight="false" outlineLevel="0" collapsed="false">
      <c r="B107" s="20"/>
      <c r="C107" s="20"/>
      <c r="D107" s="20"/>
      <c r="E107" s="20"/>
      <c r="F107" s="182"/>
      <c r="G107" s="182"/>
      <c r="H107" s="182"/>
      <c r="I107" s="34"/>
      <c r="J107" s="34"/>
      <c r="K107" s="34"/>
      <c r="R107" s="34"/>
      <c r="S107" s="34"/>
      <c r="T107" s="34"/>
    </row>
    <row r="108" customFormat="false" ht="12.75" hidden="false" customHeight="false" outlineLevel="0" collapsed="false">
      <c r="B108" s="20"/>
      <c r="C108" s="20"/>
      <c r="D108" s="20"/>
      <c r="E108" s="20"/>
      <c r="F108" s="182"/>
      <c r="G108" s="182"/>
      <c r="H108" s="182"/>
      <c r="I108" s="34"/>
      <c r="J108" s="34"/>
      <c r="K108" s="34"/>
      <c r="R108" s="34"/>
      <c r="S108" s="34"/>
      <c r="T108" s="34"/>
    </row>
    <row r="109" customFormat="false" ht="12.75" hidden="false" customHeight="false" outlineLevel="0" collapsed="false">
      <c r="B109" s="20"/>
      <c r="C109" s="20"/>
      <c r="D109" s="20"/>
      <c r="E109" s="20"/>
      <c r="F109" s="182"/>
      <c r="G109" s="182"/>
      <c r="H109" s="182"/>
      <c r="I109" s="34"/>
      <c r="J109" s="34"/>
      <c r="K109" s="34"/>
      <c r="R109" s="34"/>
      <c r="S109" s="34"/>
      <c r="T109" s="34"/>
    </row>
    <row r="110" customFormat="false" ht="12.75" hidden="false" customHeight="false" outlineLevel="0" collapsed="false">
      <c r="B110" s="20"/>
      <c r="C110" s="20"/>
      <c r="D110" s="20"/>
      <c r="E110" s="20"/>
      <c r="F110" s="182"/>
      <c r="G110" s="182"/>
      <c r="H110" s="182"/>
      <c r="I110" s="34"/>
      <c r="J110" s="34"/>
      <c r="K110" s="34"/>
      <c r="R110" s="34"/>
      <c r="S110" s="34"/>
      <c r="T110" s="34"/>
    </row>
    <row r="111" customFormat="false" ht="12.75" hidden="false" customHeight="false" outlineLevel="0" collapsed="false">
      <c r="B111" s="20"/>
      <c r="C111" s="20"/>
      <c r="D111" s="20"/>
      <c r="E111" s="20"/>
      <c r="F111" s="182"/>
      <c r="G111" s="182"/>
      <c r="H111" s="182"/>
      <c r="I111" s="34"/>
      <c r="J111" s="34"/>
      <c r="K111" s="34"/>
      <c r="R111" s="34"/>
      <c r="S111" s="34"/>
      <c r="T111" s="34"/>
    </row>
    <row r="112" customFormat="false" ht="12.75" hidden="false" customHeight="false" outlineLevel="0" collapsed="false">
      <c r="B112" s="20"/>
      <c r="C112" s="20"/>
      <c r="D112" s="20"/>
      <c r="E112" s="20"/>
      <c r="F112" s="182"/>
      <c r="G112" s="182"/>
      <c r="H112" s="182"/>
      <c r="I112" s="34"/>
      <c r="J112" s="34"/>
      <c r="K112" s="34"/>
      <c r="R112" s="34"/>
      <c r="S112" s="34"/>
      <c r="T112" s="34"/>
    </row>
    <row r="113" customFormat="false" ht="12.75" hidden="false" customHeight="false" outlineLevel="0" collapsed="false">
      <c r="B113" s="20"/>
      <c r="C113" s="20"/>
      <c r="D113" s="20"/>
      <c r="E113" s="20"/>
      <c r="F113" s="182"/>
      <c r="G113" s="182"/>
      <c r="H113" s="182"/>
      <c r="I113" s="34"/>
      <c r="J113" s="34"/>
      <c r="K113" s="34"/>
      <c r="R113" s="34"/>
      <c r="S113" s="34"/>
      <c r="T113" s="34"/>
    </row>
    <row r="114" customFormat="false" ht="12.75" hidden="false" customHeight="false" outlineLevel="0" collapsed="false">
      <c r="B114" s="20"/>
      <c r="C114" s="20"/>
      <c r="D114" s="20"/>
      <c r="E114" s="20"/>
      <c r="F114" s="182"/>
      <c r="G114" s="182"/>
      <c r="H114" s="182"/>
      <c r="I114" s="34"/>
      <c r="J114" s="34"/>
      <c r="K114" s="34"/>
      <c r="R114" s="34"/>
      <c r="S114" s="34"/>
      <c r="T114" s="34"/>
    </row>
    <row r="115" customFormat="false" ht="12.75" hidden="false" customHeight="false" outlineLevel="0" collapsed="false">
      <c r="B115" s="20"/>
      <c r="C115" s="20"/>
      <c r="D115" s="20"/>
      <c r="E115" s="20"/>
      <c r="F115" s="182"/>
      <c r="G115" s="182"/>
      <c r="H115" s="182"/>
      <c r="I115" s="34"/>
      <c r="J115" s="34"/>
      <c r="K115" s="34"/>
      <c r="R115" s="34"/>
      <c r="S115" s="34"/>
      <c r="T115" s="34"/>
    </row>
    <row r="116" customFormat="false" ht="12.75" hidden="false" customHeight="false" outlineLevel="0" collapsed="false">
      <c r="B116" s="20"/>
      <c r="C116" s="20"/>
      <c r="D116" s="20"/>
      <c r="E116" s="20"/>
      <c r="F116" s="182"/>
      <c r="G116" s="182"/>
      <c r="H116" s="182"/>
      <c r="I116" s="34"/>
      <c r="J116" s="34"/>
      <c r="K116" s="34"/>
      <c r="R116" s="34"/>
      <c r="S116" s="34"/>
      <c r="T116" s="34"/>
    </row>
    <row r="117" customFormat="false" ht="12.75" hidden="false" customHeight="false" outlineLevel="0" collapsed="false">
      <c r="B117" s="20"/>
      <c r="C117" s="20"/>
      <c r="D117" s="20"/>
      <c r="E117" s="20"/>
      <c r="F117" s="182"/>
      <c r="G117" s="182"/>
      <c r="H117" s="182"/>
      <c r="I117" s="34"/>
      <c r="J117" s="34"/>
      <c r="K117" s="34"/>
      <c r="R117" s="34"/>
      <c r="S117" s="34"/>
      <c r="T117" s="34"/>
    </row>
    <row r="118" customFormat="false" ht="12.75" hidden="false" customHeight="false" outlineLevel="0" collapsed="false">
      <c r="B118" s="20"/>
      <c r="C118" s="20"/>
      <c r="D118" s="20"/>
      <c r="E118" s="20"/>
      <c r="F118" s="182"/>
      <c r="G118" s="182"/>
      <c r="H118" s="182"/>
      <c r="I118" s="34"/>
      <c r="J118" s="34"/>
      <c r="K118" s="34"/>
      <c r="R118" s="34"/>
      <c r="S118" s="34"/>
      <c r="T118" s="34"/>
    </row>
    <row r="119" customFormat="false" ht="12.75" hidden="false" customHeight="false" outlineLevel="0" collapsed="false">
      <c r="B119" s="20"/>
      <c r="C119" s="20"/>
      <c r="D119" s="20"/>
      <c r="E119" s="20"/>
      <c r="R119" s="34"/>
      <c r="S119" s="34"/>
      <c r="T119" s="34"/>
    </row>
    <row r="120" customFormat="false" ht="12.75" hidden="false" customHeight="false" outlineLevel="0" collapsed="false">
      <c r="B120" s="20"/>
      <c r="C120" s="20"/>
      <c r="D120" s="20"/>
      <c r="E120" s="20"/>
      <c r="R120" s="34"/>
      <c r="S120" s="34"/>
      <c r="T120" s="34"/>
    </row>
    <row r="121" customFormat="false" ht="12.75" hidden="false" customHeight="false" outlineLevel="0" collapsed="false">
      <c r="B121" s="20"/>
      <c r="C121" s="20"/>
      <c r="D121" s="20"/>
      <c r="E121" s="20"/>
      <c r="R121" s="34"/>
      <c r="S121" s="34"/>
      <c r="T121" s="34"/>
    </row>
    <row r="122" customFormat="false" ht="12.75" hidden="false" customHeight="false" outlineLevel="0" collapsed="false">
      <c r="B122" s="20"/>
      <c r="C122" s="20"/>
      <c r="D122" s="20"/>
      <c r="E122" s="20"/>
      <c r="R122" s="34"/>
      <c r="S122" s="34"/>
      <c r="T122" s="34"/>
    </row>
    <row r="123" customFormat="false" ht="12.75" hidden="false" customHeight="false" outlineLevel="0" collapsed="false">
      <c r="B123" s="20"/>
      <c r="C123" s="20"/>
      <c r="D123" s="20"/>
      <c r="E123" s="20"/>
      <c r="R123" s="34"/>
      <c r="S123" s="34"/>
      <c r="T123" s="34"/>
    </row>
    <row r="124" customFormat="false" ht="12.75" hidden="false" customHeight="false" outlineLevel="0" collapsed="false">
      <c r="B124" s="20"/>
      <c r="C124" s="20"/>
      <c r="D124" s="20"/>
      <c r="E124" s="20"/>
      <c r="R124" s="34"/>
      <c r="S124" s="34"/>
      <c r="T124" s="34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R125" s="34"/>
      <c r="S125" s="34"/>
      <c r="T125" s="34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R126" s="34"/>
      <c r="S126" s="34"/>
      <c r="T126" s="34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R127" s="34"/>
      <c r="S127" s="34"/>
      <c r="T127" s="34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R128" s="34"/>
      <c r="S128" s="34"/>
      <c r="T128" s="34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R129" s="34"/>
      <c r="S129" s="34"/>
      <c r="T129" s="34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R130" s="34"/>
      <c r="S130" s="34"/>
      <c r="T130" s="34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R131" s="34"/>
      <c r="S131" s="34"/>
      <c r="T131" s="34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R132" s="34"/>
      <c r="S132" s="34"/>
      <c r="T132" s="34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R133" s="34"/>
      <c r="S133" s="34"/>
      <c r="T133" s="34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R134" s="34"/>
      <c r="S134" s="34"/>
      <c r="T134" s="34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R135" s="34"/>
      <c r="S135" s="34"/>
      <c r="T135" s="34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R136" s="34"/>
      <c r="S136" s="34"/>
      <c r="T136" s="34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R137" s="34"/>
      <c r="S137" s="34"/>
      <c r="T137" s="34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R138" s="34"/>
      <c r="S138" s="34"/>
      <c r="T138" s="34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R139" s="34"/>
      <c r="S139" s="34"/>
      <c r="T139" s="34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R140" s="34"/>
      <c r="S140" s="34"/>
      <c r="T140" s="34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R141" s="34"/>
      <c r="S141" s="34"/>
      <c r="T141" s="34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R142" s="34"/>
      <c r="S142" s="34"/>
      <c r="T142" s="34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R143" s="34"/>
      <c r="S143" s="34"/>
      <c r="T143" s="34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R144" s="34"/>
      <c r="S144" s="34"/>
      <c r="T144" s="34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R145" s="34"/>
      <c r="S145" s="34"/>
      <c r="T145" s="34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R146" s="34"/>
      <c r="S146" s="34"/>
      <c r="T146" s="34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R147" s="34"/>
      <c r="S147" s="34"/>
      <c r="T147" s="34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R148" s="34"/>
      <c r="S148" s="34"/>
      <c r="T148" s="34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R149" s="34"/>
      <c r="S149" s="34"/>
      <c r="T149" s="34"/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20"/>
      <c r="R150" s="34"/>
      <c r="S150" s="34"/>
      <c r="T150" s="34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20"/>
      <c r="R151" s="34"/>
      <c r="S151" s="34"/>
      <c r="T151" s="34"/>
    </row>
    <row r="184" customFormat="false" ht="12.75" hidden="false" customHeight="false" outlineLevel="0" collapsed="false">
      <c r="B184" s="34"/>
      <c r="C184" s="34"/>
      <c r="D184" s="34"/>
      <c r="E184" s="34"/>
      <c r="G184" s="34"/>
      <c r="H184" s="34"/>
    </row>
    <row r="185" customFormat="false" ht="12.75" hidden="false" customHeight="false" outlineLevel="0" collapsed="false">
      <c r="H185" s="34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4" activeCellId="0" sqref="A64:IV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7.7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7.7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6" min="16" style="20" width="8.7"/>
    <col collapsed="false" customWidth="true" hidden="false" outlineLevel="0" max="17" min="17" style="20" width="6.28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57" min="21" style="20" width="9.14"/>
  </cols>
  <sheetData>
    <row r="1" s="132" customFormat="true" ht="15" hidden="false" customHeight="true" outlineLevel="0" collapsed="false">
      <c r="A1" s="184" t="s">
        <v>24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45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55.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fals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false" outlineLevel="0" collapsed="false">
      <c r="A8" s="204" t="s">
        <v>29</v>
      </c>
      <c r="B8" s="205" t="n">
        <v>211670</v>
      </c>
      <c r="C8" s="46" t="n">
        <v>97890</v>
      </c>
      <c r="D8" s="46" t="n">
        <v>94320</v>
      </c>
      <c r="E8" s="46" t="n">
        <v>19460</v>
      </c>
      <c r="F8" s="46" t="n">
        <v>14840</v>
      </c>
      <c r="G8" s="46" t="n">
        <v>5710</v>
      </c>
      <c r="H8" s="206" t="n">
        <v>232220</v>
      </c>
      <c r="I8" s="46" t="n">
        <v>176380</v>
      </c>
      <c r="J8" s="46" t="n">
        <v>154860</v>
      </c>
      <c r="K8" s="46" t="n">
        <v>21530</v>
      </c>
      <c r="L8" s="46" t="n">
        <v>14740</v>
      </c>
      <c r="M8" s="46" t="n">
        <v>5100</v>
      </c>
      <c r="N8" s="46" t="n">
        <v>196220</v>
      </c>
      <c r="O8" s="205" t="n">
        <v>35290</v>
      </c>
      <c r="P8" s="46" t="n">
        <v>37360</v>
      </c>
      <c r="Q8" s="46" t="n">
        <v>-2070</v>
      </c>
      <c r="R8" s="46" t="n">
        <v>100</v>
      </c>
      <c r="S8" s="46" t="n">
        <v>610</v>
      </c>
      <c r="T8" s="46" t="n">
        <v>36000</v>
      </c>
    </row>
    <row r="9" customFormat="false" ht="12.75" hidden="false" customHeight="false" outlineLevel="0" collapsed="false">
      <c r="A9" s="207"/>
      <c r="B9" s="208"/>
      <c r="C9" s="41"/>
      <c r="D9" s="41"/>
      <c r="E9" s="41"/>
      <c r="F9" s="41"/>
      <c r="G9" s="41"/>
      <c r="H9" s="209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0" t="s">
        <v>30</v>
      </c>
      <c r="B10" s="205" t="n">
        <v>47750</v>
      </c>
      <c r="C10" s="46" t="n">
        <v>29360</v>
      </c>
      <c r="D10" s="46" t="n">
        <v>8440</v>
      </c>
      <c r="E10" s="46" t="n">
        <v>9950</v>
      </c>
      <c r="F10" s="46" t="n">
        <v>3840</v>
      </c>
      <c r="G10" s="46" t="n">
        <v>1690</v>
      </c>
      <c r="H10" s="206" t="n">
        <v>53270</v>
      </c>
      <c r="I10" s="46" t="n">
        <v>59860</v>
      </c>
      <c r="J10" s="46" t="n">
        <v>49480</v>
      </c>
      <c r="K10" s="46" t="n">
        <v>10380</v>
      </c>
      <c r="L10" s="46" t="n">
        <v>3510</v>
      </c>
      <c r="M10" s="46" t="n">
        <v>1290</v>
      </c>
      <c r="N10" s="46" t="n">
        <v>64670</v>
      </c>
      <c r="O10" s="205" t="n">
        <v>-12110</v>
      </c>
      <c r="P10" s="46" t="n">
        <v>-11690</v>
      </c>
      <c r="Q10" s="46" t="n">
        <v>-420</v>
      </c>
      <c r="R10" s="46" t="n">
        <v>320</v>
      </c>
      <c r="S10" s="46" t="n">
        <v>400</v>
      </c>
      <c r="T10" s="46" t="n">
        <v>-11390</v>
      </c>
    </row>
    <row r="11" customFormat="false" ht="12.75" hidden="false" customHeight="false" outlineLevel="0" collapsed="false">
      <c r="A11" s="210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1" t="s">
        <v>31</v>
      </c>
      <c r="B12" s="212" t="n">
        <v>5290</v>
      </c>
      <c r="C12" s="55" t="n">
        <v>1830</v>
      </c>
      <c r="D12" s="55" t="n">
        <v>2190</v>
      </c>
      <c r="E12" s="55" t="n">
        <v>1270</v>
      </c>
      <c r="F12" s="55" t="n">
        <v>260</v>
      </c>
      <c r="G12" s="55" t="n">
        <v>70</v>
      </c>
      <c r="H12" s="213" t="n">
        <v>5620</v>
      </c>
      <c r="I12" s="55" t="n">
        <v>5070</v>
      </c>
      <c r="J12" s="55" t="n">
        <v>4140</v>
      </c>
      <c r="K12" s="55" t="n">
        <v>930</v>
      </c>
      <c r="L12" s="55" t="n">
        <v>210</v>
      </c>
      <c r="M12" s="55" t="n">
        <v>50</v>
      </c>
      <c r="N12" s="55" t="n">
        <v>5330</v>
      </c>
      <c r="O12" s="212" t="n">
        <v>230</v>
      </c>
      <c r="P12" s="55" t="n">
        <v>-120</v>
      </c>
      <c r="Q12" s="55" t="n">
        <v>340</v>
      </c>
      <c r="R12" s="55" t="n">
        <v>50</v>
      </c>
      <c r="S12" s="55" t="n">
        <v>20</v>
      </c>
      <c r="T12" s="55" t="n">
        <v>290</v>
      </c>
    </row>
    <row r="13" customFormat="false" ht="12.75" hidden="false" customHeight="true" outlineLevel="0" collapsed="false">
      <c r="A13" s="211" t="s">
        <v>32</v>
      </c>
      <c r="B13" s="212" t="n">
        <v>3820</v>
      </c>
      <c r="C13" s="55" t="n">
        <v>2390</v>
      </c>
      <c r="D13" s="55" t="n">
        <v>590</v>
      </c>
      <c r="E13" s="55" t="n">
        <v>850</v>
      </c>
      <c r="F13" s="55" t="n">
        <v>250</v>
      </c>
      <c r="G13" s="55" t="n">
        <v>90</v>
      </c>
      <c r="H13" s="213" t="n">
        <v>4160</v>
      </c>
      <c r="I13" s="55" t="n">
        <v>4580</v>
      </c>
      <c r="J13" s="55" t="n">
        <v>3780</v>
      </c>
      <c r="K13" s="55" t="n">
        <v>800</v>
      </c>
      <c r="L13" s="55" t="n">
        <v>240</v>
      </c>
      <c r="M13" s="55" t="n">
        <v>80</v>
      </c>
      <c r="N13" s="55" t="n">
        <v>4910</v>
      </c>
      <c r="O13" s="212" t="n">
        <v>-760</v>
      </c>
      <c r="P13" s="55" t="n">
        <v>-810</v>
      </c>
      <c r="Q13" s="55" t="n">
        <v>50</v>
      </c>
      <c r="R13" s="55" t="n">
        <v>10</v>
      </c>
      <c r="S13" s="55" t="n">
        <v>10</v>
      </c>
      <c r="T13" s="55" t="n">
        <v>-740</v>
      </c>
    </row>
    <row r="14" customFormat="false" ht="12.75" hidden="false" customHeight="true" outlineLevel="0" collapsed="false">
      <c r="A14" s="211" t="s">
        <v>33</v>
      </c>
      <c r="B14" s="212" t="n">
        <v>1660</v>
      </c>
      <c r="C14" s="55" t="n">
        <v>1090</v>
      </c>
      <c r="D14" s="55" t="n">
        <v>280</v>
      </c>
      <c r="E14" s="55" t="n">
        <v>290</v>
      </c>
      <c r="F14" s="55" t="n">
        <v>210</v>
      </c>
      <c r="G14" s="55" t="n">
        <v>80</v>
      </c>
      <c r="H14" s="213" t="n">
        <v>1950</v>
      </c>
      <c r="I14" s="55" t="n">
        <v>2610</v>
      </c>
      <c r="J14" s="55" t="n">
        <v>2270</v>
      </c>
      <c r="K14" s="55" t="n">
        <v>340</v>
      </c>
      <c r="L14" s="55" t="n">
        <v>190</v>
      </c>
      <c r="M14" s="55" t="n">
        <v>50</v>
      </c>
      <c r="N14" s="55" t="n">
        <v>2850</v>
      </c>
      <c r="O14" s="212" t="n">
        <v>-950</v>
      </c>
      <c r="P14" s="55" t="n">
        <v>-900</v>
      </c>
      <c r="Q14" s="55" t="n">
        <v>-50</v>
      </c>
      <c r="R14" s="55" t="n">
        <v>30</v>
      </c>
      <c r="S14" s="55" t="n">
        <v>30</v>
      </c>
      <c r="T14" s="55" t="n">
        <v>-900</v>
      </c>
    </row>
    <row r="15" customFormat="false" ht="12.75" hidden="false" customHeight="true" outlineLevel="0" collapsed="false">
      <c r="A15" s="211" t="s">
        <v>34</v>
      </c>
      <c r="B15" s="212" t="n">
        <v>1230</v>
      </c>
      <c r="C15" s="55" t="n">
        <v>630</v>
      </c>
      <c r="D15" s="55" t="n">
        <v>200</v>
      </c>
      <c r="E15" s="55" t="n">
        <v>390</v>
      </c>
      <c r="F15" s="55" t="n">
        <v>80</v>
      </c>
      <c r="G15" s="55" t="n">
        <v>20</v>
      </c>
      <c r="H15" s="213" t="n">
        <v>1330</v>
      </c>
      <c r="I15" s="55" t="n">
        <v>1320</v>
      </c>
      <c r="J15" s="55" t="n">
        <v>990</v>
      </c>
      <c r="K15" s="55" t="n">
        <v>330</v>
      </c>
      <c r="L15" s="55" t="n">
        <v>60</v>
      </c>
      <c r="M15" s="55" t="n">
        <v>20</v>
      </c>
      <c r="N15" s="55" t="n">
        <v>1400</v>
      </c>
      <c r="O15" s="212" t="n">
        <v>-90</v>
      </c>
      <c r="P15" s="55" t="n">
        <v>-160</v>
      </c>
      <c r="Q15" s="55" t="n">
        <v>60</v>
      </c>
      <c r="R15" s="55" t="n">
        <v>20</v>
      </c>
      <c r="S15" s="55" t="n">
        <v>0</v>
      </c>
      <c r="T15" s="55" t="n">
        <v>-70</v>
      </c>
    </row>
    <row r="16" customFormat="false" ht="12.75" hidden="false" customHeight="true" outlineLevel="0" collapsed="false">
      <c r="A16" s="155" t="s">
        <v>35</v>
      </c>
      <c r="B16" s="212" t="n">
        <v>2900</v>
      </c>
      <c r="C16" s="55" t="n">
        <v>1620</v>
      </c>
      <c r="D16" s="55" t="n">
        <v>350</v>
      </c>
      <c r="E16" s="55" t="n">
        <v>930</v>
      </c>
      <c r="F16" s="55" t="n">
        <v>140</v>
      </c>
      <c r="G16" s="55" t="n">
        <v>20</v>
      </c>
      <c r="H16" s="213" t="n">
        <v>3060</v>
      </c>
      <c r="I16" s="55" t="n">
        <v>2980</v>
      </c>
      <c r="J16" s="55" t="n">
        <v>2120</v>
      </c>
      <c r="K16" s="55" t="n">
        <v>870</v>
      </c>
      <c r="L16" s="55" t="n">
        <v>120</v>
      </c>
      <c r="M16" s="55" t="n">
        <v>10</v>
      </c>
      <c r="N16" s="55" t="n">
        <v>3110</v>
      </c>
      <c r="O16" s="212" t="n">
        <v>-80</v>
      </c>
      <c r="P16" s="55" t="n">
        <v>-150</v>
      </c>
      <c r="Q16" s="55" t="n">
        <v>70</v>
      </c>
      <c r="R16" s="55" t="n">
        <v>20</v>
      </c>
      <c r="S16" s="55" t="n">
        <v>10</v>
      </c>
      <c r="T16" s="55" t="n">
        <v>-60</v>
      </c>
    </row>
    <row r="17" customFormat="false" ht="12.75" hidden="false" customHeight="true" outlineLevel="0" collapsed="false">
      <c r="A17" s="214" t="s">
        <v>36</v>
      </c>
      <c r="B17" s="212" t="n">
        <v>1680</v>
      </c>
      <c r="C17" s="55" t="n">
        <v>1070</v>
      </c>
      <c r="D17" s="55" t="n">
        <v>280</v>
      </c>
      <c r="E17" s="55" t="n">
        <v>340</v>
      </c>
      <c r="F17" s="55" t="n">
        <v>140</v>
      </c>
      <c r="G17" s="55" t="n">
        <v>40</v>
      </c>
      <c r="H17" s="213" t="n">
        <v>1860</v>
      </c>
      <c r="I17" s="55" t="n">
        <v>2270</v>
      </c>
      <c r="J17" s="55" t="n">
        <v>1960</v>
      </c>
      <c r="K17" s="55" t="n">
        <v>320</v>
      </c>
      <c r="L17" s="55" t="n">
        <v>150</v>
      </c>
      <c r="M17" s="55" t="n">
        <v>20</v>
      </c>
      <c r="N17" s="55" t="n">
        <v>2440</v>
      </c>
      <c r="O17" s="212" t="n">
        <v>-590</v>
      </c>
      <c r="P17" s="55" t="n">
        <v>-610</v>
      </c>
      <c r="Q17" s="55" t="n">
        <v>20</v>
      </c>
      <c r="R17" s="55" t="n">
        <v>-10</v>
      </c>
      <c r="S17" s="55" t="n">
        <v>20</v>
      </c>
      <c r="T17" s="55" t="n">
        <v>-580</v>
      </c>
    </row>
    <row r="18" customFormat="false" ht="12.75" hidden="false" customHeight="true" outlineLevel="0" collapsed="false">
      <c r="A18" s="214" t="s">
        <v>37</v>
      </c>
      <c r="B18" s="212" t="n">
        <v>4960</v>
      </c>
      <c r="C18" s="55" t="n">
        <v>3330</v>
      </c>
      <c r="D18" s="55" t="n">
        <v>460</v>
      </c>
      <c r="E18" s="55" t="n">
        <v>1170</v>
      </c>
      <c r="F18" s="55" t="n">
        <v>500</v>
      </c>
      <c r="G18" s="55" t="n">
        <v>210</v>
      </c>
      <c r="H18" s="213" t="n">
        <v>5660</v>
      </c>
      <c r="I18" s="55" t="n">
        <v>5890</v>
      </c>
      <c r="J18" s="55" t="n">
        <v>4490</v>
      </c>
      <c r="K18" s="55" t="n">
        <v>1400</v>
      </c>
      <c r="L18" s="55" t="n">
        <v>470</v>
      </c>
      <c r="M18" s="55" t="n">
        <v>150</v>
      </c>
      <c r="N18" s="55" t="n">
        <v>6510</v>
      </c>
      <c r="O18" s="212" t="n">
        <v>-940</v>
      </c>
      <c r="P18" s="55" t="n">
        <v>-710</v>
      </c>
      <c r="Q18" s="55" t="n">
        <v>-230</v>
      </c>
      <c r="R18" s="55" t="n">
        <v>30</v>
      </c>
      <c r="S18" s="55" t="n">
        <v>60</v>
      </c>
      <c r="T18" s="55" t="n">
        <v>-850</v>
      </c>
    </row>
    <row r="19" customFormat="false" ht="12.75" hidden="false" customHeight="true" outlineLevel="0" collapsed="false">
      <c r="A19" s="215" t="s">
        <v>38</v>
      </c>
      <c r="B19" s="212" t="n">
        <v>9290</v>
      </c>
      <c r="C19" s="55" t="n">
        <v>6010</v>
      </c>
      <c r="D19" s="55" t="n">
        <v>580</v>
      </c>
      <c r="E19" s="55" t="n">
        <v>2700</v>
      </c>
      <c r="F19" s="55" t="n">
        <v>590</v>
      </c>
      <c r="G19" s="55" t="n">
        <v>180</v>
      </c>
      <c r="H19" s="213" t="n">
        <v>10060</v>
      </c>
      <c r="I19" s="55" t="n">
        <v>10390</v>
      </c>
      <c r="J19" s="55" t="n">
        <v>7080</v>
      </c>
      <c r="K19" s="55" t="n">
        <v>3310</v>
      </c>
      <c r="L19" s="55" t="n">
        <v>510</v>
      </c>
      <c r="M19" s="55" t="n">
        <v>110</v>
      </c>
      <c r="N19" s="55" t="n">
        <v>11010</v>
      </c>
      <c r="O19" s="212" t="n">
        <v>-1100</v>
      </c>
      <c r="P19" s="55" t="n">
        <v>-490</v>
      </c>
      <c r="Q19" s="55" t="n">
        <v>-620</v>
      </c>
      <c r="R19" s="55" t="n">
        <v>90</v>
      </c>
      <c r="S19" s="55" t="n">
        <v>70</v>
      </c>
      <c r="T19" s="55" t="n">
        <v>-950</v>
      </c>
    </row>
    <row r="20" customFormat="false" ht="12.75" hidden="false" customHeight="true" outlineLevel="0" collapsed="false">
      <c r="A20" s="215" t="s">
        <v>39</v>
      </c>
      <c r="B20" s="212" t="n">
        <v>3790</v>
      </c>
      <c r="C20" s="55" t="n">
        <v>1940</v>
      </c>
      <c r="D20" s="55" t="n">
        <v>840</v>
      </c>
      <c r="E20" s="55" t="n">
        <v>1010</v>
      </c>
      <c r="F20" s="55" t="n">
        <v>140</v>
      </c>
      <c r="G20" s="55" t="n">
        <v>10</v>
      </c>
      <c r="H20" s="213" t="n">
        <v>3940</v>
      </c>
      <c r="I20" s="55" t="n">
        <v>2940</v>
      </c>
      <c r="J20" s="55" t="n">
        <v>2250</v>
      </c>
      <c r="K20" s="55" t="n">
        <v>680</v>
      </c>
      <c r="L20" s="55" t="n">
        <v>110</v>
      </c>
      <c r="M20" s="55" t="n">
        <v>10</v>
      </c>
      <c r="N20" s="55" t="n">
        <v>3060</v>
      </c>
      <c r="O20" s="212" t="n">
        <v>860</v>
      </c>
      <c r="P20" s="55" t="n">
        <v>530</v>
      </c>
      <c r="Q20" s="55" t="n">
        <v>330</v>
      </c>
      <c r="R20" s="55" t="n">
        <v>30</v>
      </c>
      <c r="S20" s="55" t="n">
        <v>0</v>
      </c>
      <c r="T20" s="55" t="n">
        <v>880</v>
      </c>
    </row>
    <row r="21" customFormat="false" ht="12.75" hidden="false" customHeight="true" outlineLevel="0" collapsed="false">
      <c r="A21" s="215"/>
      <c r="B21" s="34"/>
      <c r="C21" s="34"/>
      <c r="D21" s="34"/>
      <c r="E21" s="34"/>
      <c r="F21" s="34"/>
      <c r="G21" s="34"/>
      <c r="H21" s="216"/>
      <c r="O21" s="212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7" t="s">
        <v>40</v>
      </c>
      <c r="B22" s="218" t="n">
        <v>13130</v>
      </c>
      <c r="C22" s="145" t="n">
        <v>9450</v>
      </c>
      <c r="D22" s="145" t="n">
        <v>2670</v>
      </c>
      <c r="E22" s="145" t="n">
        <v>1010</v>
      </c>
      <c r="F22" s="145" t="n">
        <v>1510</v>
      </c>
      <c r="G22" s="145" t="n">
        <v>1000</v>
      </c>
      <c r="H22" s="219" t="n">
        <v>15640</v>
      </c>
      <c r="I22" s="145" t="n">
        <v>21810</v>
      </c>
      <c r="J22" s="145" t="n">
        <v>20410</v>
      </c>
      <c r="K22" s="145" t="n">
        <v>1400</v>
      </c>
      <c r="L22" s="145" t="n">
        <v>1450</v>
      </c>
      <c r="M22" s="145" t="n">
        <v>800</v>
      </c>
      <c r="N22" s="145" t="n">
        <v>24060</v>
      </c>
      <c r="O22" s="218" t="n">
        <v>-8680</v>
      </c>
      <c r="P22" s="145" t="n">
        <v>-8280</v>
      </c>
      <c r="Q22" s="145" t="n">
        <v>-390</v>
      </c>
      <c r="R22" s="145" t="n">
        <v>60</v>
      </c>
      <c r="S22" s="145" t="n">
        <v>200</v>
      </c>
      <c r="T22" s="145" t="n">
        <v>-8420</v>
      </c>
    </row>
    <row r="23" customFormat="false" ht="12.75" hidden="false" customHeight="true" outlineLevel="0" collapsed="false">
      <c r="A23" s="215"/>
      <c r="B23" s="182"/>
      <c r="C23" s="182"/>
      <c r="D23" s="182"/>
      <c r="E23" s="182"/>
      <c r="F23" s="182"/>
      <c r="G23" s="182"/>
      <c r="H23" s="220"/>
      <c r="O23" s="212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163930</v>
      </c>
      <c r="C24" s="46" t="n">
        <v>68530</v>
      </c>
      <c r="D24" s="46" t="n">
        <v>85890</v>
      </c>
      <c r="E24" s="46" t="n">
        <v>9510</v>
      </c>
      <c r="F24" s="46" t="n">
        <v>11000</v>
      </c>
      <c r="G24" s="46" t="n">
        <v>4020</v>
      </c>
      <c r="H24" s="206" t="n">
        <v>178940</v>
      </c>
      <c r="I24" s="46" t="n">
        <v>116520</v>
      </c>
      <c r="J24" s="46" t="n">
        <v>105370</v>
      </c>
      <c r="K24" s="46" t="n">
        <v>11150</v>
      </c>
      <c r="L24" s="46" t="n">
        <v>11220</v>
      </c>
      <c r="M24" s="46" t="n">
        <v>3800</v>
      </c>
      <c r="N24" s="46" t="n">
        <v>131550</v>
      </c>
      <c r="O24" s="205" t="n">
        <v>47400</v>
      </c>
      <c r="P24" s="46" t="n">
        <v>49040</v>
      </c>
      <c r="Q24" s="46" t="n">
        <v>-1640</v>
      </c>
      <c r="R24" s="46" t="n">
        <v>-220</v>
      </c>
      <c r="S24" s="46" t="n">
        <v>220</v>
      </c>
      <c r="T24" s="46" t="n">
        <v>47390</v>
      </c>
    </row>
    <row r="25" customFormat="false" ht="6.75" hidden="false" customHeight="true" outlineLevel="0" collapsed="false">
      <c r="A25" s="165"/>
      <c r="B25" s="212"/>
      <c r="C25" s="55"/>
      <c r="D25" s="55"/>
      <c r="E25" s="55"/>
      <c r="F25" s="55"/>
      <c r="G25" s="55"/>
      <c r="H25" s="213"/>
      <c r="I25" s="55"/>
      <c r="J25" s="55"/>
      <c r="K25" s="55"/>
      <c r="L25" s="55"/>
      <c r="M25" s="55"/>
      <c r="N25" s="55"/>
      <c r="O25" s="212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4" t="s">
        <v>42</v>
      </c>
      <c r="B26" s="212" t="n">
        <v>23660</v>
      </c>
      <c r="C26" s="55" t="n">
        <v>14900</v>
      </c>
      <c r="D26" s="55" t="n">
        <v>5190</v>
      </c>
      <c r="E26" s="55" t="n">
        <v>3570</v>
      </c>
      <c r="F26" s="55" t="n">
        <v>3190</v>
      </c>
      <c r="G26" s="55" t="n">
        <v>1150</v>
      </c>
      <c r="H26" s="213" t="n">
        <v>27990</v>
      </c>
      <c r="I26" s="55" t="n">
        <v>27210</v>
      </c>
      <c r="J26" s="55" t="n">
        <v>23800</v>
      </c>
      <c r="K26" s="55" t="n">
        <v>3410</v>
      </c>
      <c r="L26" s="55" t="n">
        <v>2540</v>
      </c>
      <c r="M26" s="55" t="n">
        <v>1170</v>
      </c>
      <c r="N26" s="55" t="n">
        <v>30920</v>
      </c>
      <c r="O26" s="212" t="n">
        <v>-3560</v>
      </c>
      <c r="P26" s="55" t="n">
        <v>-3710</v>
      </c>
      <c r="Q26" s="55" t="n">
        <v>160</v>
      </c>
      <c r="R26" s="55" t="n">
        <v>650</v>
      </c>
      <c r="S26" s="55" t="n">
        <v>-20</v>
      </c>
      <c r="T26" s="55" t="n">
        <v>-2930</v>
      </c>
    </row>
    <row r="27" customFormat="false" ht="12.75" hidden="false" customHeight="true" outlineLevel="0" collapsed="false">
      <c r="A27" s="214" t="s">
        <v>43</v>
      </c>
      <c r="B27" s="212" t="n">
        <v>82110</v>
      </c>
      <c r="C27" s="55" t="n">
        <v>13980</v>
      </c>
      <c r="D27" s="55" t="n">
        <v>66560</v>
      </c>
      <c r="E27" s="55" t="n">
        <v>1570</v>
      </c>
      <c r="F27" s="55" t="n">
        <v>1330</v>
      </c>
      <c r="G27" s="55" t="n">
        <v>580</v>
      </c>
      <c r="H27" s="213" t="n">
        <v>84010</v>
      </c>
      <c r="I27" s="55" t="n">
        <v>27200</v>
      </c>
      <c r="J27" s="55" t="n">
        <v>25190</v>
      </c>
      <c r="K27" s="55" t="n">
        <v>2010</v>
      </c>
      <c r="L27" s="55" t="n">
        <v>1160</v>
      </c>
      <c r="M27" s="55" t="n">
        <v>400</v>
      </c>
      <c r="N27" s="55" t="n">
        <v>28750</v>
      </c>
      <c r="O27" s="212" t="n">
        <v>54910</v>
      </c>
      <c r="P27" s="55" t="n">
        <v>55350</v>
      </c>
      <c r="Q27" s="55" t="n">
        <v>-440</v>
      </c>
      <c r="R27" s="55" t="n">
        <v>170</v>
      </c>
      <c r="S27" s="55" t="n">
        <v>180</v>
      </c>
      <c r="T27" s="55" t="n">
        <v>55260</v>
      </c>
    </row>
    <row r="28" customFormat="false" ht="12.75" hidden="false" customHeight="true" outlineLevel="0" collapsed="false">
      <c r="A28" s="214" t="s">
        <v>44</v>
      </c>
      <c r="B28" s="212" t="n">
        <v>10200</v>
      </c>
      <c r="C28" s="55" t="n">
        <v>6140</v>
      </c>
      <c r="D28" s="55" t="n">
        <v>3200</v>
      </c>
      <c r="E28" s="55" t="n">
        <v>860</v>
      </c>
      <c r="F28" s="55" t="n">
        <v>530</v>
      </c>
      <c r="G28" s="55" t="n">
        <v>140</v>
      </c>
      <c r="H28" s="213" t="n">
        <v>10870</v>
      </c>
      <c r="I28" s="55" t="n">
        <v>10620</v>
      </c>
      <c r="J28" s="55" t="n">
        <v>9490</v>
      </c>
      <c r="K28" s="55" t="n">
        <v>1130</v>
      </c>
      <c r="L28" s="55" t="n">
        <v>600</v>
      </c>
      <c r="M28" s="55" t="n">
        <v>130</v>
      </c>
      <c r="N28" s="55" t="n">
        <v>11350</v>
      </c>
      <c r="O28" s="212" t="n">
        <v>-420</v>
      </c>
      <c r="P28" s="55" t="n">
        <v>-150</v>
      </c>
      <c r="Q28" s="55" t="n">
        <v>-270</v>
      </c>
      <c r="R28" s="55" t="n">
        <v>-80</v>
      </c>
      <c r="S28" s="55" t="n">
        <v>10</v>
      </c>
      <c r="T28" s="55" t="n">
        <v>-480</v>
      </c>
    </row>
    <row r="29" s="152" customFormat="true" ht="12.75" hidden="false" customHeight="true" outlineLevel="0" collapsed="false">
      <c r="A29" s="214" t="s">
        <v>45</v>
      </c>
      <c r="B29" s="212" t="n">
        <v>4220</v>
      </c>
      <c r="C29" s="55" t="n">
        <v>3290</v>
      </c>
      <c r="D29" s="55" t="n">
        <v>420</v>
      </c>
      <c r="E29" s="55" t="n">
        <v>510</v>
      </c>
      <c r="F29" s="55" t="n">
        <v>580</v>
      </c>
      <c r="G29" s="55" t="n">
        <v>140</v>
      </c>
      <c r="H29" s="213" t="n">
        <v>4930</v>
      </c>
      <c r="I29" s="55" t="n">
        <v>3450</v>
      </c>
      <c r="J29" s="55" t="n">
        <v>2900</v>
      </c>
      <c r="K29" s="55" t="n">
        <v>550</v>
      </c>
      <c r="L29" s="55" t="n">
        <v>580</v>
      </c>
      <c r="M29" s="55" t="n">
        <v>100</v>
      </c>
      <c r="N29" s="55" t="n">
        <v>4130</v>
      </c>
      <c r="O29" s="212" t="n">
        <v>780</v>
      </c>
      <c r="P29" s="55" t="n">
        <v>810</v>
      </c>
      <c r="Q29" s="55" t="n">
        <v>-40</v>
      </c>
      <c r="R29" s="55" t="n">
        <v>-10</v>
      </c>
      <c r="S29" s="55" t="n">
        <v>40</v>
      </c>
      <c r="T29" s="55" t="n">
        <v>810</v>
      </c>
    </row>
    <row r="30" customFormat="false" ht="12.75" hidden="false" customHeight="true" outlineLevel="0" collapsed="false">
      <c r="A30" s="214" t="s">
        <v>46</v>
      </c>
      <c r="B30" s="212" t="n">
        <v>7530</v>
      </c>
      <c r="C30" s="55" t="n">
        <v>6110</v>
      </c>
      <c r="D30" s="55" t="n">
        <v>870</v>
      </c>
      <c r="E30" s="55" t="n">
        <v>550</v>
      </c>
      <c r="F30" s="55" t="n">
        <v>1160</v>
      </c>
      <c r="G30" s="55" t="n">
        <v>610</v>
      </c>
      <c r="H30" s="213" t="n">
        <v>9310</v>
      </c>
      <c r="I30" s="55" t="n">
        <v>8180</v>
      </c>
      <c r="J30" s="55" t="n">
        <v>6940</v>
      </c>
      <c r="K30" s="55" t="n">
        <v>1240</v>
      </c>
      <c r="L30" s="55" t="n">
        <v>1810</v>
      </c>
      <c r="M30" s="55" t="n">
        <v>500</v>
      </c>
      <c r="N30" s="55" t="n">
        <v>10490</v>
      </c>
      <c r="O30" s="212" t="n">
        <v>-650</v>
      </c>
      <c r="P30" s="55" t="n">
        <v>40</v>
      </c>
      <c r="Q30" s="55" t="n">
        <v>-690</v>
      </c>
      <c r="R30" s="55" t="n">
        <v>-650</v>
      </c>
      <c r="S30" s="55" t="n">
        <v>120</v>
      </c>
      <c r="T30" s="55" t="n">
        <v>-1180</v>
      </c>
    </row>
    <row r="31" customFormat="false" ht="12.75" hidden="false" customHeight="true" outlineLevel="0" collapsed="false">
      <c r="A31" s="214" t="s">
        <v>47</v>
      </c>
      <c r="B31" s="212" t="n">
        <v>3850</v>
      </c>
      <c r="C31" s="55" t="n">
        <v>3060</v>
      </c>
      <c r="D31" s="55" t="n">
        <v>520</v>
      </c>
      <c r="E31" s="55" t="n">
        <v>260</v>
      </c>
      <c r="F31" s="55" t="n">
        <v>320</v>
      </c>
      <c r="G31" s="55" t="n">
        <v>120</v>
      </c>
      <c r="H31" s="213" t="n">
        <v>4290</v>
      </c>
      <c r="I31" s="55" t="n">
        <v>4000</v>
      </c>
      <c r="J31" s="55" t="n">
        <v>3650</v>
      </c>
      <c r="K31" s="55" t="n">
        <v>350</v>
      </c>
      <c r="L31" s="55" t="n">
        <v>470</v>
      </c>
      <c r="M31" s="55" t="n">
        <v>80</v>
      </c>
      <c r="N31" s="55" t="n">
        <v>4550</v>
      </c>
      <c r="O31" s="212" t="n">
        <v>-150</v>
      </c>
      <c r="P31" s="55" t="n">
        <v>-70</v>
      </c>
      <c r="Q31" s="55" t="n">
        <v>-80</v>
      </c>
      <c r="R31" s="55" t="n">
        <v>-150</v>
      </c>
      <c r="S31" s="55" t="n">
        <v>40</v>
      </c>
      <c r="T31" s="55" t="n">
        <v>-260</v>
      </c>
    </row>
    <row r="32" customFormat="false" ht="12.75" hidden="false" customHeight="true" outlineLevel="0" collapsed="false">
      <c r="A32" s="214" t="s">
        <v>48</v>
      </c>
      <c r="B32" s="212" t="n">
        <v>12980</v>
      </c>
      <c r="C32" s="55" t="n">
        <v>9750</v>
      </c>
      <c r="D32" s="55" t="n">
        <v>2050</v>
      </c>
      <c r="E32" s="55" t="n">
        <v>1180</v>
      </c>
      <c r="F32" s="55" t="n">
        <v>1590</v>
      </c>
      <c r="G32" s="55" t="n">
        <v>200</v>
      </c>
      <c r="H32" s="213" t="n">
        <v>14760</v>
      </c>
      <c r="I32" s="55" t="n">
        <v>12340</v>
      </c>
      <c r="J32" s="55" t="n">
        <v>10950</v>
      </c>
      <c r="K32" s="55" t="n">
        <v>1390</v>
      </c>
      <c r="L32" s="55" t="n">
        <v>990</v>
      </c>
      <c r="M32" s="55" t="n">
        <v>120</v>
      </c>
      <c r="N32" s="55" t="n">
        <v>13450</v>
      </c>
      <c r="O32" s="212" t="n">
        <v>640</v>
      </c>
      <c r="P32" s="55" t="n">
        <v>850</v>
      </c>
      <c r="Q32" s="55" t="n">
        <v>-210</v>
      </c>
      <c r="R32" s="55" t="n">
        <v>590</v>
      </c>
      <c r="S32" s="55" t="n">
        <v>80</v>
      </c>
      <c r="T32" s="55" t="n">
        <v>1320</v>
      </c>
    </row>
    <row r="33" customFormat="false" ht="12.75" hidden="false" customHeight="true" outlineLevel="0" collapsed="false">
      <c r="A33" s="215" t="s">
        <v>49</v>
      </c>
      <c r="B33" s="212" t="n">
        <v>830</v>
      </c>
      <c r="C33" s="55" t="n">
        <v>430</v>
      </c>
      <c r="D33" s="55" t="n">
        <v>380</v>
      </c>
      <c r="E33" s="55" t="n">
        <v>20</v>
      </c>
      <c r="F33" s="55" t="n">
        <v>70</v>
      </c>
      <c r="G33" s="55" t="n">
        <v>40</v>
      </c>
      <c r="H33" s="213" t="n">
        <v>940</v>
      </c>
      <c r="I33" s="55" t="n">
        <v>960</v>
      </c>
      <c r="J33" s="55" t="n">
        <v>920</v>
      </c>
      <c r="K33" s="55" t="n">
        <v>50</v>
      </c>
      <c r="L33" s="55" t="n">
        <v>120</v>
      </c>
      <c r="M33" s="55" t="n">
        <v>50</v>
      </c>
      <c r="N33" s="55" t="n">
        <v>1130</v>
      </c>
      <c r="O33" s="212" t="n">
        <v>-130</v>
      </c>
      <c r="P33" s="55" t="n">
        <v>-110</v>
      </c>
      <c r="Q33" s="55" t="n">
        <v>-30</v>
      </c>
      <c r="R33" s="55" t="n">
        <v>-50</v>
      </c>
      <c r="S33" s="55" t="n">
        <v>-10</v>
      </c>
      <c r="T33" s="55" t="n">
        <v>-200</v>
      </c>
    </row>
    <row r="34" s="152" customFormat="true" ht="12.75" hidden="false" customHeight="true" outlineLevel="0" collapsed="false">
      <c r="A34" s="215" t="s">
        <v>50</v>
      </c>
      <c r="B34" s="212" t="n">
        <v>18550</v>
      </c>
      <c r="C34" s="55" t="n">
        <v>10880</v>
      </c>
      <c r="D34" s="55" t="n">
        <v>6690</v>
      </c>
      <c r="E34" s="55" t="n">
        <v>990</v>
      </c>
      <c r="F34" s="55" t="n">
        <v>2250</v>
      </c>
      <c r="G34" s="55" t="n">
        <v>1050</v>
      </c>
      <c r="H34" s="213" t="n">
        <v>21850</v>
      </c>
      <c r="I34" s="55" t="n">
        <v>22570</v>
      </c>
      <c r="J34" s="55" t="n">
        <v>21540</v>
      </c>
      <c r="K34" s="55" t="n">
        <v>1030</v>
      </c>
      <c r="L34" s="55" t="n">
        <v>2950</v>
      </c>
      <c r="M34" s="55" t="n">
        <v>1270</v>
      </c>
      <c r="N34" s="55" t="n">
        <v>26780</v>
      </c>
      <c r="O34" s="212" t="n">
        <v>-4010</v>
      </c>
      <c r="P34" s="55" t="n">
        <v>-3970</v>
      </c>
      <c r="Q34" s="55" t="n">
        <v>-40</v>
      </c>
      <c r="R34" s="55" t="n">
        <v>-700</v>
      </c>
      <c r="S34" s="55" t="n">
        <v>-220</v>
      </c>
      <c r="T34" s="55" t="n">
        <v>-4940</v>
      </c>
    </row>
    <row r="35" customFormat="false" ht="12.75" hidden="true" customHeight="true" outlineLevel="0" collapsed="false">
      <c r="A35" s="53"/>
      <c r="B35" s="212"/>
      <c r="C35" s="55"/>
      <c r="D35" s="55"/>
      <c r="E35" s="55"/>
      <c r="F35" s="55"/>
      <c r="G35" s="55"/>
      <c r="H35" s="213"/>
      <c r="I35" s="55"/>
      <c r="J35" s="55"/>
      <c r="K35" s="55"/>
      <c r="L35" s="55"/>
      <c r="M35" s="55"/>
      <c r="N35" s="55"/>
      <c r="O35" s="212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2"/>
      <c r="C36" s="55"/>
      <c r="D36" s="55"/>
      <c r="E36" s="55"/>
      <c r="F36" s="55"/>
      <c r="G36" s="55"/>
      <c r="H36" s="213"/>
      <c r="I36" s="55"/>
      <c r="J36" s="55"/>
      <c r="K36" s="55"/>
      <c r="L36" s="55"/>
      <c r="M36" s="55"/>
      <c r="N36" s="55"/>
      <c r="O36" s="212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2"/>
      <c r="C37" s="55"/>
      <c r="D37" s="55"/>
      <c r="E37" s="55"/>
      <c r="F37" s="55"/>
      <c r="G37" s="55"/>
      <c r="H37" s="213"/>
      <c r="I37" s="55"/>
      <c r="J37" s="55"/>
      <c r="K37" s="55"/>
      <c r="L37" s="55"/>
      <c r="M37" s="55"/>
      <c r="N37" s="55"/>
      <c r="O37" s="212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2"/>
      <c r="C38" s="55"/>
      <c r="D38" s="55"/>
      <c r="E38" s="55"/>
      <c r="F38" s="55"/>
      <c r="G38" s="55"/>
      <c r="H38" s="213"/>
      <c r="I38" s="55"/>
      <c r="J38" s="55"/>
      <c r="K38" s="55"/>
      <c r="L38" s="55"/>
      <c r="M38" s="55"/>
      <c r="N38" s="55"/>
      <c r="O38" s="212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2"/>
      <c r="C39" s="55"/>
      <c r="D39" s="55"/>
      <c r="E39" s="55"/>
      <c r="F39" s="55"/>
      <c r="G39" s="55"/>
      <c r="H39" s="213"/>
      <c r="I39" s="55"/>
      <c r="J39" s="55"/>
      <c r="K39" s="55"/>
      <c r="L39" s="55"/>
      <c r="M39" s="55"/>
      <c r="N39" s="55"/>
      <c r="O39" s="212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2"/>
      <c r="C40" s="55"/>
      <c r="D40" s="55"/>
      <c r="E40" s="55"/>
      <c r="F40" s="55"/>
      <c r="G40" s="55"/>
      <c r="H40" s="213"/>
      <c r="I40" s="55"/>
      <c r="J40" s="55"/>
      <c r="K40" s="55"/>
      <c r="L40" s="55"/>
      <c r="M40" s="55"/>
      <c r="N40" s="55"/>
      <c r="O40" s="212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2"/>
      <c r="C41" s="55"/>
      <c r="D41" s="55"/>
      <c r="E41" s="55"/>
      <c r="F41" s="55"/>
      <c r="G41" s="55"/>
      <c r="H41" s="213"/>
      <c r="I41" s="55"/>
      <c r="J41" s="55"/>
      <c r="K41" s="55"/>
      <c r="L41" s="55"/>
      <c r="M41" s="55"/>
      <c r="N41" s="55"/>
      <c r="O41" s="212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2"/>
      <c r="C42" s="55"/>
      <c r="D42" s="55"/>
      <c r="E42" s="55"/>
      <c r="F42" s="55"/>
      <c r="G42" s="55"/>
      <c r="H42" s="213"/>
      <c r="I42" s="55"/>
      <c r="J42" s="55"/>
      <c r="K42" s="55"/>
      <c r="L42" s="55"/>
      <c r="M42" s="55"/>
      <c r="N42" s="55"/>
      <c r="O42" s="212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2"/>
      <c r="C43" s="55"/>
      <c r="D43" s="55"/>
      <c r="E43" s="55"/>
      <c r="F43" s="55"/>
      <c r="G43" s="55"/>
      <c r="H43" s="213"/>
      <c r="I43" s="55"/>
      <c r="J43" s="55"/>
      <c r="K43" s="55"/>
      <c r="L43" s="55"/>
      <c r="M43" s="55"/>
      <c r="N43" s="55"/>
      <c r="O43" s="212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2"/>
      <c r="C44" s="55"/>
      <c r="D44" s="55"/>
      <c r="E44" s="55"/>
      <c r="F44" s="55"/>
      <c r="G44" s="55"/>
      <c r="H44" s="213"/>
      <c r="I44" s="55"/>
      <c r="J44" s="55"/>
      <c r="K44" s="55"/>
      <c r="L44" s="55"/>
      <c r="M44" s="55"/>
      <c r="N44" s="55"/>
      <c r="O44" s="212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2"/>
      <c r="C45" s="55"/>
      <c r="D45" s="55"/>
      <c r="E45" s="55"/>
      <c r="F45" s="55"/>
      <c r="G45" s="55"/>
      <c r="H45" s="213"/>
      <c r="I45" s="55"/>
      <c r="J45" s="55"/>
      <c r="K45" s="55"/>
      <c r="L45" s="55"/>
      <c r="M45" s="55"/>
      <c r="N45" s="55"/>
      <c r="O45" s="212"/>
      <c r="P45" s="55"/>
      <c r="Q45" s="55"/>
      <c r="R45" s="55"/>
      <c r="S45" s="55"/>
      <c r="T45" s="55"/>
    </row>
    <row r="46" s="34" customFormat="true" ht="8.25" hidden="false" customHeight="true" outlineLevel="0" collapsed="false">
      <c r="A46" s="221"/>
      <c r="B46" s="222"/>
      <c r="C46" s="65"/>
      <c r="D46" s="65"/>
      <c r="E46" s="65"/>
      <c r="F46" s="65"/>
      <c r="G46" s="65"/>
      <c r="H46" s="223"/>
      <c r="I46" s="65"/>
      <c r="J46" s="65"/>
      <c r="K46" s="65"/>
      <c r="L46" s="65"/>
      <c r="M46" s="65"/>
      <c r="N46" s="65"/>
      <c r="O46" s="222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2"/>
      <c r="C47" s="55"/>
      <c r="D47" s="55"/>
      <c r="E47" s="55"/>
      <c r="F47" s="55"/>
      <c r="G47" s="55"/>
      <c r="H47" s="213"/>
      <c r="I47" s="55"/>
      <c r="J47" s="55"/>
      <c r="K47" s="55"/>
      <c r="L47" s="55"/>
      <c r="M47" s="55"/>
      <c r="N47" s="55"/>
      <c r="O47" s="212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4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5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5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2" t="n">
        <v>52700</v>
      </c>
      <c r="C50" s="55" t="n">
        <v>31610</v>
      </c>
      <c r="D50" s="55" t="n">
        <v>14800</v>
      </c>
      <c r="E50" s="55" t="n">
        <v>6290</v>
      </c>
      <c r="F50" s="55" t="n">
        <v>5040</v>
      </c>
      <c r="G50" s="55" t="n">
        <v>1780</v>
      </c>
      <c r="H50" s="213" t="n">
        <v>59520</v>
      </c>
      <c r="I50" s="55" t="n">
        <v>51790</v>
      </c>
      <c r="J50" s="55" t="n">
        <v>43220</v>
      </c>
      <c r="K50" s="55" t="n">
        <v>8570</v>
      </c>
      <c r="L50" s="55" t="n">
        <v>5080</v>
      </c>
      <c r="M50" s="55" t="n">
        <v>1650</v>
      </c>
      <c r="N50" s="55" t="n">
        <v>58520</v>
      </c>
      <c r="O50" s="212" t="n">
        <v>920</v>
      </c>
      <c r="P50" s="55" t="n">
        <v>3190</v>
      </c>
      <c r="Q50" s="55" t="n">
        <v>-2280</v>
      </c>
      <c r="R50" s="55" t="n">
        <v>-50</v>
      </c>
      <c r="S50" s="55" t="n">
        <v>130</v>
      </c>
      <c r="T50" s="55" t="n">
        <v>1000</v>
      </c>
    </row>
    <row r="51" customFormat="false" ht="12.75" hidden="false" customHeight="false" outlineLevel="0" collapsed="false">
      <c r="A51" s="34" t="s">
        <v>53</v>
      </c>
      <c r="B51" s="212" t="n">
        <v>56500</v>
      </c>
      <c r="C51" s="55" t="n">
        <v>21500</v>
      </c>
      <c r="D51" s="55" t="n">
        <v>28500</v>
      </c>
      <c r="E51" s="55" t="n">
        <v>6500</v>
      </c>
      <c r="F51" s="55" t="n">
        <v>2560</v>
      </c>
      <c r="G51" s="55" t="n">
        <v>1150</v>
      </c>
      <c r="H51" s="213" t="n">
        <v>60200</v>
      </c>
      <c r="I51" s="55" t="n">
        <v>46160</v>
      </c>
      <c r="J51" s="55" t="n">
        <v>39950</v>
      </c>
      <c r="K51" s="55" t="n">
        <v>6200</v>
      </c>
      <c r="L51" s="55" t="n">
        <v>2350</v>
      </c>
      <c r="M51" s="55" t="n">
        <v>1080</v>
      </c>
      <c r="N51" s="55" t="n">
        <v>49590</v>
      </c>
      <c r="O51" s="212" t="n">
        <v>10340</v>
      </c>
      <c r="P51" s="55" t="n">
        <v>10040</v>
      </c>
      <c r="Q51" s="55" t="n">
        <v>300</v>
      </c>
      <c r="R51" s="55" t="n">
        <v>210</v>
      </c>
      <c r="S51" s="55" t="n">
        <v>60</v>
      </c>
      <c r="T51" s="55" t="n">
        <v>10610</v>
      </c>
    </row>
    <row r="52" customFormat="false" ht="12.75" hidden="false" customHeight="false" outlineLevel="0" collapsed="false">
      <c r="A52" s="34" t="s">
        <v>54</v>
      </c>
      <c r="B52" s="212" t="n">
        <v>41540</v>
      </c>
      <c r="C52" s="55" t="n">
        <v>19760</v>
      </c>
      <c r="D52" s="55" t="n">
        <v>18650</v>
      </c>
      <c r="E52" s="55" t="n">
        <v>3130</v>
      </c>
      <c r="F52" s="55" t="n">
        <v>2730</v>
      </c>
      <c r="G52" s="55" t="n">
        <v>1250</v>
      </c>
      <c r="H52" s="213" t="n">
        <v>45520</v>
      </c>
      <c r="I52" s="55" t="n">
        <v>31490</v>
      </c>
      <c r="J52" s="55" t="n">
        <v>27860</v>
      </c>
      <c r="K52" s="55" t="n">
        <v>3630</v>
      </c>
      <c r="L52" s="55" t="n">
        <v>3520</v>
      </c>
      <c r="M52" s="55" t="n">
        <v>1460</v>
      </c>
      <c r="N52" s="55" t="n">
        <v>36480</v>
      </c>
      <c r="O52" s="212" t="n">
        <v>10050</v>
      </c>
      <c r="P52" s="55" t="n">
        <v>10550</v>
      </c>
      <c r="Q52" s="55" t="n">
        <v>-500</v>
      </c>
      <c r="R52" s="55" t="n">
        <v>-800</v>
      </c>
      <c r="S52" s="55" t="n">
        <v>-210</v>
      </c>
      <c r="T52" s="55" t="n">
        <v>9050</v>
      </c>
    </row>
    <row r="53" s="34" customFormat="true" ht="12.75" hidden="false" customHeight="false" outlineLevel="0" collapsed="false">
      <c r="A53" s="34" t="s">
        <v>55</v>
      </c>
      <c r="B53" s="212" t="n">
        <v>60930</v>
      </c>
      <c r="C53" s="55" t="n">
        <v>25020</v>
      </c>
      <c r="D53" s="55" t="n">
        <v>32380</v>
      </c>
      <c r="E53" s="55" t="n">
        <v>3540</v>
      </c>
      <c r="F53" s="55" t="n">
        <v>4510</v>
      </c>
      <c r="G53" s="55" t="n">
        <v>1530</v>
      </c>
      <c r="H53" s="213" t="n">
        <v>66970</v>
      </c>
      <c r="I53" s="55" t="n">
        <v>46950</v>
      </c>
      <c r="J53" s="55" t="n">
        <v>43820</v>
      </c>
      <c r="K53" s="55" t="n">
        <v>3120</v>
      </c>
      <c r="L53" s="55" t="n">
        <v>3780</v>
      </c>
      <c r="M53" s="55" t="n">
        <v>900</v>
      </c>
      <c r="N53" s="55" t="n">
        <v>51630</v>
      </c>
      <c r="O53" s="212" t="n">
        <v>13980</v>
      </c>
      <c r="P53" s="55" t="n">
        <v>13570</v>
      </c>
      <c r="Q53" s="55" t="n">
        <v>410</v>
      </c>
      <c r="R53" s="55" t="n">
        <v>740</v>
      </c>
      <c r="S53" s="55" t="n">
        <v>620</v>
      </c>
      <c r="T53" s="55" t="n">
        <v>15340</v>
      </c>
    </row>
    <row r="54" s="34" customFormat="true" ht="12.75" hidden="false" customHeight="false" outlineLevel="0" collapsed="false">
      <c r="A54" s="221"/>
      <c r="B54" s="212"/>
      <c r="C54" s="55"/>
      <c r="D54" s="55"/>
      <c r="E54" s="55"/>
      <c r="F54" s="55"/>
      <c r="G54" s="55"/>
      <c r="H54" s="213"/>
      <c r="I54" s="55"/>
      <c r="J54" s="55"/>
      <c r="K54" s="55"/>
      <c r="L54" s="55"/>
      <c r="M54" s="55"/>
      <c r="N54" s="55"/>
      <c r="O54" s="212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5"/>
      <c r="B55" s="226"/>
      <c r="C55" s="67"/>
      <c r="D55" s="67"/>
      <c r="E55" s="67"/>
      <c r="F55" s="67"/>
      <c r="G55" s="67"/>
      <c r="H55" s="227"/>
      <c r="I55" s="67"/>
      <c r="J55" s="67"/>
      <c r="K55" s="67"/>
      <c r="L55" s="67"/>
      <c r="M55" s="67"/>
      <c r="N55" s="67"/>
      <c r="O55" s="226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28"/>
      <c r="C56" s="182"/>
      <c r="D56" s="182"/>
      <c r="E56" s="182"/>
      <c r="F56" s="182"/>
      <c r="G56" s="182"/>
      <c r="H56" s="220"/>
      <c r="I56" s="34"/>
      <c r="J56" s="34"/>
      <c r="K56" s="34"/>
      <c r="L56" s="34"/>
      <c r="M56" s="34"/>
      <c r="N56" s="34"/>
      <c r="O56" s="228"/>
    </row>
    <row r="57" customFormat="false" ht="6" hidden="false" customHeight="true" outlineLevel="0" collapsed="false">
      <c r="A57" s="34"/>
      <c r="B57" s="212"/>
      <c r="C57" s="55"/>
      <c r="D57" s="55"/>
      <c r="E57" s="55"/>
      <c r="F57" s="55"/>
      <c r="G57" s="55"/>
      <c r="H57" s="213"/>
      <c r="I57" s="55"/>
      <c r="J57" s="55"/>
      <c r="K57" s="55"/>
      <c r="L57" s="55"/>
      <c r="M57" s="55"/>
      <c r="N57" s="55"/>
      <c r="O57" s="212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2" t="n">
        <v>131940</v>
      </c>
      <c r="C58" s="55" t="n">
        <v>51610</v>
      </c>
      <c r="D58" s="55" t="n">
        <v>73420</v>
      </c>
      <c r="E58" s="55" t="n">
        <v>6910</v>
      </c>
      <c r="F58" s="55" t="n">
        <v>12090</v>
      </c>
      <c r="G58" s="55" t="n">
        <v>5160</v>
      </c>
      <c r="H58" s="213" t="n">
        <v>149190</v>
      </c>
      <c r="I58" s="55" t="n">
        <v>101890</v>
      </c>
      <c r="J58" s="55" t="n">
        <v>92550</v>
      </c>
      <c r="K58" s="55" t="n">
        <v>9340</v>
      </c>
      <c r="L58" s="55" t="n">
        <v>10520</v>
      </c>
      <c r="M58" s="55" t="n">
        <v>4200</v>
      </c>
      <c r="N58" s="55" t="n">
        <v>116600</v>
      </c>
      <c r="O58" s="212" t="n">
        <v>30050</v>
      </c>
      <c r="P58" s="55" t="n">
        <v>32480</v>
      </c>
      <c r="Q58" s="55" t="n">
        <v>-2430</v>
      </c>
      <c r="R58" s="55" t="n">
        <v>1570</v>
      </c>
      <c r="S58" s="55" t="n">
        <v>960</v>
      </c>
      <c r="T58" s="55" t="n">
        <v>32580</v>
      </c>
    </row>
    <row r="59" customFormat="false" ht="12.75" hidden="false" customHeight="false" outlineLevel="0" collapsed="false">
      <c r="A59" s="69" t="s">
        <v>58</v>
      </c>
      <c r="B59" s="212" t="n">
        <v>26760</v>
      </c>
      <c r="C59" s="55" t="n">
        <v>12930</v>
      </c>
      <c r="D59" s="55" t="n">
        <v>10410</v>
      </c>
      <c r="E59" s="55" t="n">
        <v>3420</v>
      </c>
      <c r="F59" s="55" t="n">
        <v>1140</v>
      </c>
      <c r="G59" s="55" t="n">
        <v>130</v>
      </c>
      <c r="H59" s="213" t="n">
        <v>28020</v>
      </c>
      <c r="I59" s="55" t="n">
        <v>26880</v>
      </c>
      <c r="J59" s="55" t="n">
        <v>23950</v>
      </c>
      <c r="K59" s="55" t="n">
        <v>2930</v>
      </c>
      <c r="L59" s="55" t="n">
        <v>1390</v>
      </c>
      <c r="M59" s="55" t="n">
        <v>330</v>
      </c>
      <c r="N59" s="55" t="n">
        <v>28590</v>
      </c>
      <c r="O59" s="212" t="n">
        <v>-120</v>
      </c>
      <c r="P59" s="55" t="n">
        <v>-610</v>
      </c>
      <c r="Q59" s="55" t="n">
        <v>490</v>
      </c>
      <c r="R59" s="55" t="n">
        <v>-250</v>
      </c>
      <c r="S59" s="55" t="n">
        <v>-200</v>
      </c>
      <c r="T59" s="55" t="n">
        <v>-570</v>
      </c>
    </row>
    <row r="60" customFormat="false" ht="12.75" hidden="false" customHeight="false" outlineLevel="0" collapsed="false">
      <c r="A60" s="69" t="s">
        <v>59</v>
      </c>
      <c r="B60" s="212" t="n">
        <v>52970</v>
      </c>
      <c r="C60" s="55" t="n">
        <v>33360</v>
      </c>
      <c r="D60" s="55" t="n">
        <v>10490</v>
      </c>
      <c r="E60" s="55" t="n">
        <v>9130</v>
      </c>
      <c r="F60" s="55" t="n">
        <v>1610</v>
      </c>
      <c r="G60" s="55" t="n">
        <v>420</v>
      </c>
      <c r="H60" s="213" t="n">
        <v>55010</v>
      </c>
      <c r="I60" s="55" t="n">
        <v>47610</v>
      </c>
      <c r="J60" s="55" t="n">
        <v>38350</v>
      </c>
      <c r="K60" s="55" t="n">
        <v>9260</v>
      </c>
      <c r="L60" s="55" t="n">
        <v>2830</v>
      </c>
      <c r="M60" s="55" t="n">
        <v>570</v>
      </c>
      <c r="N60" s="55" t="n">
        <v>51020</v>
      </c>
      <c r="O60" s="212" t="n">
        <v>5360</v>
      </c>
      <c r="P60" s="55" t="n">
        <v>5490</v>
      </c>
      <c r="Q60" s="55" t="n">
        <v>-130</v>
      </c>
      <c r="R60" s="55" t="n">
        <v>-1220</v>
      </c>
      <c r="S60" s="55" t="n">
        <v>-150</v>
      </c>
      <c r="T60" s="55" t="n">
        <v>3990</v>
      </c>
    </row>
    <row r="61" customFormat="false" ht="3.75" hidden="false" customHeight="true" outlineLevel="0" collapsed="false">
      <c r="A61" s="69"/>
      <c r="B61" s="229"/>
      <c r="C61" s="69"/>
      <c r="D61" s="69"/>
      <c r="E61" s="69"/>
      <c r="F61" s="55"/>
      <c r="G61" s="230"/>
      <c r="H61" s="220"/>
      <c r="I61" s="34"/>
      <c r="J61" s="34"/>
      <c r="K61" s="34"/>
      <c r="L61" s="34"/>
      <c r="M61" s="34"/>
      <c r="N61" s="34"/>
      <c r="O61" s="229"/>
      <c r="R61" s="143"/>
      <c r="S61" s="139"/>
      <c r="T61" s="139"/>
    </row>
    <row r="62" customFormat="false" ht="9.75" hidden="false" customHeight="true" outlineLevel="0" collapsed="false">
      <c r="A62" s="231"/>
      <c r="B62" s="232"/>
      <c r="C62" s="231"/>
      <c r="D62" s="231"/>
      <c r="E62" s="231"/>
      <c r="F62" s="71"/>
      <c r="G62" s="233"/>
      <c r="H62" s="234"/>
      <c r="I62" s="71"/>
      <c r="J62" s="71"/>
      <c r="K62" s="71"/>
      <c r="L62" s="71"/>
      <c r="M62" s="71"/>
      <c r="N62" s="71"/>
      <c r="O62" s="232"/>
      <c r="P62" s="71"/>
      <c r="Q62" s="71"/>
      <c r="R62" s="71"/>
      <c r="S62" s="71"/>
      <c r="T62" s="71"/>
    </row>
    <row r="63" customFormat="false" ht="3.75" hidden="false" customHeight="true" outlineLevel="0" collapsed="false">
      <c r="B63" s="20"/>
      <c r="C63" s="20"/>
      <c r="D63" s="20"/>
      <c r="E63" s="20"/>
      <c r="F63" s="182"/>
      <c r="G63" s="182"/>
      <c r="H63" s="182"/>
      <c r="I63" s="34"/>
      <c r="J63" s="34"/>
      <c r="K63" s="34"/>
    </row>
    <row r="64" s="72" customFormat="true" ht="12" hidden="false" customHeight="true" outlineLevel="0" collapsed="false">
      <c r="A64" s="235" t="s">
        <v>222</v>
      </c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176"/>
      <c r="P64" s="176"/>
      <c r="Q64" s="176"/>
      <c r="R64" s="176"/>
      <c r="S64" s="176"/>
      <c r="T64" s="176"/>
    </row>
    <row r="65" s="72" customFormat="true" ht="12.75" hidden="false" customHeight="true" outlineLevel="0" collapsed="false">
      <c r="A65" s="176" t="s">
        <v>243</v>
      </c>
      <c r="B65" s="176"/>
      <c r="C65" s="176"/>
      <c r="D65" s="176"/>
      <c r="E65" s="176"/>
      <c r="F65" s="176"/>
      <c r="G65" s="176"/>
      <c r="H65" s="237"/>
      <c r="O65" s="176"/>
      <c r="P65" s="176"/>
      <c r="Q65" s="176"/>
      <c r="R65" s="176"/>
      <c r="S65" s="176"/>
      <c r="T65" s="176"/>
    </row>
    <row r="66" s="72" customFormat="true" ht="12.75" hidden="false" customHeight="true" outlineLevel="0" collapsed="false">
      <c r="A66" s="238" t="s">
        <v>60</v>
      </c>
      <c r="B66" s="238"/>
      <c r="C66" s="238"/>
      <c r="D66" s="238"/>
      <c r="E66" s="238"/>
      <c r="F66" s="238"/>
      <c r="G66" s="178"/>
      <c r="H66" s="178"/>
      <c r="O66" s="241"/>
      <c r="P66" s="241"/>
      <c r="Q66" s="241"/>
      <c r="R66" s="241"/>
      <c r="S66" s="241"/>
      <c r="T66" s="178"/>
    </row>
    <row r="67" customFormat="false" ht="12.75" hidden="false" customHeight="true" outlineLevel="0" collapsed="false">
      <c r="G67" s="182"/>
      <c r="H67" s="240"/>
      <c r="I67" s="240"/>
      <c r="J67" s="34"/>
      <c r="K67" s="34"/>
      <c r="O67" s="147"/>
      <c r="P67" s="147"/>
      <c r="Q67" s="147"/>
      <c r="R67" s="147"/>
      <c r="S67" s="147"/>
      <c r="T67" s="147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L68" s="34"/>
      <c r="M68" s="34"/>
      <c r="N68" s="34"/>
      <c r="O68" s="139"/>
      <c r="P68" s="139"/>
      <c r="Q68" s="139"/>
      <c r="R68" s="139"/>
      <c r="S68" s="139"/>
      <c r="T68" s="139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135"/>
      <c r="S69" s="136"/>
      <c r="T69" s="136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135"/>
      <c r="S70" s="136"/>
      <c r="T70" s="136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customFormat="false" ht="12.75" hidden="false" customHeight="false" outlineLevel="0" collapsed="false">
      <c r="B97" s="20"/>
      <c r="C97" s="20"/>
      <c r="D97" s="20"/>
      <c r="E97" s="20"/>
      <c r="F97" s="182"/>
      <c r="G97" s="182"/>
      <c r="H97" s="182"/>
      <c r="I97" s="34"/>
      <c r="J97" s="34"/>
      <c r="K97" s="34"/>
      <c r="R97" s="34"/>
      <c r="S97" s="34"/>
      <c r="T97" s="34"/>
    </row>
    <row r="98" customFormat="false" ht="12.75" hidden="false" customHeight="false" outlineLevel="0" collapsed="false">
      <c r="B98" s="20"/>
      <c r="C98" s="20"/>
      <c r="D98" s="20"/>
      <c r="E98" s="20"/>
      <c r="F98" s="182"/>
      <c r="G98" s="182"/>
      <c r="H98" s="182"/>
      <c r="I98" s="34"/>
      <c r="J98" s="34"/>
      <c r="K98" s="34"/>
      <c r="R98" s="34"/>
      <c r="S98" s="34"/>
      <c r="T98" s="34"/>
    </row>
    <row r="99" customFormat="false" ht="12.75" hidden="false" customHeight="false" outlineLevel="0" collapsed="false">
      <c r="B99" s="20"/>
      <c r="C99" s="20"/>
      <c r="D99" s="20"/>
      <c r="E99" s="20"/>
      <c r="F99" s="182"/>
      <c r="G99" s="182"/>
      <c r="H99" s="182"/>
      <c r="I99" s="34"/>
      <c r="J99" s="34"/>
      <c r="K99" s="34"/>
      <c r="R99" s="34"/>
      <c r="S99" s="34"/>
      <c r="T99" s="34"/>
    </row>
    <row r="100" customFormat="false" ht="12.75" hidden="false" customHeight="false" outlineLevel="0" collapsed="false">
      <c r="B100" s="20"/>
      <c r="C100" s="20"/>
      <c r="D100" s="20"/>
      <c r="E100" s="20"/>
      <c r="F100" s="182"/>
      <c r="G100" s="182"/>
      <c r="H100" s="182"/>
      <c r="I100" s="34"/>
      <c r="J100" s="34"/>
      <c r="K100" s="34"/>
      <c r="R100" s="34"/>
      <c r="S100" s="34"/>
      <c r="T100" s="34"/>
    </row>
    <row r="101" customFormat="false" ht="12.75" hidden="false" customHeight="false" outlineLevel="0" collapsed="false">
      <c r="B101" s="20"/>
      <c r="C101" s="20"/>
      <c r="D101" s="20"/>
      <c r="E101" s="20"/>
      <c r="F101" s="182"/>
      <c r="G101" s="182"/>
      <c r="H101" s="182"/>
      <c r="I101" s="34"/>
      <c r="J101" s="34"/>
      <c r="K101" s="34"/>
      <c r="R101" s="34"/>
      <c r="S101" s="34"/>
      <c r="T101" s="34"/>
    </row>
    <row r="102" customFormat="false" ht="12.75" hidden="false" customHeight="false" outlineLevel="0" collapsed="false">
      <c r="B102" s="20"/>
      <c r="C102" s="20"/>
      <c r="D102" s="20"/>
      <c r="E102" s="20"/>
      <c r="F102" s="182"/>
      <c r="G102" s="182"/>
      <c r="H102" s="182"/>
      <c r="I102" s="34"/>
      <c r="J102" s="34"/>
      <c r="K102" s="34"/>
      <c r="R102" s="34"/>
      <c r="S102" s="34"/>
      <c r="T102" s="34"/>
    </row>
    <row r="103" customFormat="false" ht="12.75" hidden="false" customHeight="false" outlineLevel="0" collapsed="false">
      <c r="B103" s="20"/>
      <c r="C103" s="20"/>
      <c r="D103" s="20"/>
      <c r="E103" s="20"/>
      <c r="F103" s="182"/>
      <c r="G103" s="182"/>
      <c r="H103" s="182"/>
      <c r="I103" s="34"/>
      <c r="J103" s="34"/>
      <c r="K103" s="34"/>
      <c r="R103" s="34"/>
      <c r="S103" s="34"/>
      <c r="T103" s="34"/>
    </row>
    <row r="104" customFormat="false" ht="12.75" hidden="false" customHeight="false" outlineLevel="0" collapsed="false">
      <c r="B104" s="20"/>
      <c r="C104" s="20"/>
      <c r="D104" s="20"/>
      <c r="E104" s="20"/>
      <c r="F104" s="182"/>
      <c r="G104" s="182"/>
      <c r="H104" s="182"/>
      <c r="I104" s="34"/>
      <c r="J104" s="34"/>
      <c r="K104" s="34"/>
      <c r="R104" s="34"/>
      <c r="S104" s="34"/>
      <c r="T104" s="34"/>
    </row>
    <row r="105" customFormat="false" ht="12.75" hidden="false" customHeight="false" outlineLevel="0" collapsed="false">
      <c r="B105" s="20"/>
      <c r="C105" s="20"/>
      <c r="D105" s="20"/>
      <c r="E105" s="20"/>
      <c r="F105" s="182"/>
      <c r="G105" s="182"/>
      <c r="H105" s="182"/>
      <c r="I105" s="34"/>
      <c r="J105" s="34"/>
      <c r="K105" s="34"/>
      <c r="R105" s="34"/>
      <c r="S105" s="34"/>
      <c r="T105" s="34"/>
    </row>
    <row r="106" customFormat="false" ht="12.75" hidden="false" customHeight="false" outlineLevel="0" collapsed="false">
      <c r="B106" s="20"/>
      <c r="C106" s="20"/>
      <c r="D106" s="20"/>
      <c r="E106" s="20"/>
      <c r="F106" s="182"/>
      <c r="G106" s="182"/>
      <c r="H106" s="182"/>
      <c r="I106" s="34"/>
      <c r="J106" s="34"/>
      <c r="K106" s="34"/>
      <c r="R106" s="34"/>
      <c r="S106" s="34"/>
      <c r="T106" s="34"/>
    </row>
    <row r="107" customFormat="false" ht="12.75" hidden="false" customHeight="false" outlineLevel="0" collapsed="false">
      <c r="B107" s="20"/>
      <c r="C107" s="20"/>
      <c r="D107" s="20"/>
      <c r="E107" s="20"/>
      <c r="F107" s="182"/>
      <c r="G107" s="182"/>
      <c r="H107" s="182"/>
      <c r="I107" s="34"/>
      <c r="J107" s="34"/>
      <c r="K107" s="34"/>
      <c r="R107" s="34"/>
      <c r="S107" s="34"/>
      <c r="T107" s="34"/>
    </row>
    <row r="108" customFormat="false" ht="12.75" hidden="false" customHeight="false" outlineLevel="0" collapsed="false">
      <c r="B108" s="20"/>
      <c r="C108" s="20"/>
      <c r="D108" s="20"/>
      <c r="E108" s="20"/>
      <c r="F108" s="182"/>
      <c r="G108" s="182"/>
      <c r="H108" s="182"/>
      <c r="I108" s="34"/>
      <c r="J108" s="34"/>
      <c r="K108" s="34"/>
      <c r="R108" s="34"/>
      <c r="S108" s="34"/>
      <c r="T108" s="34"/>
    </row>
    <row r="109" customFormat="false" ht="12.75" hidden="false" customHeight="false" outlineLevel="0" collapsed="false">
      <c r="B109" s="20"/>
      <c r="C109" s="20"/>
      <c r="D109" s="20"/>
      <c r="E109" s="20"/>
      <c r="F109" s="182"/>
      <c r="G109" s="182"/>
      <c r="H109" s="182"/>
      <c r="I109" s="34"/>
      <c r="J109" s="34"/>
      <c r="K109" s="34"/>
      <c r="R109" s="34"/>
      <c r="S109" s="34"/>
      <c r="T109" s="34"/>
    </row>
    <row r="110" customFormat="false" ht="12.75" hidden="false" customHeight="false" outlineLevel="0" collapsed="false">
      <c r="B110" s="20"/>
      <c r="C110" s="20"/>
      <c r="D110" s="20"/>
      <c r="E110" s="20"/>
      <c r="F110" s="182"/>
      <c r="G110" s="182"/>
      <c r="H110" s="182"/>
      <c r="I110" s="34"/>
      <c r="J110" s="34"/>
      <c r="K110" s="34"/>
      <c r="R110" s="34"/>
      <c r="S110" s="34"/>
      <c r="T110" s="34"/>
    </row>
    <row r="111" customFormat="false" ht="12.75" hidden="false" customHeight="false" outlineLevel="0" collapsed="false">
      <c r="B111" s="20"/>
      <c r="C111" s="20"/>
      <c r="D111" s="20"/>
      <c r="E111" s="20"/>
      <c r="F111" s="182"/>
      <c r="G111" s="182"/>
      <c r="H111" s="182"/>
      <c r="I111" s="34"/>
      <c r="J111" s="34"/>
      <c r="K111" s="34"/>
      <c r="R111" s="34"/>
      <c r="S111" s="34"/>
      <c r="T111" s="34"/>
    </row>
    <row r="112" customFormat="false" ht="12.75" hidden="false" customHeight="false" outlineLevel="0" collapsed="false">
      <c r="B112" s="20"/>
      <c r="C112" s="20"/>
      <c r="D112" s="20"/>
      <c r="E112" s="20"/>
      <c r="F112" s="182"/>
      <c r="G112" s="182"/>
      <c r="H112" s="182"/>
      <c r="I112" s="34"/>
      <c r="J112" s="34"/>
      <c r="K112" s="34"/>
      <c r="R112" s="34"/>
      <c r="S112" s="34"/>
      <c r="T112" s="34"/>
    </row>
    <row r="113" customFormat="false" ht="12.75" hidden="false" customHeight="false" outlineLevel="0" collapsed="false">
      <c r="B113" s="20"/>
      <c r="C113" s="20"/>
      <c r="D113" s="20"/>
      <c r="E113" s="20"/>
      <c r="F113" s="182"/>
      <c r="G113" s="182"/>
      <c r="H113" s="182"/>
      <c r="I113" s="34"/>
      <c r="J113" s="34"/>
      <c r="K113" s="34"/>
      <c r="R113" s="34"/>
      <c r="S113" s="34"/>
      <c r="T113" s="34"/>
    </row>
    <row r="114" customFormat="false" ht="12.75" hidden="false" customHeight="false" outlineLevel="0" collapsed="false">
      <c r="B114" s="20"/>
      <c r="C114" s="20"/>
      <c r="D114" s="20"/>
      <c r="E114" s="20"/>
      <c r="F114" s="182"/>
      <c r="G114" s="182"/>
      <c r="H114" s="182"/>
      <c r="I114" s="34"/>
      <c r="J114" s="34"/>
      <c r="K114" s="34"/>
      <c r="R114" s="34"/>
      <c r="S114" s="34"/>
      <c r="T114" s="34"/>
    </row>
    <row r="115" customFormat="false" ht="12.75" hidden="false" customHeight="false" outlineLevel="0" collapsed="false">
      <c r="B115" s="20"/>
      <c r="C115" s="20"/>
      <c r="D115" s="20"/>
      <c r="E115" s="20"/>
      <c r="F115" s="182"/>
      <c r="G115" s="182"/>
      <c r="H115" s="182"/>
      <c r="I115" s="34"/>
      <c r="J115" s="34"/>
      <c r="K115" s="34"/>
      <c r="R115" s="34"/>
      <c r="S115" s="34"/>
      <c r="T115" s="34"/>
    </row>
    <row r="116" customFormat="false" ht="12.75" hidden="false" customHeight="false" outlineLevel="0" collapsed="false">
      <c r="B116" s="20"/>
      <c r="C116" s="20"/>
      <c r="D116" s="20"/>
      <c r="E116" s="20"/>
      <c r="F116" s="182"/>
      <c r="G116" s="182"/>
      <c r="H116" s="182"/>
      <c r="I116" s="34"/>
      <c r="J116" s="34"/>
      <c r="K116" s="34"/>
      <c r="R116" s="34"/>
      <c r="S116" s="34"/>
      <c r="T116" s="34"/>
    </row>
    <row r="117" customFormat="false" ht="12.75" hidden="false" customHeight="false" outlineLevel="0" collapsed="false">
      <c r="B117" s="20"/>
      <c r="C117" s="20"/>
      <c r="D117" s="20"/>
      <c r="E117" s="20"/>
      <c r="F117" s="182"/>
      <c r="G117" s="182"/>
      <c r="H117" s="182"/>
      <c r="I117" s="34"/>
      <c r="J117" s="34"/>
      <c r="K117" s="34"/>
      <c r="R117" s="34"/>
      <c r="S117" s="34"/>
      <c r="T117" s="34"/>
    </row>
    <row r="118" customFormat="false" ht="12.75" hidden="false" customHeight="false" outlineLevel="0" collapsed="false">
      <c r="B118" s="20"/>
      <c r="C118" s="20"/>
      <c r="D118" s="20"/>
      <c r="E118" s="20"/>
      <c r="F118" s="182"/>
      <c r="G118" s="182"/>
      <c r="H118" s="182"/>
      <c r="I118" s="34"/>
      <c r="J118" s="34"/>
      <c r="K118" s="34"/>
      <c r="R118" s="34"/>
      <c r="S118" s="34"/>
      <c r="T118" s="34"/>
    </row>
    <row r="119" customFormat="false" ht="12.75" hidden="false" customHeight="false" outlineLevel="0" collapsed="false">
      <c r="B119" s="20"/>
      <c r="C119" s="20"/>
      <c r="D119" s="20"/>
      <c r="E119" s="20"/>
      <c r="R119" s="34"/>
      <c r="S119" s="34"/>
      <c r="T119" s="34"/>
    </row>
    <row r="120" customFormat="false" ht="12.75" hidden="false" customHeight="false" outlineLevel="0" collapsed="false">
      <c r="B120" s="20"/>
      <c r="C120" s="20"/>
      <c r="D120" s="20"/>
      <c r="E120" s="20"/>
      <c r="R120" s="34"/>
      <c r="S120" s="34"/>
      <c r="T120" s="34"/>
    </row>
    <row r="121" customFormat="false" ht="12.75" hidden="false" customHeight="false" outlineLevel="0" collapsed="false">
      <c r="B121" s="20"/>
      <c r="C121" s="20"/>
      <c r="D121" s="20"/>
      <c r="E121" s="20"/>
      <c r="R121" s="34"/>
      <c r="S121" s="34"/>
      <c r="T121" s="34"/>
    </row>
    <row r="122" customFormat="false" ht="12.75" hidden="false" customHeight="false" outlineLevel="0" collapsed="false">
      <c r="B122" s="20"/>
      <c r="C122" s="20"/>
      <c r="D122" s="20"/>
      <c r="E122" s="20"/>
      <c r="R122" s="34"/>
      <c r="S122" s="34"/>
      <c r="T122" s="34"/>
    </row>
    <row r="123" customFormat="false" ht="12.75" hidden="false" customHeight="false" outlineLevel="0" collapsed="false">
      <c r="B123" s="20"/>
      <c r="C123" s="20"/>
      <c r="D123" s="20"/>
      <c r="E123" s="20"/>
      <c r="R123" s="34"/>
      <c r="S123" s="34"/>
      <c r="T123" s="34"/>
    </row>
    <row r="124" customFormat="false" ht="12.75" hidden="false" customHeight="false" outlineLevel="0" collapsed="false">
      <c r="B124" s="20"/>
      <c r="C124" s="20"/>
      <c r="D124" s="20"/>
      <c r="E124" s="20"/>
      <c r="R124" s="34"/>
      <c r="S124" s="34"/>
      <c r="T124" s="34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R125" s="34"/>
      <c r="S125" s="34"/>
      <c r="T125" s="34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R126" s="34"/>
      <c r="S126" s="34"/>
      <c r="T126" s="34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R127" s="34"/>
      <c r="S127" s="34"/>
      <c r="T127" s="34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R128" s="34"/>
      <c r="S128" s="34"/>
      <c r="T128" s="34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R129" s="34"/>
      <c r="S129" s="34"/>
      <c r="T129" s="34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R130" s="34"/>
      <c r="S130" s="34"/>
      <c r="T130" s="34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R131" s="34"/>
      <c r="S131" s="34"/>
      <c r="T131" s="34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R132" s="34"/>
      <c r="S132" s="34"/>
      <c r="T132" s="34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R133" s="34"/>
      <c r="S133" s="34"/>
      <c r="T133" s="34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R134" s="34"/>
      <c r="S134" s="34"/>
      <c r="T134" s="34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R135" s="34"/>
      <c r="S135" s="34"/>
      <c r="T135" s="34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R136" s="34"/>
      <c r="S136" s="34"/>
      <c r="T136" s="34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R137" s="34"/>
      <c r="S137" s="34"/>
      <c r="T137" s="34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R138" s="34"/>
      <c r="S138" s="34"/>
      <c r="T138" s="34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R139" s="34"/>
      <c r="S139" s="34"/>
      <c r="T139" s="34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R140" s="34"/>
      <c r="S140" s="34"/>
      <c r="T140" s="34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R141" s="34"/>
      <c r="S141" s="34"/>
      <c r="T141" s="34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R142" s="34"/>
      <c r="S142" s="34"/>
      <c r="T142" s="34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R143" s="34"/>
      <c r="S143" s="34"/>
      <c r="T143" s="34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R144" s="34"/>
      <c r="S144" s="34"/>
      <c r="T144" s="34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R145" s="34"/>
      <c r="S145" s="34"/>
      <c r="T145" s="34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R146" s="34"/>
      <c r="S146" s="34"/>
      <c r="T146" s="34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R147" s="34"/>
      <c r="S147" s="34"/>
      <c r="T147" s="34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R148" s="34"/>
      <c r="S148" s="34"/>
      <c r="T148" s="34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R149" s="34"/>
      <c r="S149" s="34"/>
      <c r="T149" s="34"/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20"/>
      <c r="R150" s="34"/>
      <c r="S150" s="34"/>
      <c r="T150" s="34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20"/>
      <c r="R151" s="34"/>
      <c r="S151" s="34"/>
      <c r="T151" s="34"/>
    </row>
    <row r="174" customFormat="false" ht="12.75" hidden="false" customHeight="false" outlineLevel="0" collapsed="false">
      <c r="B174" s="20"/>
      <c r="C174" s="20"/>
      <c r="D174" s="20"/>
      <c r="E174" s="20"/>
      <c r="F174" s="20"/>
      <c r="G174" s="20"/>
      <c r="H174" s="20"/>
    </row>
    <row r="175" customFormat="false" ht="12.75" hidden="false" customHeight="false" outlineLevel="0" collapsed="false"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B176" s="20"/>
      <c r="C176" s="20"/>
      <c r="D176" s="20"/>
      <c r="E176" s="20"/>
      <c r="F176" s="20"/>
      <c r="G176" s="20"/>
      <c r="H176" s="20"/>
    </row>
    <row r="184" customFormat="false" ht="12.75" hidden="false" customHeight="false" outlineLevel="0" collapsed="false">
      <c r="B184" s="34"/>
      <c r="C184" s="34"/>
      <c r="D184" s="34"/>
      <c r="E184" s="34"/>
      <c r="G184" s="34"/>
      <c r="H184" s="34"/>
    </row>
    <row r="185" customFormat="false" ht="12.75" hidden="false" customHeight="false" outlineLevel="0" collapsed="false">
      <c r="H185" s="34"/>
    </row>
    <row r="193" s="20" customFormat="true" ht="12.75" hidden="false" customHeight="false" outlineLevel="0" collapsed="false"/>
    <row r="194" s="20" customFormat="true" ht="12.75" hidden="false" customHeight="false" outlineLevel="0" collapsed="false"/>
    <row r="195" s="20" customFormat="true" ht="12.75" hidden="false" customHeight="false" outlineLevel="0" collapsed="false"/>
    <row r="196" s="20" customFormat="true" ht="12.75" hidden="false" customHeight="false" outlineLevel="0" collapsed="false"/>
    <row r="197" s="20" customFormat="true" ht="12.75" hidden="false" customHeight="false" outlineLevel="0" collapsed="false"/>
    <row r="198" s="20" customFormat="true" ht="12.75" hidden="false" customHeight="false" outlineLevel="0" collapsed="false"/>
    <row r="199" s="20" customFormat="true" ht="12.75" hidden="false" customHeight="false" outlineLevel="0" collapsed="false"/>
    <row r="200" s="20" customFormat="true" ht="12.75" hidden="false" customHeight="false" outlineLevel="0" collapsed="false"/>
    <row r="201" s="20" customFormat="true" ht="12.75" hidden="false" customHeight="false" outlineLevel="0" collapsed="false"/>
    <row r="202" s="20" customFormat="true" ht="12.75" hidden="false" customHeight="false" outlineLevel="0" collapsed="false"/>
    <row r="203" s="20" customFormat="true" ht="12.75" hidden="false" customHeight="false" outlineLevel="0" collapsed="false"/>
    <row r="204" s="20" customFormat="true" ht="12.75" hidden="false" customHeight="false" outlineLevel="0" collapsed="false"/>
    <row r="205" s="20" customFormat="true" ht="12.75" hidden="false" customHeight="false" outlineLevel="0" collapsed="false"/>
    <row r="206" s="20" customFormat="true" ht="12.75" hidden="false" customHeight="false" outlineLevel="0" collapsed="false"/>
    <row r="207" s="20" customFormat="true" ht="12.75" hidden="false" customHeight="false" outlineLevel="0" collapsed="false"/>
    <row r="208" s="20" customFormat="true" ht="12.75" hidden="false" customHeight="false" outlineLevel="0" collapsed="false"/>
    <row r="209" s="20" customFormat="true" ht="12.75" hidden="false" customHeight="false" outlineLevel="0" collapsed="false"/>
    <row r="210" s="20" customFormat="true" ht="12.75" hidden="false" customHeight="false" outlineLevel="0" collapsed="false"/>
    <row r="211" s="20" customFormat="true" ht="12.75" hidden="false" customHeight="false" outlineLevel="0" collapsed="false"/>
    <row r="212" s="20" customFormat="true" ht="12.75" hidden="false" customHeight="false" outlineLevel="0" collapsed="false"/>
    <row r="213" s="20" customFormat="true" ht="12.75" hidden="false" customHeight="false" outlineLevel="0" collapsed="false"/>
    <row r="214" s="20" customFormat="true" ht="12.75" hidden="false" customHeight="false" outlineLevel="0" collapsed="false"/>
    <row r="215" s="20" customFormat="true" ht="12.75" hidden="false" customHeight="false" outlineLevel="0" collapsed="false"/>
    <row r="216" s="20" customFormat="true" ht="12.75" hidden="false" customHeight="false" outlineLevel="0" collapsed="false"/>
    <row r="217" s="20" customFormat="true" ht="12.75" hidden="false" customHeight="false" outlineLevel="0" collapsed="false"/>
    <row r="218" s="20" customFormat="true" ht="12.75" hidden="false" customHeight="false" outlineLevel="0" collapsed="false"/>
    <row r="219" s="20" customFormat="true" ht="12.75" hidden="false" customHeight="false" outlineLevel="0" collapsed="false"/>
    <row r="220" s="20" customFormat="true" ht="12.75" hidden="false" customHeight="false" outlineLevel="0" collapsed="false"/>
    <row r="221" s="20" customFormat="true" ht="12.75" hidden="false" customHeight="false" outlineLevel="0" collapsed="false"/>
    <row r="222" s="20" customFormat="true" ht="12.75" hidden="false" customHeight="false" outlineLevel="0" collapsed="false"/>
    <row r="223" s="20" customFormat="true" ht="12.75" hidden="false" customHeight="false" outlineLevel="0" collapsed="false"/>
    <row r="224" s="20" customFormat="true" ht="12.75" hidden="false" customHeight="false" outlineLevel="0" collapsed="false"/>
    <row r="225" s="20" customFormat="true" ht="12.75" hidden="false" customHeight="false" outlineLevel="0" collapsed="false"/>
    <row r="226" s="20" customFormat="true" ht="12.75" hidden="false" customHeight="false" outlineLevel="0" collapsed="false"/>
    <row r="227" s="20" customFormat="true" ht="12.75" hidden="false" customHeight="false" outlineLevel="0" collapsed="false"/>
    <row r="228" s="20" customFormat="true" ht="12.75" hidden="false" customHeight="false" outlineLevel="0" collapsed="false"/>
    <row r="229" s="20" customFormat="true" ht="12.75" hidden="false" customHeight="false" outlineLevel="0" collapsed="false"/>
    <row r="230" s="20" customFormat="true" ht="12.75" hidden="false" customHeight="false" outlineLevel="0" collapsed="false"/>
    <row r="231" s="20" customFormat="true" ht="12.75" hidden="false" customHeight="false" outlineLevel="0" collapsed="false"/>
    <row r="232" s="20" customFormat="true" ht="12.75" hidden="false" customHeight="false" outlineLevel="0" collapsed="false"/>
    <row r="233" s="20" customFormat="true" ht="12.75" hidden="false" customHeight="false" outlineLevel="0" collapsed="false"/>
    <row r="234" s="20" customFormat="true" ht="12.75" hidden="false" customHeight="false" outlineLevel="0" collapsed="false"/>
    <row r="235" s="20" customFormat="true" ht="12.75" hidden="false" customHeight="false" outlineLevel="0" collapsed="false"/>
    <row r="236" s="20" customFormat="true" ht="12.75" hidden="false" customHeight="false" outlineLevel="0" collapsed="false"/>
    <row r="237" s="20" customFormat="true" ht="12.75" hidden="false" customHeight="false" outlineLevel="0" collapsed="false"/>
    <row r="238" s="20" customFormat="true" ht="12.75" hidden="false" customHeight="false" outlineLevel="0" collapsed="false"/>
    <row r="239" s="20" customFormat="true" ht="12.75" hidden="false" customHeight="false" outlineLevel="0" collapsed="false"/>
    <row r="240" s="20" customFormat="true" ht="12.75" hidden="false" customHeight="false" outlineLevel="0" collapsed="false"/>
    <row r="241" s="20" customFormat="true" ht="12.75" hidden="false" customHeight="false" outlineLevel="0" collapsed="false"/>
    <row r="242" s="20" customFormat="true" ht="12.75" hidden="false" customHeight="false" outlineLevel="0" collapsed="false"/>
    <row r="243" s="20" customFormat="true" ht="12.75" hidden="false" customHeight="false" outlineLevel="0" collapsed="false"/>
    <row r="244" s="20" customFormat="true" ht="12.75" hidden="false" customHeight="false" outlineLevel="0" collapsed="false"/>
    <row r="245" s="20" customFormat="true" ht="12.75" hidden="false" customHeight="false" outlineLevel="0" collapsed="false"/>
    <row r="246" s="20" customFormat="true" ht="12.75" hidden="false" customHeight="false" outlineLevel="0" collapsed="false"/>
    <row r="247" s="20" customFormat="true" ht="12.75" hidden="false" customHeight="false" outlineLevel="0" collapsed="false"/>
    <row r="248" s="20" customFormat="true" ht="12.75" hidden="false" customHeight="false" outlineLevel="0" collapsed="false"/>
    <row r="249" s="20" customFormat="true" ht="12.75" hidden="false" customHeight="false" outlineLevel="0" collapsed="false"/>
    <row r="250" s="20" customFormat="true" ht="12.75" hidden="false" customHeight="false" outlineLevel="0" collapsed="false"/>
    <row r="251" s="20" customFormat="true" ht="12.75" hidden="false" customHeight="false" outlineLevel="0" collapsed="false"/>
    <row r="252" s="20" customFormat="true" ht="12.75" hidden="false" customHeight="false" outlineLevel="0" collapsed="false"/>
    <row r="253" s="20" customFormat="true" ht="12.75" hidden="false" customHeight="false" outlineLevel="0" collapsed="false"/>
    <row r="254" s="20" customFormat="true" ht="12.75" hidden="false" customHeight="false" outlineLevel="0" collapsed="false"/>
    <row r="255" s="20" customFormat="true" ht="12.75" hidden="false" customHeight="false" outlineLevel="0" collapsed="false"/>
    <row r="256" s="20" customFormat="true" ht="12.75" hidden="false" customHeight="false" outlineLevel="0" collapsed="false"/>
    <row r="257" s="20" customFormat="true" ht="12.75" hidden="false" customHeight="false" outlineLevel="0" collapsed="false"/>
    <row r="258" s="20" customFormat="true" ht="12.75" hidden="false" customHeight="false" outlineLevel="0" collapsed="false"/>
    <row r="259" s="20" customFormat="true" ht="12.75" hidden="false" customHeight="false" outlineLevel="0" collapsed="false"/>
    <row r="260" s="20" customFormat="true" ht="12.75" hidden="false" customHeight="false" outlineLevel="0" collapsed="false"/>
    <row r="261" s="20" customFormat="true" ht="12.75" hidden="false" customHeight="false" outlineLevel="0" collapsed="false"/>
    <row r="262" s="20" customFormat="true" ht="12.75" hidden="false" customHeight="false" outlineLevel="0" collapsed="false"/>
    <row r="263" s="20" customFormat="true" ht="12.75" hidden="false" customHeight="false" outlineLevel="0" collapsed="false"/>
    <row r="264" s="20" customFormat="true" ht="12.75" hidden="false" customHeight="false" outlineLevel="0" collapsed="false"/>
    <row r="265" s="20" customFormat="true" ht="12.75" hidden="false" customHeight="false" outlineLevel="0" collapsed="false"/>
    <row r="266" s="20" customFormat="true" ht="12.75" hidden="false" customHeight="false" outlineLevel="0" collapsed="false"/>
    <row r="267" s="20" customFormat="true" ht="12.75" hidden="false" customHeight="false" outlineLevel="0" collapsed="false"/>
    <row r="268" s="20" customFormat="true" ht="12.75" hidden="false" customHeight="false" outlineLevel="0" collapsed="false"/>
    <row r="269" s="20" customFormat="true" ht="12.75" hidden="false" customHeight="false" outlineLevel="0" collapsed="false"/>
    <row r="270" s="20" customFormat="true" ht="12.75" hidden="false" customHeight="false" outlineLevel="0" collapsed="false"/>
    <row r="271" s="20" customFormat="true" ht="12.75" hidden="false" customHeight="false" outlineLevel="0" collapsed="false"/>
    <row r="272" s="20" customFormat="true" ht="12.75" hidden="false" customHeight="false" outlineLevel="0" collapsed="false"/>
    <row r="273" s="20" customFormat="true" ht="12.75" hidden="false" customHeight="false" outlineLevel="0" collapsed="false"/>
    <row r="274" s="20" customFormat="true" ht="12.75" hidden="false" customHeight="false" outlineLevel="0" collapsed="false"/>
    <row r="275" s="20" customFormat="true" ht="12.75" hidden="false" customHeight="false" outlineLevel="0" collapsed="false"/>
    <row r="276" s="20" customFormat="true" ht="12.75" hidden="false" customHeight="false" outlineLevel="0" collapsed="false"/>
    <row r="277" s="20" customFormat="true" ht="12.75" hidden="false" customHeight="false" outlineLevel="0" collapsed="false"/>
    <row r="278" s="20" customFormat="true" ht="12.75" hidden="false" customHeight="false" outlineLevel="0" collapsed="false"/>
    <row r="279" s="20" customFormat="true" ht="12.75" hidden="false" customHeight="false" outlineLevel="0" collapsed="false"/>
    <row r="280" s="20" customFormat="true" ht="12.75" hidden="false" customHeight="false" outlineLevel="0" collapsed="false"/>
    <row r="281" s="20" customFormat="true" ht="12.75" hidden="false" customHeight="false" outlineLevel="0" collapsed="false"/>
    <row r="282" s="20" customFormat="true" ht="12.75" hidden="false" customHeight="false" outlineLevel="0" collapsed="false"/>
    <row r="283" s="20" customFormat="true" ht="12.75" hidden="false" customHeight="false" outlineLevel="0" collapsed="false"/>
    <row r="284" s="20" customFormat="true" ht="12.75" hidden="false" customHeight="false" outlineLevel="0" collapsed="false"/>
    <row r="285" s="20" customFormat="true" ht="12.75" hidden="false" customHeight="false" outlineLevel="0" collapsed="false"/>
    <row r="286" s="20" customFormat="true" ht="12.75" hidden="false" customHeight="false" outlineLevel="0" collapsed="false"/>
    <row r="287" s="20" customFormat="true" ht="12.75" hidden="false" customHeight="false" outlineLevel="0" collapsed="false"/>
    <row r="288" s="20" customFormat="true" ht="12.75" hidden="false" customHeight="false" outlineLevel="0" collapsed="false"/>
    <row r="289" s="20" customFormat="true" ht="12.75" hidden="false" customHeight="false" outlineLevel="0" collapsed="false"/>
    <row r="290" s="20" customFormat="true" ht="12.75" hidden="false" customHeight="false" outlineLevel="0" collapsed="false"/>
    <row r="291" s="20" customFormat="true" ht="12.75" hidden="false" customHeight="false" outlineLevel="0" collapsed="false"/>
    <row r="292" s="20" customFormat="true" ht="12.75" hidden="false" customHeight="false" outlineLevel="0" collapsed="false"/>
    <row r="293" s="20" customFormat="true" ht="12.75" hidden="false" customHeight="false" outlineLevel="0" collapsed="false"/>
    <row r="294" s="20" customFormat="true" ht="12.75" hidden="false" customHeight="false" outlineLevel="0" collapsed="false"/>
    <row r="295" s="20" customFormat="true" ht="12.75" hidden="false" customHeight="false" outlineLevel="0" collapsed="false"/>
    <row r="296" s="20" customFormat="true" ht="12.75" hidden="false" customHeight="false" outlineLevel="0" collapsed="false"/>
    <row r="297" s="20" customFormat="true" ht="12.75" hidden="false" customHeight="false" outlineLevel="0" collapsed="false"/>
    <row r="298" s="20" customFormat="true" ht="12.75" hidden="false" customHeight="false" outlineLevel="0" collapsed="false"/>
    <row r="299" s="20" customFormat="true" ht="12.75" hidden="false" customHeight="false" outlineLevel="0" collapsed="false"/>
    <row r="300" s="20" customFormat="true" ht="12.75" hidden="false" customHeight="false" outlineLevel="0" collapsed="false"/>
    <row r="301" s="20" customFormat="true" ht="12.75" hidden="false" customHeight="false" outlineLevel="0" collapsed="false"/>
    <row r="302" s="20" customFormat="true" ht="12.75" hidden="false" customHeight="false" outlineLevel="0" collapsed="false"/>
    <row r="303" s="20" customFormat="true" ht="12.75" hidden="false" customHeight="false" outlineLevel="0" collapsed="false"/>
    <row r="304" s="20" customFormat="true" ht="12.75" hidden="false" customHeight="false" outlineLevel="0" collapsed="false"/>
    <row r="305" s="20" customFormat="true" ht="12.75" hidden="false" customHeight="false" outlineLevel="0" collapsed="false"/>
    <row r="306" s="20" customFormat="true" ht="12.75" hidden="false" customHeight="false" outlineLevel="0" collapsed="false"/>
    <row r="307" s="20" customFormat="true" ht="12.75" hidden="false" customHeight="false" outlineLevel="0" collapsed="false"/>
    <row r="308" s="20" customFormat="true" ht="12.75" hidden="false" customHeight="false" outlineLevel="0" collapsed="false"/>
    <row r="309" s="20" customFormat="true" ht="12.75" hidden="false" customHeight="false" outlineLevel="0" collapsed="false"/>
    <row r="310" s="20" customFormat="true" ht="12.75" hidden="false" customHeight="false" outlineLevel="0" collapsed="false"/>
    <row r="311" s="20" customFormat="true" ht="12.75" hidden="false" customHeight="false" outlineLevel="0" collapsed="false"/>
    <row r="312" s="20" customFormat="true" ht="12.75" hidden="false" customHeight="false" outlineLevel="0" collapsed="false"/>
    <row r="313" s="20" customFormat="true" ht="12.75" hidden="false" customHeight="false" outlineLevel="0" collapsed="false"/>
    <row r="314" s="20" customFormat="true" ht="12.75" hidden="false" customHeight="false" outlineLevel="0" collapsed="false"/>
    <row r="315" s="20" customFormat="true" ht="12.75" hidden="false" customHeight="false" outlineLevel="0" collapsed="false"/>
    <row r="316" s="20" customFormat="true" ht="12.75" hidden="false" customHeight="false" outlineLevel="0" collapsed="false"/>
    <row r="317" s="20" customFormat="true" ht="12.75" hidden="false" customHeight="false" outlineLevel="0" collapsed="false"/>
    <row r="318" s="20" customFormat="true" ht="12.75" hidden="false" customHeight="false" outlineLevel="0" collapsed="false"/>
    <row r="319" s="20" customFormat="true" ht="12.75" hidden="false" customHeight="false" outlineLevel="0" collapsed="false"/>
    <row r="320" s="20" customFormat="true" ht="12.75" hidden="false" customHeight="false" outlineLevel="0" collapsed="false"/>
    <row r="321" s="20" customFormat="true" ht="12.75" hidden="false" customHeight="false" outlineLevel="0" collapsed="false"/>
    <row r="322" s="20" customFormat="true" ht="12.75" hidden="false" customHeight="false" outlineLevel="0" collapsed="false"/>
    <row r="323" s="20" customFormat="true" ht="12.75" hidden="false" customHeight="false" outlineLevel="0" collapsed="false"/>
    <row r="324" s="20" customFormat="true" ht="12.75" hidden="false" customHeight="false" outlineLevel="0" collapsed="false"/>
    <row r="325" s="20" customFormat="true" ht="12.75" hidden="false" customHeight="false" outlineLevel="0" collapsed="false"/>
    <row r="326" s="20" customFormat="true" ht="12.75" hidden="false" customHeight="false" outlineLevel="0" collapsed="false"/>
    <row r="327" s="20" customFormat="true" ht="12.75" hidden="false" customHeight="false" outlineLevel="0" collapsed="false"/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7.7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7.7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6" min="16" style="20" width="8.7"/>
    <col collapsed="false" customWidth="true" hidden="false" outlineLevel="0" max="17" min="17" style="20" width="6.28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57" min="21" style="20" width="9.14"/>
  </cols>
  <sheetData>
    <row r="1" s="132" customFormat="true" ht="15" hidden="false" customHeight="true" outlineLevel="0" collapsed="false">
      <c r="A1" s="184" t="s">
        <v>25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45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55.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fals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false" outlineLevel="0" collapsed="false">
      <c r="A8" s="204" t="s">
        <v>29</v>
      </c>
      <c r="B8" s="205" t="n">
        <v>155380</v>
      </c>
      <c r="C8" s="46" t="n">
        <v>83290</v>
      </c>
      <c r="D8" s="46" t="n">
        <v>56700</v>
      </c>
      <c r="E8" s="46" t="n">
        <v>15390</v>
      </c>
      <c r="F8" s="46" t="n">
        <v>16730</v>
      </c>
      <c r="G8" s="46" t="n">
        <v>11200</v>
      </c>
      <c r="H8" s="206" t="n">
        <v>183310</v>
      </c>
      <c r="I8" s="46" t="n">
        <v>250060</v>
      </c>
      <c r="J8" s="46" t="n">
        <v>228040</v>
      </c>
      <c r="K8" s="46" t="n">
        <v>22020</v>
      </c>
      <c r="L8" s="46" t="n">
        <v>12920</v>
      </c>
      <c r="M8" s="46" t="n">
        <v>4810</v>
      </c>
      <c r="N8" s="46" t="n">
        <v>267790</v>
      </c>
      <c r="O8" s="205" t="n">
        <v>-94690</v>
      </c>
      <c r="P8" s="46" t="n">
        <v>-88050</v>
      </c>
      <c r="Q8" s="46" t="n">
        <v>-6630</v>
      </c>
      <c r="R8" s="46" t="n">
        <v>3820</v>
      </c>
      <c r="S8" s="46" t="n">
        <v>6400</v>
      </c>
      <c r="T8" s="46" t="n">
        <v>-84480</v>
      </c>
    </row>
    <row r="9" customFormat="false" ht="12.75" hidden="false" customHeight="false" outlineLevel="0" collapsed="false">
      <c r="A9" s="207"/>
      <c r="B9" s="208"/>
      <c r="C9" s="41"/>
      <c r="D9" s="41"/>
      <c r="E9" s="41"/>
      <c r="F9" s="41"/>
      <c r="G9" s="41"/>
      <c r="H9" s="209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0" t="s">
        <v>30</v>
      </c>
      <c r="B10" s="205" t="n">
        <v>39540</v>
      </c>
      <c r="C10" s="46" t="n">
        <v>22480</v>
      </c>
      <c r="D10" s="46" t="n">
        <v>9480</v>
      </c>
      <c r="E10" s="46" t="n">
        <v>7590</v>
      </c>
      <c r="F10" s="46" t="n">
        <v>3420</v>
      </c>
      <c r="G10" s="46" t="n">
        <v>1870</v>
      </c>
      <c r="H10" s="206" t="n">
        <v>44830</v>
      </c>
      <c r="I10" s="46" t="n">
        <v>68270</v>
      </c>
      <c r="J10" s="46" t="n">
        <v>56040</v>
      </c>
      <c r="K10" s="46" t="n">
        <v>12230</v>
      </c>
      <c r="L10" s="46" t="n">
        <v>2610</v>
      </c>
      <c r="M10" s="46" t="n">
        <v>990</v>
      </c>
      <c r="N10" s="46" t="n">
        <v>71870</v>
      </c>
      <c r="O10" s="205" t="n">
        <v>-28730</v>
      </c>
      <c r="P10" s="46" t="n">
        <v>-24090</v>
      </c>
      <c r="Q10" s="46" t="n">
        <v>-4650</v>
      </c>
      <c r="R10" s="46" t="n">
        <v>810</v>
      </c>
      <c r="S10" s="46" t="n">
        <v>870</v>
      </c>
      <c r="T10" s="46" t="n">
        <v>-27050</v>
      </c>
    </row>
    <row r="11" customFormat="false" ht="12.75" hidden="false" customHeight="false" outlineLevel="0" collapsed="false">
      <c r="A11" s="210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1" t="s">
        <v>31</v>
      </c>
      <c r="B12" s="212" t="n">
        <v>7530</v>
      </c>
      <c r="C12" s="55" t="n">
        <v>1470</v>
      </c>
      <c r="D12" s="55" t="n">
        <v>5230</v>
      </c>
      <c r="E12" s="55" t="n">
        <v>830</v>
      </c>
      <c r="F12" s="55" t="n">
        <v>160</v>
      </c>
      <c r="G12" s="55" t="n">
        <v>90</v>
      </c>
      <c r="H12" s="213" t="n">
        <v>7770</v>
      </c>
      <c r="I12" s="55" t="n">
        <v>7960</v>
      </c>
      <c r="J12" s="55" t="n">
        <v>6740</v>
      </c>
      <c r="K12" s="55" t="n">
        <v>1220</v>
      </c>
      <c r="L12" s="55" t="n">
        <v>120</v>
      </c>
      <c r="M12" s="55" t="n">
        <v>60</v>
      </c>
      <c r="N12" s="55" t="n">
        <v>8130</v>
      </c>
      <c r="O12" s="212" t="n">
        <v>-430</v>
      </c>
      <c r="P12" s="55" t="n">
        <v>-40</v>
      </c>
      <c r="Q12" s="55" t="n">
        <v>-390</v>
      </c>
      <c r="R12" s="55" t="n">
        <v>40</v>
      </c>
      <c r="S12" s="55" t="n">
        <v>30</v>
      </c>
      <c r="T12" s="55" t="n">
        <v>-360</v>
      </c>
    </row>
    <row r="13" customFormat="false" ht="12.75" hidden="false" customHeight="true" outlineLevel="0" collapsed="false">
      <c r="A13" s="211" t="s">
        <v>32</v>
      </c>
      <c r="B13" s="212" t="n">
        <v>2650</v>
      </c>
      <c r="C13" s="55" t="n">
        <v>1500</v>
      </c>
      <c r="D13" s="55" t="n">
        <v>560</v>
      </c>
      <c r="E13" s="55" t="n">
        <v>580</v>
      </c>
      <c r="F13" s="55" t="n">
        <v>300</v>
      </c>
      <c r="G13" s="55" t="n">
        <v>90</v>
      </c>
      <c r="H13" s="213" t="n">
        <v>3040</v>
      </c>
      <c r="I13" s="55" t="n">
        <v>5790</v>
      </c>
      <c r="J13" s="55" t="n">
        <v>4790</v>
      </c>
      <c r="K13" s="55" t="n">
        <v>1000</v>
      </c>
      <c r="L13" s="55" t="n">
        <v>210</v>
      </c>
      <c r="M13" s="55" t="n">
        <v>60</v>
      </c>
      <c r="N13" s="55" t="n">
        <v>6050</v>
      </c>
      <c r="O13" s="212" t="n">
        <v>-3140</v>
      </c>
      <c r="P13" s="55" t="n">
        <v>-2730</v>
      </c>
      <c r="Q13" s="55" t="n">
        <v>-410</v>
      </c>
      <c r="R13" s="55" t="n">
        <v>100</v>
      </c>
      <c r="S13" s="55" t="n">
        <v>30</v>
      </c>
      <c r="T13" s="55" t="n">
        <v>-3010</v>
      </c>
    </row>
    <row r="14" customFormat="false" ht="12.75" hidden="false" customHeight="true" outlineLevel="0" collapsed="false">
      <c r="A14" s="211" t="s">
        <v>33</v>
      </c>
      <c r="B14" s="212" t="n">
        <v>1530</v>
      </c>
      <c r="C14" s="55" t="n">
        <v>810</v>
      </c>
      <c r="D14" s="55" t="n">
        <v>310</v>
      </c>
      <c r="E14" s="55" t="n">
        <v>400</v>
      </c>
      <c r="F14" s="55" t="n">
        <v>190</v>
      </c>
      <c r="G14" s="55" t="n">
        <v>90</v>
      </c>
      <c r="H14" s="213" t="n">
        <v>1810</v>
      </c>
      <c r="I14" s="55" t="n">
        <v>3010</v>
      </c>
      <c r="J14" s="55" t="n">
        <v>2450</v>
      </c>
      <c r="K14" s="55" t="n">
        <v>560</v>
      </c>
      <c r="L14" s="55" t="n">
        <v>110</v>
      </c>
      <c r="M14" s="55" t="n">
        <v>40</v>
      </c>
      <c r="N14" s="55" t="n">
        <v>3160</v>
      </c>
      <c r="O14" s="212" t="n">
        <v>-1480</v>
      </c>
      <c r="P14" s="55" t="n">
        <v>-1330</v>
      </c>
      <c r="Q14" s="55" t="n">
        <v>-160</v>
      </c>
      <c r="R14" s="55" t="n">
        <v>80</v>
      </c>
      <c r="S14" s="55" t="n">
        <v>50</v>
      </c>
      <c r="T14" s="55" t="n">
        <v>-1350</v>
      </c>
    </row>
    <row r="15" customFormat="false" ht="12.75" hidden="false" customHeight="true" outlineLevel="0" collapsed="false">
      <c r="A15" s="211" t="s">
        <v>34</v>
      </c>
      <c r="B15" s="212" t="n">
        <v>770</v>
      </c>
      <c r="C15" s="55" t="n">
        <v>320</v>
      </c>
      <c r="D15" s="55" t="n">
        <v>170</v>
      </c>
      <c r="E15" s="55" t="n">
        <v>280</v>
      </c>
      <c r="F15" s="55" t="n">
        <v>90</v>
      </c>
      <c r="G15" s="55" t="n">
        <v>40</v>
      </c>
      <c r="H15" s="213" t="n">
        <v>910</v>
      </c>
      <c r="I15" s="55" t="n">
        <v>1630</v>
      </c>
      <c r="J15" s="55" t="n">
        <v>1160</v>
      </c>
      <c r="K15" s="55" t="n">
        <v>480</v>
      </c>
      <c r="L15" s="55" t="n">
        <v>70</v>
      </c>
      <c r="M15" s="55" t="n">
        <v>20</v>
      </c>
      <c r="N15" s="55" t="n">
        <v>1720</v>
      </c>
      <c r="O15" s="212" t="n">
        <v>-860</v>
      </c>
      <c r="P15" s="55" t="n">
        <v>-660</v>
      </c>
      <c r="Q15" s="55" t="n">
        <v>-200</v>
      </c>
      <c r="R15" s="55" t="n">
        <v>20</v>
      </c>
      <c r="S15" s="55" t="n">
        <v>20</v>
      </c>
      <c r="T15" s="55" t="n">
        <v>-810</v>
      </c>
    </row>
    <row r="16" customFormat="false" ht="12.75" hidden="false" customHeight="true" outlineLevel="0" collapsed="false">
      <c r="A16" s="155" t="s">
        <v>251</v>
      </c>
      <c r="B16" s="212" t="n">
        <v>2220</v>
      </c>
      <c r="C16" s="55" t="n">
        <v>1090</v>
      </c>
      <c r="D16" s="55" t="n">
        <v>330</v>
      </c>
      <c r="E16" s="55" t="n">
        <v>800</v>
      </c>
      <c r="F16" s="55" t="n">
        <v>150</v>
      </c>
      <c r="G16" s="55" t="n">
        <v>70</v>
      </c>
      <c r="H16" s="213" t="n">
        <v>2430</v>
      </c>
      <c r="I16" s="55" t="n">
        <v>4010</v>
      </c>
      <c r="J16" s="55" t="n">
        <v>2520</v>
      </c>
      <c r="K16" s="55" t="n">
        <v>1490</v>
      </c>
      <c r="L16" s="55" t="n">
        <v>120</v>
      </c>
      <c r="M16" s="55" t="n">
        <v>20</v>
      </c>
      <c r="N16" s="55" t="n">
        <v>4160</v>
      </c>
      <c r="O16" s="212" t="n">
        <v>-1800</v>
      </c>
      <c r="P16" s="55" t="n">
        <v>-1100</v>
      </c>
      <c r="Q16" s="55" t="n">
        <v>-690</v>
      </c>
      <c r="R16" s="55" t="n">
        <v>30</v>
      </c>
      <c r="S16" s="55" t="n">
        <v>40</v>
      </c>
      <c r="T16" s="55" t="n">
        <v>-1730</v>
      </c>
    </row>
    <row r="17" customFormat="false" ht="12.75" hidden="false" customHeight="true" outlineLevel="0" collapsed="false">
      <c r="A17" s="214" t="s">
        <v>252</v>
      </c>
      <c r="B17" s="212" t="n">
        <v>1750</v>
      </c>
      <c r="C17" s="55" t="n">
        <v>980</v>
      </c>
      <c r="D17" s="55" t="n">
        <v>330</v>
      </c>
      <c r="E17" s="55" t="n">
        <v>440</v>
      </c>
      <c r="F17" s="55" t="n">
        <v>130</v>
      </c>
      <c r="G17" s="55" t="n">
        <v>50</v>
      </c>
      <c r="H17" s="213" t="n">
        <v>1920</v>
      </c>
      <c r="I17" s="55" t="n">
        <v>2710</v>
      </c>
      <c r="J17" s="55" t="n">
        <v>2170</v>
      </c>
      <c r="K17" s="55" t="n">
        <v>540</v>
      </c>
      <c r="L17" s="55" t="n">
        <v>80</v>
      </c>
      <c r="M17" s="55" t="n">
        <v>30</v>
      </c>
      <c r="N17" s="55" t="n">
        <v>2810</v>
      </c>
      <c r="O17" s="212" t="n">
        <v>-960</v>
      </c>
      <c r="P17" s="55" t="n">
        <v>-860</v>
      </c>
      <c r="Q17" s="55" t="n">
        <v>-100</v>
      </c>
      <c r="R17" s="55" t="n">
        <v>50</v>
      </c>
      <c r="S17" s="55" t="n">
        <v>20</v>
      </c>
      <c r="T17" s="55" t="n">
        <v>-880</v>
      </c>
    </row>
    <row r="18" customFormat="false" ht="12.75" hidden="false" customHeight="true" outlineLevel="0" collapsed="false">
      <c r="A18" s="214" t="s">
        <v>37</v>
      </c>
      <c r="B18" s="212" t="n">
        <v>4370</v>
      </c>
      <c r="C18" s="55" t="n">
        <v>2790</v>
      </c>
      <c r="D18" s="55" t="n">
        <v>330</v>
      </c>
      <c r="E18" s="55" t="n">
        <v>1250</v>
      </c>
      <c r="F18" s="55" t="n">
        <v>630</v>
      </c>
      <c r="G18" s="55" t="n">
        <v>200</v>
      </c>
      <c r="H18" s="213" t="n">
        <v>5200</v>
      </c>
      <c r="I18" s="55" t="n">
        <v>6270</v>
      </c>
      <c r="J18" s="55" t="n">
        <v>4520</v>
      </c>
      <c r="K18" s="55" t="n">
        <v>1750</v>
      </c>
      <c r="L18" s="55" t="n">
        <v>470</v>
      </c>
      <c r="M18" s="55" t="n">
        <v>70</v>
      </c>
      <c r="N18" s="55" t="n">
        <v>6800</v>
      </c>
      <c r="O18" s="212" t="n">
        <v>-1900</v>
      </c>
      <c r="P18" s="55" t="n">
        <v>-1400</v>
      </c>
      <c r="Q18" s="55" t="n">
        <v>-500</v>
      </c>
      <c r="R18" s="55" t="n">
        <v>160</v>
      </c>
      <c r="S18" s="55" t="n">
        <v>130</v>
      </c>
      <c r="T18" s="55" t="n">
        <v>-1600</v>
      </c>
    </row>
    <row r="19" customFormat="false" ht="12.75" hidden="false" customHeight="true" outlineLevel="0" collapsed="false">
      <c r="A19" s="215" t="s">
        <v>38</v>
      </c>
      <c r="B19" s="212" t="n">
        <v>6950</v>
      </c>
      <c r="C19" s="55" t="n">
        <v>4550</v>
      </c>
      <c r="D19" s="55" t="n">
        <v>410</v>
      </c>
      <c r="E19" s="55" t="n">
        <v>1990</v>
      </c>
      <c r="F19" s="55" t="n">
        <v>600</v>
      </c>
      <c r="G19" s="55" t="n">
        <v>220</v>
      </c>
      <c r="H19" s="213" t="n">
        <v>7770</v>
      </c>
      <c r="I19" s="55" t="n">
        <v>10920</v>
      </c>
      <c r="J19" s="55" t="n">
        <v>7300</v>
      </c>
      <c r="K19" s="55" t="n">
        <v>3610</v>
      </c>
      <c r="L19" s="55" t="n">
        <v>650</v>
      </c>
      <c r="M19" s="55" t="n">
        <v>70</v>
      </c>
      <c r="N19" s="55" t="n">
        <v>11640</v>
      </c>
      <c r="O19" s="212" t="n">
        <v>-3970</v>
      </c>
      <c r="P19" s="55" t="n">
        <v>-2340</v>
      </c>
      <c r="Q19" s="55" t="n">
        <v>-1630</v>
      </c>
      <c r="R19" s="55" t="n">
        <v>-50</v>
      </c>
      <c r="S19" s="55" t="n">
        <v>150</v>
      </c>
      <c r="T19" s="55" t="n">
        <v>-3870</v>
      </c>
    </row>
    <row r="20" customFormat="false" ht="12.75" hidden="false" customHeight="true" outlineLevel="0" collapsed="false">
      <c r="A20" s="215" t="s">
        <v>39</v>
      </c>
      <c r="B20" s="212" t="n">
        <v>2570</v>
      </c>
      <c r="C20" s="55" t="n">
        <v>1660</v>
      </c>
      <c r="D20" s="55" t="n">
        <v>490</v>
      </c>
      <c r="E20" s="55" t="n">
        <v>420</v>
      </c>
      <c r="F20" s="55" t="n">
        <v>130</v>
      </c>
      <c r="G20" s="55" t="n">
        <v>30</v>
      </c>
      <c r="H20" s="213" t="n">
        <v>2730</v>
      </c>
      <c r="I20" s="55" t="n">
        <v>3150</v>
      </c>
      <c r="J20" s="55" t="n">
        <v>2530</v>
      </c>
      <c r="K20" s="55" t="n">
        <v>620</v>
      </c>
      <c r="L20" s="55" t="n">
        <v>110</v>
      </c>
      <c r="M20" s="55" t="n">
        <v>10</v>
      </c>
      <c r="N20" s="55" t="n">
        <v>3270</v>
      </c>
      <c r="O20" s="212" t="n">
        <v>-580</v>
      </c>
      <c r="P20" s="55" t="n">
        <v>-380</v>
      </c>
      <c r="Q20" s="55" t="n">
        <v>-200</v>
      </c>
      <c r="R20" s="55" t="n">
        <v>20</v>
      </c>
      <c r="S20" s="55" t="n">
        <v>20</v>
      </c>
      <c r="T20" s="55" t="n">
        <v>-540</v>
      </c>
    </row>
    <row r="21" customFormat="false" ht="12.75" hidden="false" customHeight="true" outlineLevel="0" collapsed="false">
      <c r="A21" s="215"/>
      <c r="B21" s="34"/>
      <c r="C21" s="34"/>
      <c r="D21" s="34"/>
      <c r="E21" s="34"/>
      <c r="F21" s="34"/>
      <c r="G21" s="34"/>
      <c r="H21" s="216"/>
      <c r="O21" s="212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7" t="s">
        <v>40</v>
      </c>
      <c r="B22" s="218" t="n">
        <v>9210</v>
      </c>
      <c r="C22" s="145" t="n">
        <v>7300</v>
      </c>
      <c r="D22" s="145" t="n">
        <v>1320</v>
      </c>
      <c r="E22" s="145" t="n">
        <v>600</v>
      </c>
      <c r="F22" s="145" t="n">
        <v>1030</v>
      </c>
      <c r="G22" s="145" t="n">
        <v>1000</v>
      </c>
      <c r="H22" s="219" t="n">
        <v>11240</v>
      </c>
      <c r="I22" s="145" t="n">
        <v>22840</v>
      </c>
      <c r="J22" s="145" t="n">
        <v>21880</v>
      </c>
      <c r="K22" s="145" t="n">
        <v>960</v>
      </c>
      <c r="L22" s="145" t="n">
        <v>680</v>
      </c>
      <c r="M22" s="145" t="n">
        <v>620</v>
      </c>
      <c r="N22" s="145" t="n">
        <v>24140</v>
      </c>
      <c r="O22" s="218" t="n">
        <v>-13620</v>
      </c>
      <c r="P22" s="145" t="n">
        <v>-13260</v>
      </c>
      <c r="Q22" s="145" t="n">
        <v>-370</v>
      </c>
      <c r="R22" s="145" t="n">
        <v>350</v>
      </c>
      <c r="S22" s="145" t="n">
        <v>380</v>
      </c>
      <c r="T22" s="145" t="n">
        <v>-12890</v>
      </c>
    </row>
    <row r="23" customFormat="false" ht="12.75" hidden="false" customHeight="true" outlineLevel="0" collapsed="false">
      <c r="A23" s="215"/>
      <c r="B23" s="182"/>
      <c r="C23" s="182"/>
      <c r="D23" s="182"/>
      <c r="E23" s="182"/>
      <c r="F23" s="182"/>
      <c r="G23" s="182"/>
      <c r="H23" s="220"/>
      <c r="O23" s="212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115830</v>
      </c>
      <c r="C24" s="46" t="n">
        <v>60810</v>
      </c>
      <c r="D24" s="46" t="n">
        <v>47220</v>
      </c>
      <c r="E24" s="46" t="n">
        <v>7800</v>
      </c>
      <c r="F24" s="46" t="n">
        <v>13310</v>
      </c>
      <c r="G24" s="46" t="n">
        <v>9340</v>
      </c>
      <c r="H24" s="206" t="n">
        <v>138480</v>
      </c>
      <c r="I24" s="46" t="n">
        <v>181790</v>
      </c>
      <c r="J24" s="46" t="n">
        <v>172000</v>
      </c>
      <c r="K24" s="46" t="n">
        <v>9790</v>
      </c>
      <c r="L24" s="46" t="n">
        <v>10310</v>
      </c>
      <c r="M24" s="46" t="n">
        <v>3820</v>
      </c>
      <c r="N24" s="46" t="n">
        <v>195910</v>
      </c>
      <c r="O24" s="205" t="n">
        <v>-65960</v>
      </c>
      <c r="P24" s="46" t="n">
        <v>-63970</v>
      </c>
      <c r="Q24" s="46" t="n">
        <v>-1990</v>
      </c>
      <c r="R24" s="46" t="n">
        <v>3000</v>
      </c>
      <c r="S24" s="46" t="n">
        <v>5520</v>
      </c>
      <c r="T24" s="46" t="n">
        <v>-57430</v>
      </c>
    </row>
    <row r="25" customFormat="false" ht="6.75" hidden="false" customHeight="true" outlineLevel="0" collapsed="false">
      <c r="A25" s="165"/>
      <c r="B25" s="212"/>
      <c r="C25" s="55"/>
      <c r="D25" s="55"/>
      <c r="E25" s="55"/>
      <c r="F25" s="55"/>
      <c r="G25" s="55"/>
      <c r="H25" s="213"/>
      <c r="I25" s="55"/>
      <c r="J25" s="55"/>
      <c r="K25" s="55"/>
      <c r="L25" s="55"/>
      <c r="M25" s="55"/>
      <c r="N25" s="55"/>
      <c r="O25" s="212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4" t="s">
        <v>42</v>
      </c>
      <c r="B26" s="212" t="n">
        <v>23450</v>
      </c>
      <c r="C26" s="55" t="n">
        <v>13630</v>
      </c>
      <c r="D26" s="55" t="n">
        <v>7130</v>
      </c>
      <c r="E26" s="55" t="n">
        <v>2690</v>
      </c>
      <c r="F26" s="55" t="n">
        <v>2410</v>
      </c>
      <c r="G26" s="55" t="n">
        <v>1800</v>
      </c>
      <c r="H26" s="213" t="n">
        <v>27670</v>
      </c>
      <c r="I26" s="55" t="n">
        <v>29090</v>
      </c>
      <c r="J26" s="55" t="n">
        <v>26240</v>
      </c>
      <c r="K26" s="55" t="n">
        <v>2850</v>
      </c>
      <c r="L26" s="55" t="n">
        <v>1790</v>
      </c>
      <c r="M26" s="55" t="n">
        <v>630</v>
      </c>
      <c r="N26" s="55" t="n">
        <v>31510</v>
      </c>
      <c r="O26" s="212" t="n">
        <v>-5640</v>
      </c>
      <c r="P26" s="55" t="n">
        <v>-5490</v>
      </c>
      <c r="Q26" s="55" t="n">
        <v>-150</v>
      </c>
      <c r="R26" s="55" t="n">
        <v>630</v>
      </c>
      <c r="S26" s="55" t="n">
        <v>1170</v>
      </c>
      <c r="T26" s="55" t="n">
        <v>-3840</v>
      </c>
    </row>
    <row r="27" customFormat="false" ht="12.75" hidden="false" customHeight="true" outlineLevel="0" collapsed="false">
      <c r="A27" s="214" t="s">
        <v>43</v>
      </c>
      <c r="B27" s="212" t="n">
        <v>39840</v>
      </c>
      <c r="C27" s="55" t="n">
        <v>8880</v>
      </c>
      <c r="D27" s="55" t="n">
        <v>29270</v>
      </c>
      <c r="E27" s="55" t="n">
        <v>1690</v>
      </c>
      <c r="F27" s="55" t="n">
        <v>750</v>
      </c>
      <c r="G27" s="55" t="n">
        <v>250</v>
      </c>
      <c r="H27" s="213" t="n">
        <v>40830</v>
      </c>
      <c r="I27" s="55" t="n">
        <v>81150</v>
      </c>
      <c r="J27" s="55" t="n">
        <v>79440</v>
      </c>
      <c r="K27" s="55" t="n">
        <v>1720</v>
      </c>
      <c r="L27" s="55" t="n">
        <v>580</v>
      </c>
      <c r="M27" s="55" t="n">
        <v>170</v>
      </c>
      <c r="N27" s="55" t="n">
        <v>81900</v>
      </c>
      <c r="O27" s="212" t="n">
        <v>-41320</v>
      </c>
      <c r="P27" s="55" t="n">
        <v>-41290</v>
      </c>
      <c r="Q27" s="55" t="n">
        <v>-30</v>
      </c>
      <c r="R27" s="55" t="n">
        <v>170</v>
      </c>
      <c r="S27" s="55" t="n">
        <v>80</v>
      </c>
      <c r="T27" s="55" t="n">
        <v>-41070</v>
      </c>
    </row>
    <row r="28" customFormat="false" ht="12.75" hidden="false" customHeight="true" outlineLevel="0" collapsed="false">
      <c r="A28" s="214" t="s">
        <v>44</v>
      </c>
      <c r="B28" s="212" t="n">
        <v>6380</v>
      </c>
      <c r="C28" s="55" t="n">
        <v>4040</v>
      </c>
      <c r="D28" s="55" t="n">
        <v>1710</v>
      </c>
      <c r="E28" s="55" t="n">
        <v>630</v>
      </c>
      <c r="F28" s="55" t="n">
        <v>730</v>
      </c>
      <c r="G28" s="55" t="n">
        <v>780</v>
      </c>
      <c r="H28" s="213" t="n">
        <v>7890</v>
      </c>
      <c r="I28" s="55" t="n">
        <v>10600</v>
      </c>
      <c r="J28" s="55" t="n">
        <v>9780</v>
      </c>
      <c r="K28" s="55" t="n">
        <v>820</v>
      </c>
      <c r="L28" s="55" t="n">
        <v>650</v>
      </c>
      <c r="M28" s="55" t="n">
        <v>300</v>
      </c>
      <c r="N28" s="55" t="n">
        <v>11550</v>
      </c>
      <c r="O28" s="212" t="n">
        <v>-4230</v>
      </c>
      <c r="P28" s="55" t="n">
        <v>-4030</v>
      </c>
      <c r="Q28" s="55" t="n">
        <v>-190</v>
      </c>
      <c r="R28" s="55" t="n">
        <v>80</v>
      </c>
      <c r="S28" s="55" t="n">
        <v>490</v>
      </c>
      <c r="T28" s="55" t="n">
        <v>-3650</v>
      </c>
    </row>
    <row r="29" s="152" customFormat="true" ht="12.75" hidden="false" customHeight="true" outlineLevel="0" collapsed="false">
      <c r="A29" s="214" t="s">
        <v>253</v>
      </c>
      <c r="B29" s="212" t="n">
        <v>1010</v>
      </c>
      <c r="C29" s="55" t="n">
        <v>710</v>
      </c>
      <c r="D29" s="55" t="n">
        <v>250</v>
      </c>
      <c r="E29" s="55" t="n">
        <v>50</v>
      </c>
      <c r="F29" s="55" t="n">
        <v>190</v>
      </c>
      <c r="G29" s="55" t="n">
        <v>140</v>
      </c>
      <c r="H29" s="213" t="n">
        <v>1330</v>
      </c>
      <c r="I29" s="55" t="n">
        <v>1280</v>
      </c>
      <c r="J29" s="55" t="n">
        <v>1210</v>
      </c>
      <c r="K29" s="55" t="n">
        <v>70</v>
      </c>
      <c r="L29" s="55" t="n">
        <v>120</v>
      </c>
      <c r="M29" s="55" t="n">
        <v>40</v>
      </c>
      <c r="N29" s="55" t="n">
        <v>1440</v>
      </c>
      <c r="O29" s="212" t="n">
        <v>-280</v>
      </c>
      <c r="P29" s="55" t="n">
        <v>-250</v>
      </c>
      <c r="Q29" s="55" t="n">
        <v>-30</v>
      </c>
      <c r="R29" s="55" t="n">
        <v>70</v>
      </c>
      <c r="S29" s="55" t="n">
        <v>100</v>
      </c>
      <c r="T29" s="55" t="n">
        <v>-110</v>
      </c>
    </row>
    <row r="30" customFormat="false" ht="12.75" hidden="false" customHeight="true" outlineLevel="0" collapsed="false">
      <c r="A30" s="214" t="s">
        <v>45</v>
      </c>
      <c r="B30" s="212" t="n">
        <v>2610</v>
      </c>
      <c r="C30" s="55" t="n">
        <v>2100</v>
      </c>
      <c r="D30" s="55" t="n">
        <v>270</v>
      </c>
      <c r="E30" s="55" t="n">
        <v>240</v>
      </c>
      <c r="F30" s="55" t="n">
        <v>900</v>
      </c>
      <c r="G30" s="55" t="n">
        <v>810</v>
      </c>
      <c r="H30" s="213" t="n">
        <v>4320</v>
      </c>
      <c r="I30" s="55" t="n">
        <v>3640</v>
      </c>
      <c r="J30" s="55" t="n">
        <v>2860</v>
      </c>
      <c r="K30" s="55" t="n">
        <v>780</v>
      </c>
      <c r="L30" s="55" t="n">
        <v>870</v>
      </c>
      <c r="M30" s="55" t="n">
        <v>600</v>
      </c>
      <c r="N30" s="55" t="n">
        <v>5110</v>
      </c>
      <c r="O30" s="212" t="n">
        <v>-1030</v>
      </c>
      <c r="P30" s="55" t="n">
        <v>-490</v>
      </c>
      <c r="Q30" s="55" t="n">
        <v>-540</v>
      </c>
      <c r="R30" s="55" t="n">
        <v>30</v>
      </c>
      <c r="S30" s="55" t="n">
        <v>210</v>
      </c>
      <c r="T30" s="55" t="n">
        <v>-800</v>
      </c>
    </row>
    <row r="31" customFormat="false" ht="12.75" hidden="false" customHeight="true" outlineLevel="0" collapsed="false">
      <c r="A31" s="214" t="s">
        <v>46</v>
      </c>
      <c r="B31" s="212" t="n">
        <v>5590</v>
      </c>
      <c r="C31" s="55" t="n">
        <v>4710</v>
      </c>
      <c r="D31" s="55" t="n">
        <v>430</v>
      </c>
      <c r="E31" s="55" t="n">
        <v>440</v>
      </c>
      <c r="F31" s="55" t="n">
        <v>2240</v>
      </c>
      <c r="G31" s="55" t="n">
        <v>1820</v>
      </c>
      <c r="H31" s="213" t="n">
        <v>9650</v>
      </c>
      <c r="I31" s="55" t="n">
        <v>7170</v>
      </c>
      <c r="J31" s="55" t="n">
        <v>6570</v>
      </c>
      <c r="K31" s="55" t="n">
        <v>610</v>
      </c>
      <c r="L31" s="55" t="n">
        <v>1730</v>
      </c>
      <c r="M31" s="55" t="n">
        <v>620</v>
      </c>
      <c r="N31" s="55" t="n">
        <v>9510</v>
      </c>
      <c r="O31" s="212" t="n">
        <v>-1590</v>
      </c>
      <c r="P31" s="55" t="n">
        <v>-1430</v>
      </c>
      <c r="Q31" s="55" t="n">
        <v>-160</v>
      </c>
      <c r="R31" s="55" t="n">
        <v>520</v>
      </c>
      <c r="S31" s="55" t="n">
        <v>1210</v>
      </c>
      <c r="T31" s="55" t="n">
        <v>140</v>
      </c>
    </row>
    <row r="32" customFormat="false" ht="12.75" hidden="false" customHeight="true" outlineLevel="0" collapsed="false">
      <c r="A32" s="214" t="s">
        <v>47</v>
      </c>
      <c r="B32" s="212" t="n">
        <v>3010</v>
      </c>
      <c r="C32" s="55" t="n">
        <v>2370</v>
      </c>
      <c r="D32" s="55" t="n">
        <v>260</v>
      </c>
      <c r="E32" s="55" t="n">
        <v>390</v>
      </c>
      <c r="F32" s="55" t="n">
        <v>400</v>
      </c>
      <c r="G32" s="55" t="n">
        <v>380</v>
      </c>
      <c r="H32" s="213" t="n">
        <v>3780</v>
      </c>
      <c r="I32" s="55" t="n">
        <v>3790</v>
      </c>
      <c r="J32" s="55" t="n">
        <v>3420</v>
      </c>
      <c r="K32" s="55" t="n">
        <v>370</v>
      </c>
      <c r="L32" s="55" t="n">
        <v>320</v>
      </c>
      <c r="M32" s="55" t="n">
        <v>130</v>
      </c>
      <c r="N32" s="55" t="n">
        <v>4240</v>
      </c>
      <c r="O32" s="212" t="n">
        <v>-780</v>
      </c>
      <c r="P32" s="55" t="n">
        <v>-800</v>
      </c>
      <c r="Q32" s="55" t="n">
        <v>20</v>
      </c>
      <c r="R32" s="55" t="n">
        <v>80</v>
      </c>
      <c r="S32" s="55" t="n">
        <v>250</v>
      </c>
      <c r="T32" s="55" t="n">
        <v>-460</v>
      </c>
    </row>
    <row r="33" customFormat="false" ht="12.75" hidden="false" customHeight="true" outlineLevel="0" collapsed="false">
      <c r="A33" s="215" t="s">
        <v>48</v>
      </c>
      <c r="B33" s="212" t="n">
        <v>9920</v>
      </c>
      <c r="C33" s="55" t="n">
        <v>7610</v>
      </c>
      <c r="D33" s="55" t="n">
        <v>1220</v>
      </c>
      <c r="E33" s="55" t="n">
        <v>1090</v>
      </c>
      <c r="F33" s="55" t="n">
        <v>1530</v>
      </c>
      <c r="G33" s="55" t="n">
        <v>900</v>
      </c>
      <c r="H33" s="213" t="n">
        <v>12350</v>
      </c>
      <c r="I33" s="55" t="n">
        <v>12640</v>
      </c>
      <c r="J33" s="55" t="n">
        <v>10860</v>
      </c>
      <c r="K33" s="55" t="n">
        <v>1780</v>
      </c>
      <c r="L33" s="55" t="n">
        <v>1220</v>
      </c>
      <c r="M33" s="55" t="n">
        <v>310</v>
      </c>
      <c r="N33" s="55" t="n">
        <v>14170</v>
      </c>
      <c r="O33" s="212" t="n">
        <v>-2720</v>
      </c>
      <c r="P33" s="55" t="n">
        <v>-2030</v>
      </c>
      <c r="Q33" s="55" t="n">
        <v>-690</v>
      </c>
      <c r="R33" s="55" t="n">
        <v>320</v>
      </c>
      <c r="S33" s="55" t="n">
        <v>590</v>
      </c>
      <c r="T33" s="55" t="n">
        <v>-1820</v>
      </c>
    </row>
    <row r="34" s="152" customFormat="true" ht="12.75" hidden="false" customHeight="true" outlineLevel="0" collapsed="false">
      <c r="A34" s="215" t="s">
        <v>50</v>
      </c>
      <c r="B34" s="212" t="n">
        <v>24040</v>
      </c>
      <c r="C34" s="55" t="n">
        <v>16770</v>
      </c>
      <c r="D34" s="55" t="n">
        <v>6680</v>
      </c>
      <c r="E34" s="55" t="n">
        <v>580</v>
      </c>
      <c r="F34" s="55" t="n">
        <v>4160</v>
      </c>
      <c r="G34" s="55" t="n">
        <v>2460</v>
      </c>
      <c r="H34" s="213" t="n">
        <v>30660</v>
      </c>
      <c r="I34" s="55" t="n">
        <v>32420</v>
      </c>
      <c r="J34" s="55" t="n">
        <v>31620</v>
      </c>
      <c r="K34" s="55" t="n">
        <v>800</v>
      </c>
      <c r="L34" s="55" t="n">
        <v>3040</v>
      </c>
      <c r="M34" s="55" t="n">
        <v>1020</v>
      </c>
      <c r="N34" s="55" t="n">
        <v>36480</v>
      </c>
      <c r="O34" s="212" t="n">
        <v>-8380</v>
      </c>
      <c r="P34" s="55" t="n">
        <v>-8160</v>
      </c>
      <c r="Q34" s="55" t="n">
        <v>-220</v>
      </c>
      <c r="R34" s="55" t="n">
        <v>1120</v>
      </c>
      <c r="S34" s="55" t="n">
        <v>1430</v>
      </c>
      <c r="T34" s="55" t="n">
        <v>-5830</v>
      </c>
    </row>
    <row r="35" customFormat="false" ht="12.75" hidden="true" customHeight="true" outlineLevel="0" collapsed="false">
      <c r="A35" s="53"/>
      <c r="B35" s="212"/>
      <c r="C35" s="55"/>
      <c r="D35" s="55"/>
      <c r="E35" s="55"/>
      <c r="F35" s="55"/>
      <c r="G35" s="55"/>
      <c r="H35" s="213"/>
      <c r="I35" s="55"/>
      <c r="J35" s="55"/>
      <c r="K35" s="55"/>
      <c r="L35" s="55"/>
      <c r="M35" s="55"/>
      <c r="N35" s="55"/>
      <c r="O35" s="212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2"/>
      <c r="C36" s="55"/>
      <c r="D36" s="55"/>
      <c r="E36" s="55"/>
      <c r="F36" s="55"/>
      <c r="G36" s="55"/>
      <c r="H36" s="213"/>
      <c r="I36" s="55"/>
      <c r="J36" s="55"/>
      <c r="K36" s="55"/>
      <c r="L36" s="55"/>
      <c r="M36" s="55"/>
      <c r="N36" s="55"/>
      <c r="O36" s="212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2"/>
      <c r="C37" s="55"/>
      <c r="D37" s="55"/>
      <c r="E37" s="55"/>
      <c r="F37" s="55"/>
      <c r="G37" s="55"/>
      <c r="H37" s="213"/>
      <c r="I37" s="55"/>
      <c r="J37" s="55"/>
      <c r="K37" s="55"/>
      <c r="L37" s="55"/>
      <c r="M37" s="55"/>
      <c r="N37" s="55"/>
      <c r="O37" s="212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2"/>
      <c r="C38" s="55"/>
      <c r="D38" s="55"/>
      <c r="E38" s="55"/>
      <c r="F38" s="55"/>
      <c r="G38" s="55"/>
      <c r="H38" s="213"/>
      <c r="I38" s="55"/>
      <c r="J38" s="55"/>
      <c r="K38" s="55"/>
      <c r="L38" s="55"/>
      <c r="M38" s="55"/>
      <c r="N38" s="55"/>
      <c r="O38" s="212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2"/>
      <c r="C39" s="55"/>
      <c r="D39" s="55"/>
      <c r="E39" s="55"/>
      <c r="F39" s="55"/>
      <c r="G39" s="55"/>
      <c r="H39" s="213"/>
      <c r="I39" s="55"/>
      <c r="J39" s="55"/>
      <c r="K39" s="55"/>
      <c r="L39" s="55"/>
      <c r="M39" s="55"/>
      <c r="N39" s="55"/>
      <c r="O39" s="212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2"/>
      <c r="C40" s="55"/>
      <c r="D40" s="55"/>
      <c r="E40" s="55"/>
      <c r="F40" s="55"/>
      <c r="G40" s="55"/>
      <c r="H40" s="213"/>
      <c r="I40" s="55"/>
      <c r="J40" s="55"/>
      <c r="K40" s="55"/>
      <c r="L40" s="55"/>
      <c r="M40" s="55"/>
      <c r="N40" s="55"/>
      <c r="O40" s="212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2"/>
      <c r="C41" s="55"/>
      <c r="D41" s="55"/>
      <c r="E41" s="55"/>
      <c r="F41" s="55"/>
      <c r="G41" s="55"/>
      <c r="H41" s="213"/>
      <c r="I41" s="55"/>
      <c r="J41" s="55"/>
      <c r="K41" s="55"/>
      <c r="L41" s="55"/>
      <c r="M41" s="55"/>
      <c r="N41" s="55"/>
      <c r="O41" s="212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2"/>
      <c r="C42" s="55"/>
      <c r="D42" s="55"/>
      <c r="E42" s="55"/>
      <c r="F42" s="55"/>
      <c r="G42" s="55"/>
      <c r="H42" s="213"/>
      <c r="I42" s="55"/>
      <c r="J42" s="55"/>
      <c r="K42" s="55"/>
      <c r="L42" s="55"/>
      <c r="M42" s="55"/>
      <c r="N42" s="55"/>
      <c r="O42" s="212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2"/>
      <c r="C43" s="55"/>
      <c r="D43" s="55"/>
      <c r="E43" s="55"/>
      <c r="F43" s="55"/>
      <c r="G43" s="55"/>
      <c r="H43" s="213"/>
      <c r="I43" s="55"/>
      <c r="J43" s="55"/>
      <c r="K43" s="55"/>
      <c r="L43" s="55"/>
      <c r="M43" s="55"/>
      <c r="N43" s="55"/>
      <c r="O43" s="212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2"/>
      <c r="C44" s="55"/>
      <c r="D44" s="55"/>
      <c r="E44" s="55"/>
      <c r="F44" s="55"/>
      <c r="G44" s="55"/>
      <c r="H44" s="213"/>
      <c r="I44" s="55"/>
      <c r="J44" s="55"/>
      <c r="K44" s="55"/>
      <c r="L44" s="55"/>
      <c r="M44" s="55"/>
      <c r="N44" s="55"/>
      <c r="O44" s="212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2"/>
      <c r="C45" s="55"/>
      <c r="D45" s="55"/>
      <c r="E45" s="55"/>
      <c r="F45" s="55"/>
      <c r="G45" s="55"/>
      <c r="H45" s="213"/>
      <c r="I45" s="55"/>
      <c r="J45" s="55"/>
      <c r="K45" s="55"/>
      <c r="L45" s="55"/>
      <c r="M45" s="55"/>
      <c r="N45" s="55"/>
      <c r="O45" s="212"/>
      <c r="P45" s="55"/>
      <c r="Q45" s="55"/>
      <c r="R45" s="55"/>
      <c r="S45" s="55"/>
      <c r="T45" s="55"/>
    </row>
    <row r="46" s="34" customFormat="true" ht="8.25" hidden="false" customHeight="true" outlineLevel="0" collapsed="false">
      <c r="A46" s="221"/>
      <c r="B46" s="222"/>
      <c r="C46" s="65"/>
      <c r="D46" s="65"/>
      <c r="E46" s="65"/>
      <c r="F46" s="65"/>
      <c r="G46" s="65"/>
      <c r="H46" s="223"/>
      <c r="I46" s="65"/>
      <c r="J46" s="65"/>
      <c r="K46" s="65"/>
      <c r="L46" s="65"/>
      <c r="M46" s="65"/>
      <c r="N46" s="65"/>
      <c r="O46" s="222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2"/>
      <c r="C47" s="55"/>
      <c r="D47" s="55"/>
      <c r="E47" s="55"/>
      <c r="F47" s="55"/>
      <c r="G47" s="55"/>
      <c r="H47" s="213"/>
      <c r="I47" s="55"/>
      <c r="J47" s="55"/>
      <c r="K47" s="55"/>
      <c r="L47" s="55"/>
      <c r="M47" s="55"/>
      <c r="N47" s="55"/>
      <c r="O47" s="212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4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5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5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2" t="n">
        <v>41220</v>
      </c>
      <c r="C50" s="55" t="n">
        <v>25190</v>
      </c>
      <c r="D50" s="55" t="n">
        <v>9970</v>
      </c>
      <c r="E50" s="55" t="n">
        <v>6070</v>
      </c>
      <c r="F50" s="55" t="n">
        <v>4630</v>
      </c>
      <c r="G50" s="55" t="n">
        <v>2960</v>
      </c>
      <c r="H50" s="213" t="n">
        <v>48810</v>
      </c>
      <c r="I50" s="55" t="n">
        <v>60170</v>
      </c>
      <c r="J50" s="55" t="n">
        <v>52500</v>
      </c>
      <c r="K50" s="55" t="n">
        <v>7670</v>
      </c>
      <c r="L50" s="55" t="n">
        <v>3580</v>
      </c>
      <c r="M50" s="55" t="n">
        <v>1360</v>
      </c>
      <c r="N50" s="55" t="n">
        <v>65110</v>
      </c>
      <c r="O50" s="212" t="n">
        <v>-18950</v>
      </c>
      <c r="P50" s="55" t="n">
        <v>-17350</v>
      </c>
      <c r="Q50" s="55" t="n">
        <v>-1600</v>
      </c>
      <c r="R50" s="55" t="n">
        <v>1050</v>
      </c>
      <c r="S50" s="55" t="n">
        <v>1600</v>
      </c>
      <c r="T50" s="55" t="n">
        <v>-16300</v>
      </c>
    </row>
    <row r="51" customFormat="false" ht="12.75" hidden="false" customHeight="false" outlineLevel="0" collapsed="false">
      <c r="A51" s="34" t="s">
        <v>53</v>
      </c>
      <c r="B51" s="212" t="n">
        <v>40960</v>
      </c>
      <c r="C51" s="55" t="n">
        <v>19480</v>
      </c>
      <c r="D51" s="55" t="n">
        <v>17090</v>
      </c>
      <c r="E51" s="55" t="n">
        <v>4400</v>
      </c>
      <c r="F51" s="55" t="n">
        <v>2630</v>
      </c>
      <c r="G51" s="55" t="n">
        <v>2120</v>
      </c>
      <c r="H51" s="213" t="n">
        <v>45710</v>
      </c>
      <c r="I51" s="55" t="n">
        <v>73310</v>
      </c>
      <c r="J51" s="55" t="n">
        <v>66600</v>
      </c>
      <c r="K51" s="55" t="n">
        <v>6710</v>
      </c>
      <c r="L51" s="55" t="n">
        <v>2870</v>
      </c>
      <c r="M51" s="55" t="n">
        <v>950</v>
      </c>
      <c r="N51" s="55" t="n">
        <v>77130</v>
      </c>
      <c r="O51" s="212" t="n">
        <v>-32340</v>
      </c>
      <c r="P51" s="55" t="n">
        <v>-30030</v>
      </c>
      <c r="Q51" s="55" t="n">
        <v>-2320</v>
      </c>
      <c r="R51" s="55" t="n">
        <v>-240</v>
      </c>
      <c r="S51" s="55" t="n">
        <v>1170</v>
      </c>
      <c r="T51" s="55" t="n">
        <v>-31420</v>
      </c>
    </row>
    <row r="52" customFormat="false" ht="12.75" hidden="false" customHeight="false" outlineLevel="0" collapsed="false">
      <c r="A52" s="34" t="s">
        <v>54</v>
      </c>
      <c r="B52" s="212" t="n">
        <v>27770</v>
      </c>
      <c r="C52" s="55" t="n">
        <v>17030</v>
      </c>
      <c r="D52" s="55" t="n">
        <v>8140</v>
      </c>
      <c r="E52" s="55" t="n">
        <v>2590</v>
      </c>
      <c r="F52" s="55" t="n">
        <v>4280</v>
      </c>
      <c r="G52" s="55" t="n">
        <v>2870</v>
      </c>
      <c r="H52" s="213" t="n">
        <v>34920</v>
      </c>
      <c r="I52" s="55" t="n">
        <v>48210</v>
      </c>
      <c r="J52" s="55" t="n">
        <v>44090</v>
      </c>
      <c r="K52" s="55" t="n">
        <v>4120</v>
      </c>
      <c r="L52" s="55" t="n">
        <v>3040</v>
      </c>
      <c r="M52" s="55" t="n">
        <v>890</v>
      </c>
      <c r="N52" s="55" t="n">
        <v>52140</v>
      </c>
      <c r="O52" s="212" t="n">
        <v>-20440</v>
      </c>
      <c r="P52" s="55" t="n">
        <v>-18920</v>
      </c>
      <c r="Q52" s="55" t="n">
        <v>-1520</v>
      </c>
      <c r="R52" s="55" t="n">
        <v>1240</v>
      </c>
      <c r="S52" s="55" t="n">
        <v>1980</v>
      </c>
      <c r="T52" s="55" t="n">
        <v>-17220</v>
      </c>
    </row>
    <row r="53" s="34" customFormat="true" ht="12.75" hidden="false" customHeight="false" outlineLevel="0" collapsed="false">
      <c r="A53" s="34" t="s">
        <v>55</v>
      </c>
      <c r="B53" s="212" t="n">
        <v>45420</v>
      </c>
      <c r="C53" s="55" t="n">
        <v>21590</v>
      </c>
      <c r="D53" s="55" t="n">
        <v>21500</v>
      </c>
      <c r="E53" s="55" t="n">
        <v>2330</v>
      </c>
      <c r="F53" s="55" t="n">
        <v>5200</v>
      </c>
      <c r="G53" s="55" t="n">
        <v>3260</v>
      </c>
      <c r="H53" s="213" t="n">
        <v>53880</v>
      </c>
      <c r="I53" s="55" t="n">
        <v>68380</v>
      </c>
      <c r="J53" s="55" t="n">
        <v>64860</v>
      </c>
      <c r="K53" s="55" t="n">
        <v>3530</v>
      </c>
      <c r="L53" s="55" t="n">
        <v>3430</v>
      </c>
      <c r="M53" s="55" t="n">
        <v>1600</v>
      </c>
      <c r="N53" s="55" t="n">
        <v>73410</v>
      </c>
      <c r="O53" s="212" t="n">
        <v>-22960</v>
      </c>
      <c r="P53" s="55" t="n">
        <v>-21770</v>
      </c>
      <c r="Q53" s="55" t="n">
        <v>-1190</v>
      </c>
      <c r="R53" s="55" t="n">
        <v>1770</v>
      </c>
      <c r="S53" s="55" t="n">
        <v>1650</v>
      </c>
      <c r="T53" s="55" t="n">
        <v>-19540</v>
      </c>
    </row>
    <row r="54" s="34" customFormat="true" ht="12.75" hidden="false" customHeight="false" outlineLevel="0" collapsed="false">
      <c r="A54" s="221"/>
      <c r="B54" s="212"/>
      <c r="C54" s="55"/>
      <c r="D54" s="55"/>
      <c r="E54" s="55"/>
      <c r="F54" s="55"/>
      <c r="G54" s="55"/>
      <c r="H54" s="213"/>
      <c r="I54" s="55"/>
      <c r="J54" s="55"/>
      <c r="K54" s="55"/>
      <c r="L54" s="55"/>
      <c r="M54" s="55"/>
      <c r="N54" s="55"/>
      <c r="O54" s="212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5"/>
      <c r="B55" s="226"/>
      <c r="C55" s="67"/>
      <c r="D55" s="67"/>
      <c r="E55" s="67"/>
      <c r="F55" s="67"/>
      <c r="G55" s="67"/>
      <c r="H55" s="227"/>
      <c r="I55" s="67"/>
      <c r="J55" s="67"/>
      <c r="K55" s="67"/>
      <c r="L55" s="67"/>
      <c r="M55" s="67"/>
      <c r="N55" s="67"/>
      <c r="O55" s="226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28"/>
      <c r="C56" s="182"/>
      <c r="D56" s="182"/>
      <c r="E56" s="182"/>
      <c r="F56" s="182"/>
      <c r="G56" s="182"/>
      <c r="H56" s="220"/>
      <c r="I56" s="34"/>
      <c r="J56" s="34"/>
      <c r="K56" s="34"/>
      <c r="L56" s="34"/>
      <c r="M56" s="34"/>
      <c r="N56" s="34"/>
      <c r="O56" s="228"/>
    </row>
    <row r="57" customFormat="false" ht="6" hidden="false" customHeight="true" outlineLevel="0" collapsed="false">
      <c r="A57" s="34"/>
      <c r="B57" s="212"/>
      <c r="C57" s="55"/>
      <c r="D57" s="55"/>
      <c r="E57" s="55"/>
      <c r="F57" s="55"/>
      <c r="G57" s="55"/>
      <c r="H57" s="213"/>
      <c r="I57" s="55"/>
      <c r="J57" s="55"/>
      <c r="K57" s="55"/>
      <c r="L57" s="55"/>
      <c r="M57" s="55"/>
      <c r="N57" s="55"/>
      <c r="O57" s="212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2" t="n">
        <v>89150</v>
      </c>
      <c r="C58" s="55" t="n">
        <v>42710</v>
      </c>
      <c r="D58" s="55" t="n">
        <v>41430</v>
      </c>
      <c r="E58" s="55" t="n">
        <v>5000</v>
      </c>
      <c r="F58" s="55" t="n">
        <v>13130</v>
      </c>
      <c r="G58" s="55" t="n">
        <v>9490</v>
      </c>
      <c r="H58" s="213" t="n">
        <v>111770</v>
      </c>
      <c r="I58" s="55" t="n">
        <v>174460</v>
      </c>
      <c r="J58" s="55" t="n">
        <v>168080</v>
      </c>
      <c r="K58" s="55" t="n">
        <v>6380</v>
      </c>
      <c r="L58" s="55" t="n">
        <v>8970</v>
      </c>
      <c r="M58" s="55" t="n">
        <v>3540</v>
      </c>
      <c r="N58" s="55" t="n">
        <v>186960</v>
      </c>
      <c r="O58" s="212" t="n">
        <v>-85320</v>
      </c>
      <c r="P58" s="55" t="n">
        <v>-83940</v>
      </c>
      <c r="Q58" s="55" t="n">
        <v>-1380</v>
      </c>
      <c r="R58" s="55" t="n">
        <v>4170</v>
      </c>
      <c r="S58" s="55" t="n">
        <v>5960</v>
      </c>
      <c r="T58" s="55" t="n">
        <v>-75190</v>
      </c>
    </row>
    <row r="59" customFormat="false" ht="12.75" hidden="false" customHeight="false" outlineLevel="0" collapsed="false">
      <c r="A59" s="69" t="s">
        <v>58</v>
      </c>
      <c r="B59" s="212" t="n">
        <v>20100</v>
      </c>
      <c r="C59" s="55" t="n">
        <v>10860</v>
      </c>
      <c r="D59" s="55" t="n">
        <v>5290</v>
      </c>
      <c r="E59" s="55" t="n">
        <v>3950</v>
      </c>
      <c r="F59" s="55" t="n">
        <v>2270</v>
      </c>
      <c r="G59" s="55" t="n">
        <v>1350</v>
      </c>
      <c r="H59" s="213" t="n">
        <v>23730</v>
      </c>
      <c r="I59" s="55" t="n">
        <v>24370</v>
      </c>
      <c r="J59" s="55" t="n">
        <v>18090</v>
      </c>
      <c r="K59" s="55" t="n">
        <v>6280</v>
      </c>
      <c r="L59" s="55" t="n">
        <v>1750</v>
      </c>
      <c r="M59" s="55" t="n">
        <v>560</v>
      </c>
      <c r="N59" s="55" t="n">
        <v>26680</v>
      </c>
      <c r="O59" s="212" t="n">
        <v>-4270</v>
      </c>
      <c r="P59" s="55" t="n">
        <v>-1940</v>
      </c>
      <c r="Q59" s="55" t="n">
        <v>-2330</v>
      </c>
      <c r="R59" s="55" t="n">
        <v>520</v>
      </c>
      <c r="S59" s="55" t="n">
        <v>800</v>
      </c>
      <c r="T59" s="55" t="n">
        <v>-2950</v>
      </c>
    </row>
    <row r="60" customFormat="false" ht="12.75" hidden="false" customHeight="false" outlineLevel="0" collapsed="false">
      <c r="A60" s="69" t="s">
        <v>59</v>
      </c>
      <c r="B60" s="212" t="n">
        <v>46130</v>
      </c>
      <c r="C60" s="55" t="n">
        <v>29720</v>
      </c>
      <c r="D60" s="55" t="n">
        <v>9970</v>
      </c>
      <c r="E60" s="55" t="n">
        <v>6430</v>
      </c>
      <c r="F60" s="55" t="n">
        <v>1320</v>
      </c>
      <c r="G60" s="55" t="n">
        <v>360</v>
      </c>
      <c r="H60" s="213" t="n">
        <v>47810</v>
      </c>
      <c r="I60" s="55" t="n">
        <v>51230</v>
      </c>
      <c r="J60" s="55" t="n">
        <v>41880</v>
      </c>
      <c r="K60" s="55" t="n">
        <v>9360</v>
      </c>
      <c r="L60" s="55" t="n">
        <v>2190</v>
      </c>
      <c r="M60" s="55" t="n">
        <v>720</v>
      </c>
      <c r="N60" s="55" t="n">
        <v>54140</v>
      </c>
      <c r="O60" s="212" t="n">
        <v>-5110</v>
      </c>
      <c r="P60" s="55" t="n">
        <v>-2180</v>
      </c>
      <c r="Q60" s="55" t="n">
        <v>-2930</v>
      </c>
      <c r="R60" s="55" t="n">
        <v>-870</v>
      </c>
      <c r="S60" s="55" t="n">
        <v>-360</v>
      </c>
      <c r="T60" s="55" t="n">
        <v>-6340</v>
      </c>
    </row>
    <row r="61" customFormat="false" ht="3.75" hidden="false" customHeight="true" outlineLevel="0" collapsed="false">
      <c r="A61" s="69"/>
      <c r="B61" s="229"/>
      <c r="C61" s="69"/>
      <c r="D61" s="69"/>
      <c r="E61" s="69"/>
      <c r="F61" s="55"/>
      <c r="G61" s="230"/>
      <c r="H61" s="220"/>
      <c r="I61" s="34"/>
      <c r="J61" s="34"/>
      <c r="K61" s="34"/>
      <c r="L61" s="34"/>
      <c r="M61" s="34"/>
      <c r="N61" s="34"/>
      <c r="O61" s="229"/>
      <c r="R61" s="143"/>
      <c r="S61" s="139"/>
      <c r="T61" s="139"/>
    </row>
    <row r="62" customFormat="false" ht="9.75" hidden="false" customHeight="true" outlineLevel="0" collapsed="false">
      <c r="A62" s="231"/>
      <c r="B62" s="232"/>
      <c r="C62" s="231"/>
      <c r="D62" s="231"/>
      <c r="E62" s="231"/>
      <c r="F62" s="71"/>
      <c r="G62" s="233"/>
      <c r="H62" s="234"/>
      <c r="I62" s="71"/>
      <c r="J62" s="71"/>
      <c r="K62" s="71"/>
      <c r="L62" s="71"/>
      <c r="M62" s="71"/>
      <c r="N62" s="71"/>
      <c r="O62" s="232"/>
      <c r="P62" s="71"/>
      <c r="Q62" s="71"/>
      <c r="R62" s="71"/>
      <c r="S62" s="71"/>
      <c r="T62" s="71"/>
    </row>
    <row r="63" customFormat="false" ht="3.75" hidden="false" customHeight="true" outlineLevel="0" collapsed="false">
      <c r="B63" s="20"/>
      <c r="C63" s="20"/>
      <c r="D63" s="20"/>
      <c r="E63" s="20"/>
      <c r="F63" s="182"/>
      <c r="G63" s="182"/>
      <c r="H63" s="182"/>
      <c r="I63" s="34"/>
      <c r="J63" s="34"/>
      <c r="K63" s="34"/>
    </row>
    <row r="64" customFormat="false" ht="12" hidden="false" customHeight="true" outlineLevel="0" collapsed="false">
      <c r="A64" s="235" t="s">
        <v>222</v>
      </c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6"/>
      <c r="P64" s="236"/>
      <c r="Q64" s="236"/>
      <c r="R64" s="236"/>
      <c r="S64" s="236"/>
      <c r="T64" s="236"/>
    </row>
    <row r="65" customFormat="false" ht="12.75" hidden="false" customHeight="true" outlineLevel="0" collapsed="false">
      <c r="A65" s="176" t="s">
        <v>254</v>
      </c>
      <c r="B65" s="176"/>
      <c r="C65" s="176"/>
      <c r="D65" s="176"/>
      <c r="E65" s="176"/>
      <c r="F65" s="176"/>
      <c r="G65" s="176"/>
      <c r="H65" s="237"/>
      <c r="I65" s="72"/>
      <c r="J65" s="72"/>
      <c r="K65" s="72"/>
      <c r="L65" s="72"/>
      <c r="M65" s="72"/>
      <c r="N65" s="72"/>
      <c r="O65" s="236"/>
      <c r="P65" s="236"/>
      <c r="Q65" s="236"/>
      <c r="R65" s="236"/>
      <c r="S65" s="236"/>
      <c r="T65" s="236"/>
    </row>
    <row r="66" customFormat="false" ht="12.75" hidden="false" customHeight="true" outlineLevel="0" collapsed="false">
      <c r="A66" s="238" t="s">
        <v>60</v>
      </c>
      <c r="B66" s="238"/>
      <c r="C66" s="238"/>
      <c r="D66" s="238"/>
      <c r="E66" s="238"/>
      <c r="F66" s="238"/>
      <c r="G66" s="178"/>
      <c r="H66" s="178"/>
      <c r="I66" s="72"/>
      <c r="J66" s="72"/>
      <c r="K66" s="72"/>
      <c r="L66" s="72"/>
      <c r="M66" s="72"/>
      <c r="N66" s="72"/>
      <c r="O66" s="239"/>
      <c r="P66" s="239"/>
      <c r="Q66" s="239"/>
      <c r="R66" s="239"/>
      <c r="S66" s="239"/>
      <c r="T66" s="182"/>
    </row>
    <row r="67" customFormat="false" ht="12.75" hidden="false" customHeight="true" outlineLevel="0" collapsed="false">
      <c r="G67" s="182"/>
      <c r="H67" s="240"/>
      <c r="I67" s="240"/>
      <c r="J67" s="34"/>
      <c r="K67" s="34"/>
      <c r="O67" s="147"/>
      <c r="P67" s="147"/>
      <c r="Q67" s="147"/>
      <c r="R67" s="147"/>
      <c r="S67" s="147"/>
      <c r="T67" s="147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L68" s="34"/>
      <c r="M68" s="34"/>
      <c r="N68" s="34"/>
      <c r="O68" s="139"/>
      <c r="P68" s="139"/>
      <c r="Q68" s="139"/>
      <c r="R68" s="139"/>
      <c r="S68" s="139"/>
      <c r="T68" s="139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135"/>
      <c r="S69" s="136"/>
      <c r="T69" s="136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135"/>
      <c r="S70" s="136"/>
      <c r="T70" s="136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customFormat="false" ht="12.75" hidden="false" customHeight="false" outlineLevel="0" collapsed="false">
      <c r="B97" s="20"/>
      <c r="C97" s="20"/>
      <c r="D97" s="20"/>
      <c r="E97" s="20"/>
      <c r="F97" s="182"/>
      <c r="G97" s="182"/>
      <c r="H97" s="182"/>
      <c r="I97" s="34"/>
      <c r="J97" s="34"/>
      <c r="K97" s="34"/>
      <c r="R97" s="34"/>
      <c r="S97" s="34"/>
      <c r="T97" s="34"/>
    </row>
    <row r="98" customFormat="false" ht="12.75" hidden="false" customHeight="false" outlineLevel="0" collapsed="false">
      <c r="B98" s="20"/>
      <c r="C98" s="20"/>
      <c r="D98" s="20"/>
      <c r="E98" s="20"/>
      <c r="F98" s="182"/>
      <c r="G98" s="182"/>
      <c r="H98" s="182"/>
      <c r="I98" s="34"/>
      <c r="J98" s="34"/>
      <c r="K98" s="34"/>
      <c r="R98" s="34"/>
      <c r="S98" s="34"/>
      <c r="T98" s="34"/>
    </row>
    <row r="99" customFormat="false" ht="12.75" hidden="false" customHeight="false" outlineLevel="0" collapsed="false">
      <c r="B99" s="20"/>
      <c r="C99" s="20"/>
      <c r="D99" s="20"/>
      <c r="E99" s="20"/>
      <c r="F99" s="182"/>
      <c r="G99" s="182"/>
      <c r="H99" s="182"/>
      <c r="I99" s="34"/>
      <c r="J99" s="34"/>
      <c r="K99" s="34"/>
      <c r="R99" s="34"/>
      <c r="S99" s="34"/>
      <c r="T99" s="34"/>
    </row>
    <row r="100" customFormat="false" ht="12.75" hidden="false" customHeight="false" outlineLevel="0" collapsed="false">
      <c r="B100" s="20"/>
      <c r="C100" s="20"/>
      <c r="D100" s="20"/>
      <c r="E100" s="20"/>
      <c r="F100" s="182"/>
      <c r="G100" s="182"/>
      <c r="H100" s="182"/>
      <c r="I100" s="34"/>
      <c r="J100" s="34"/>
      <c r="K100" s="34"/>
      <c r="R100" s="34"/>
      <c r="S100" s="34"/>
      <c r="T100" s="34"/>
    </row>
    <row r="101" customFormat="false" ht="12.75" hidden="false" customHeight="false" outlineLevel="0" collapsed="false">
      <c r="B101" s="20"/>
      <c r="C101" s="20"/>
      <c r="D101" s="20"/>
      <c r="E101" s="20"/>
      <c r="F101" s="182"/>
      <c r="G101" s="182"/>
      <c r="H101" s="182"/>
      <c r="I101" s="34"/>
      <c r="J101" s="34"/>
      <c r="K101" s="34"/>
      <c r="R101" s="34"/>
      <c r="S101" s="34"/>
      <c r="T101" s="34"/>
    </row>
    <row r="102" customFormat="false" ht="12.75" hidden="false" customHeight="false" outlineLevel="0" collapsed="false">
      <c r="B102" s="20"/>
      <c r="C102" s="20"/>
      <c r="D102" s="20"/>
      <c r="E102" s="20"/>
      <c r="F102" s="182"/>
      <c r="G102" s="182"/>
      <c r="H102" s="182"/>
      <c r="I102" s="34"/>
      <c r="J102" s="34"/>
      <c r="K102" s="34"/>
      <c r="R102" s="34"/>
      <c r="S102" s="34"/>
      <c r="T102" s="34"/>
    </row>
    <row r="103" customFormat="false" ht="12.75" hidden="false" customHeight="false" outlineLevel="0" collapsed="false">
      <c r="B103" s="20"/>
      <c r="C103" s="20"/>
      <c r="D103" s="20"/>
      <c r="E103" s="20"/>
      <c r="F103" s="182"/>
      <c r="G103" s="182"/>
      <c r="H103" s="182"/>
      <c r="I103" s="34"/>
      <c r="J103" s="34"/>
      <c r="K103" s="34"/>
      <c r="R103" s="34"/>
      <c r="S103" s="34"/>
      <c r="T103" s="34"/>
    </row>
    <row r="104" customFormat="false" ht="12.75" hidden="false" customHeight="false" outlineLevel="0" collapsed="false">
      <c r="B104" s="20"/>
      <c r="C104" s="20"/>
      <c r="D104" s="20"/>
      <c r="E104" s="20"/>
      <c r="F104" s="182"/>
      <c r="G104" s="182"/>
      <c r="H104" s="182"/>
      <c r="I104" s="34"/>
      <c r="J104" s="34"/>
      <c r="K104" s="34"/>
      <c r="R104" s="34"/>
      <c r="S104" s="34"/>
      <c r="T104" s="34"/>
    </row>
    <row r="105" customFormat="false" ht="12.75" hidden="false" customHeight="false" outlineLevel="0" collapsed="false">
      <c r="B105" s="20"/>
      <c r="C105" s="20"/>
      <c r="D105" s="20"/>
      <c r="E105" s="20"/>
      <c r="F105" s="182"/>
      <c r="G105" s="182"/>
      <c r="H105" s="182"/>
      <c r="I105" s="34"/>
      <c r="J105" s="34"/>
      <c r="K105" s="34"/>
      <c r="R105" s="34"/>
      <c r="S105" s="34"/>
      <c r="T105" s="34"/>
    </row>
    <row r="106" customFormat="false" ht="12.75" hidden="false" customHeight="false" outlineLevel="0" collapsed="false">
      <c r="B106" s="20"/>
      <c r="C106" s="20"/>
      <c r="D106" s="20"/>
      <c r="E106" s="20"/>
      <c r="F106" s="182"/>
      <c r="G106" s="182"/>
      <c r="H106" s="182"/>
      <c r="I106" s="34"/>
      <c r="J106" s="34"/>
      <c r="K106" s="34"/>
      <c r="R106" s="34"/>
      <c r="S106" s="34"/>
      <c r="T106" s="34"/>
    </row>
    <row r="107" customFormat="false" ht="12.75" hidden="false" customHeight="false" outlineLevel="0" collapsed="false">
      <c r="B107" s="20"/>
      <c r="C107" s="20"/>
      <c r="D107" s="20"/>
      <c r="E107" s="20"/>
      <c r="F107" s="182"/>
      <c r="G107" s="182"/>
      <c r="H107" s="182"/>
      <c r="I107" s="34"/>
      <c r="J107" s="34"/>
      <c r="K107" s="34"/>
      <c r="R107" s="34"/>
      <c r="S107" s="34"/>
      <c r="T107" s="34"/>
    </row>
    <row r="108" customFormat="false" ht="12.75" hidden="false" customHeight="false" outlineLevel="0" collapsed="false">
      <c r="B108" s="20"/>
      <c r="C108" s="20"/>
      <c r="D108" s="20"/>
      <c r="E108" s="20"/>
      <c r="F108" s="182"/>
      <c r="G108" s="182"/>
      <c r="H108" s="182"/>
      <c r="I108" s="34"/>
      <c r="J108" s="34"/>
      <c r="K108" s="34"/>
      <c r="R108" s="34"/>
      <c r="S108" s="34"/>
      <c r="T108" s="34"/>
    </row>
    <row r="109" customFormat="false" ht="12.75" hidden="false" customHeight="false" outlineLevel="0" collapsed="false">
      <c r="B109" s="20"/>
      <c r="C109" s="20"/>
      <c r="D109" s="20"/>
      <c r="E109" s="20"/>
      <c r="F109" s="182"/>
      <c r="G109" s="182"/>
      <c r="H109" s="182"/>
      <c r="I109" s="34"/>
      <c r="J109" s="34"/>
      <c r="K109" s="34"/>
      <c r="R109" s="34"/>
      <c r="S109" s="34"/>
      <c r="T109" s="34"/>
    </row>
    <row r="110" customFormat="false" ht="12.75" hidden="false" customHeight="false" outlineLevel="0" collapsed="false">
      <c r="B110" s="20"/>
      <c r="C110" s="20"/>
      <c r="D110" s="20"/>
      <c r="E110" s="20"/>
      <c r="F110" s="182"/>
      <c r="G110" s="182"/>
      <c r="H110" s="182"/>
      <c r="I110" s="34"/>
      <c r="J110" s="34"/>
      <c r="K110" s="34"/>
      <c r="R110" s="34"/>
      <c r="S110" s="34"/>
      <c r="T110" s="34"/>
    </row>
    <row r="111" customFormat="false" ht="12.75" hidden="false" customHeight="false" outlineLevel="0" collapsed="false">
      <c r="B111" s="20"/>
      <c r="C111" s="20"/>
      <c r="D111" s="20"/>
      <c r="E111" s="20"/>
      <c r="F111" s="182"/>
      <c r="G111" s="182"/>
      <c r="H111" s="182"/>
      <c r="I111" s="34"/>
      <c r="J111" s="34"/>
      <c r="K111" s="34"/>
      <c r="R111" s="34"/>
      <c r="S111" s="34"/>
      <c r="T111" s="34"/>
    </row>
    <row r="112" customFormat="false" ht="12.75" hidden="false" customHeight="false" outlineLevel="0" collapsed="false">
      <c r="B112" s="20"/>
      <c r="C112" s="20"/>
      <c r="D112" s="20"/>
      <c r="E112" s="20"/>
      <c r="F112" s="182"/>
      <c r="G112" s="182"/>
      <c r="H112" s="182"/>
      <c r="I112" s="34"/>
      <c r="J112" s="34"/>
      <c r="K112" s="34"/>
      <c r="R112" s="34"/>
      <c r="S112" s="34"/>
      <c r="T112" s="34"/>
    </row>
    <row r="113" customFormat="false" ht="12.75" hidden="false" customHeight="false" outlineLevel="0" collapsed="false">
      <c r="B113" s="20"/>
      <c r="C113" s="20"/>
      <c r="D113" s="20"/>
      <c r="E113" s="20"/>
      <c r="F113" s="182"/>
      <c r="G113" s="182"/>
      <c r="H113" s="182"/>
      <c r="I113" s="34"/>
      <c r="J113" s="34"/>
      <c r="K113" s="34"/>
      <c r="R113" s="34"/>
      <c r="S113" s="34"/>
      <c r="T113" s="34"/>
    </row>
    <row r="114" customFormat="false" ht="12.75" hidden="false" customHeight="false" outlineLevel="0" collapsed="false">
      <c r="B114" s="20"/>
      <c r="C114" s="20"/>
      <c r="D114" s="20"/>
      <c r="E114" s="20"/>
      <c r="F114" s="182"/>
      <c r="G114" s="182"/>
      <c r="H114" s="182"/>
      <c r="I114" s="34"/>
      <c r="J114" s="34"/>
      <c r="K114" s="34"/>
      <c r="R114" s="34"/>
      <c r="S114" s="34"/>
      <c r="T114" s="34"/>
    </row>
    <row r="115" customFormat="false" ht="12.75" hidden="false" customHeight="false" outlineLevel="0" collapsed="false">
      <c r="B115" s="20"/>
      <c r="C115" s="20"/>
      <c r="D115" s="20"/>
      <c r="E115" s="20"/>
      <c r="F115" s="182"/>
      <c r="G115" s="182"/>
      <c r="H115" s="182"/>
      <c r="I115" s="34"/>
      <c r="J115" s="34"/>
      <c r="K115" s="34"/>
      <c r="R115" s="34"/>
      <c r="S115" s="34"/>
      <c r="T115" s="34"/>
    </row>
    <row r="116" customFormat="false" ht="12.75" hidden="false" customHeight="false" outlineLevel="0" collapsed="false">
      <c r="B116" s="20"/>
      <c r="C116" s="20"/>
      <c r="D116" s="20"/>
      <c r="E116" s="20"/>
      <c r="F116" s="182"/>
      <c r="G116" s="182"/>
      <c r="H116" s="182"/>
      <c r="I116" s="34"/>
      <c r="J116" s="34"/>
      <c r="K116" s="34"/>
      <c r="R116" s="34"/>
      <c r="S116" s="34"/>
      <c r="T116" s="34"/>
    </row>
    <row r="117" customFormat="false" ht="12.75" hidden="false" customHeight="false" outlineLevel="0" collapsed="false">
      <c r="B117" s="20"/>
      <c r="C117" s="20"/>
      <c r="D117" s="20"/>
      <c r="E117" s="20"/>
      <c r="F117" s="182"/>
      <c r="G117" s="182"/>
      <c r="H117" s="182"/>
      <c r="I117" s="34"/>
      <c r="J117" s="34"/>
      <c r="K117" s="34"/>
      <c r="R117" s="34"/>
      <c r="S117" s="34"/>
      <c r="T117" s="34"/>
    </row>
    <row r="118" customFormat="false" ht="12.75" hidden="false" customHeight="false" outlineLevel="0" collapsed="false">
      <c r="B118" s="20"/>
      <c r="C118" s="20"/>
      <c r="D118" s="20"/>
      <c r="E118" s="20"/>
      <c r="F118" s="182"/>
      <c r="G118" s="182"/>
      <c r="H118" s="182"/>
      <c r="I118" s="34"/>
      <c r="J118" s="34"/>
      <c r="K118" s="34"/>
      <c r="R118" s="34"/>
      <c r="S118" s="34"/>
      <c r="T118" s="34"/>
    </row>
    <row r="119" customFormat="false" ht="12.75" hidden="false" customHeight="false" outlineLevel="0" collapsed="false">
      <c r="B119" s="20"/>
      <c r="C119" s="20"/>
      <c r="D119" s="20"/>
      <c r="E119" s="20"/>
      <c r="R119" s="34"/>
      <c r="S119" s="34"/>
      <c r="T119" s="34"/>
    </row>
    <row r="120" customFormat="false" ht="12.75" hidden="false" customHeight="false" outlineLevel="0" collapsed="false">
      <c r="B120" s="20"/>
      <c r="C120" s="20"/>
      <c r="D120" s="20"/>
      <c r="E120" s="20"/>
      <c r="R120" s="34"/>
      <c r="S120" s="34"/>
      <c r="T120" s="34"/>
    </row>
    <row r="121" customFormat="false" ht="12.75" hidden="false" customHeight="false" outlineLevel="0" collapsed="false">
      <c r="B121" s="20"/>
      <c r="C121" s="20"/>
      <c r="D121" s="20"/>
      <c r="E121" s="20"/>
      <c r="R121" s="34"/>
      <c r="S121" s="34"/>
      <c r="T121" s="34"/>
    </row>
    <row r="122" customFormat="false" ht="12.75" hidden="false" customHeight="false" outlineLevel="0" collapsed="false">
      <c r="B122" s="20"/>
      <c r="C122" s="20"/>
      <c r="D122" s="20"/>
      <c r="E122" s="20"/>
      <c r="R122" s="34"/>
      <c r="S122" s="34"/>
      <c r="T122" s="34"/>
    </row>
    <row r="123" customFormat="false" ht="12.75" hidden="false" customHeight="false" outlineLevel="0" collapsed="false">
      <c r="B123" s="20"/>
      <c r="C123" s="20"/>
      <c r="D123" s="20"/>
      <c r="E123" s="20"/>
      <c r="R123" s="34"/>
      <c r="S123" s="34"/>
      <c r="T123" s="34"/>
    </row>
    <row r="124" customFormat="false" ht="12.75" hidden="false" customHeight="false" outlineLevel="0" collapsed="false">
      <c r="B124" s="20"/>
      <c r="C124" s="20"/>
      <c r="D124" s="20"/>
      <c r="E124" s="20"/>
      <c r="R124" s="34"/>
      <c r="S124" s="34"/>
      <c r="T124" s="34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R125" s="34"/>
      <c r="S125" s="34"/>
      <c r="T125" s="34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R126" s="34"/>
      <c r="S126" s="34"/>
      <c r="T126" s="34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R127" s="34"/>
      <c r="S127" s="34"/>
      <c r="T127" s="34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R128" s="34"/>
      <c r="S128" s="34"/>
      <c r="T128" s="34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R129" s="34"/>
      <c r="S129" s="34"/>
      <c r="T129" s="34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R130" s="34"/>
      <c r="S130" s="34"/>
      <c r="T130" s="34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R131" s="34"/>
      <c r="S131" s="34"/>
      <c r="T131" s="34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R132" s="34"/>
      <c r="S132" s="34"/>
      <c r="T132" s="34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R133" s="34"/>
      <c r="S133" s="34"/>
      <c r="T133" s="34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R134" s="34"/>
      <c r="S134" s="34"/>
      <c r="T134" s="34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R135" s="34"/>
      <c r="S135" s="34"/>
      <c r="T135" s="34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R136" s="34"/>
      <c r="S136" s="34"/>
      <c r="T136" s="34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R137" s="34"/>
      <c r="S137" s="34"/>
      <c r="T137" s="34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R138" s="34"/>
      <c r="S138" s="34"/>
      <c r="T138" s="34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R139" s="34"/>
      <c r="S139" s="34"/>
      <c r="T139" s="34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R140" s="34"/>
      <c r="S140" s="34"/>
      <c r="T140" s="34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R141" s="34"/>
      <c r="S141" s="34"/>
      <c r="T141" s="34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R142" s="34"/>
      <c r="S142" s="34"/>
      <c r="T142" s="34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R143" s="34"/>
      <c r="S143" s="34"/>
      <c r="T143" s="34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R144" s="34"/>
      <c r="S144" s="34"/>
      <c r="T144" s="34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R145" s="34"/>
      <c r="S145" s="34"/>
      <c r="T145" s="34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R146" s="34"/>
      <c r="S146" s="34"/>
      <c r="T146" s="34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R147" s="34"/>
      <c r="S147" s="34"/>
      <c r="T147" s="34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R148" s="34"/>
      <c r="S148" s="34"/>
      <c r="T148" s="34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R149" s="34"/>
      <c r="S149" s="34"/>
      <c r="T149" s="34"/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20"/>
      <c r="R150" s="34"/>
      <c r="S150" s="34"/>
      <c r="T150" s="34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20"/>
      <c r="R151" s="34"/>
      <c r="S151" s="34"/>
      <c r="T151" s="34"/>
    </row>
    <row r="174" customFormat="false" ht="12.75" hidden="false" customHeight="false" outlineLevel="0" collapsed="false">
      <c r="B174" s="20"/>
      <c r="C174" s="20"/>
      <c r="D174" s="20"/>
      <c r="E174" s="20"/>
      <c r="F174" s="20"/>
      <c r="G174" s="20"/>
      <c r="H174" s="20"/>
    </row>
    <row r="175" customFormat="false" ht="12.75" hidden="false" customHeight="false" outlineLevel="0" collapsed="false"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B176" s="20"/>
      <c r="C176" s="20"/>
      <c r="D176" s="20"/>
      <c r="E176" s="20"/>
      <c r="F176" s="20"/>
      <c r="G176" s="20"/>
      <c r="H176" s="20"/>
    </row>
    <row r="184" customFormat="false" ht="12.75" hidden="false" customHeight="false" outlineLevel="0" collapsed="false">
      <c r="B184" s="34"/>
      <c r="C184" s="34"/>
      <c r="D184" s="34"/>
      <c r="E184" s="34"/>
      <c r="G184" s="34"/>
      <c r="H184" s="34"/>
    </row>
    <row r="185" customFormat="false" ht="12.75" hidden="false" customHeight="false" outlineLevel="0" collapsed="false">
      <c r="H185" s="34"/>
    </row>
    <row r="193" customFormat="false" ht="12.75" hidden="false" customHeight="false" outlineLevel="0" collapsed="false">
      <c r="B193" s="20" t="s">
        <v>228</v>
      </c>
      <c r="C193" s="20"/>
      <c r="D193" s="20"/>
      <c r="E193" s="20"/>
      <c r="F193" s="20"/>
      <c r="G193" s="20"/>
      <c r="H193" s="20"/>
    </row>
    <row r="194" customFormat="false" ht="12.75" hidden="false" customHeight="false" outlineLevel="0" collapsed="false">
      <c r="B194" s="20" t="s">
        <v>255</v>
      </c>
      <c r="C194" s="20" t="s">
        <v>256</v>
      </c>
      <c r="D194" s="20"/>
      <c r="E194" s="20"/>
      <c r="F194" s="20" t="s">
        <v>257</v>
      </c>
      <c r="G194" s="20" t="s">
        <v>258</v>
      </c>
      <c r="H194" s="20" t="s">
        <v>259</v>
      </c>
      <c r="I194" s="20" t="s">
        <v>229</v>
      </c>
      <c r="O194" s="20" t="s">
        <v>260</v>
      </c>
    </row>
    <row r="195" customFormat="false" ht="12.75" hidden="false" customHeight="false" outlineLevel="0" collapsed="false">
      <c r="B195" s="20" t="s">
        <v>261</v>
      </c>
      <c r="C195" s="20" t="s">
        <v>262</v>
      </c>
      <c r="D195" s="20" t="s">
        <v>263</v>
      </c>
      <c r="E195" s="20" t="s">
        <v>264</v>
      </c>
      <c r="F195" s="20"/>
      <c r="G195" s="20"/>
      <c r="H195" s="20"/>
      <c r="I195" s="20" t="s">
        <v>265</v>
      </c>
      <c r="L195" s="20" t="s">
        <v>257</v>
      </c>
      <c r="M195" s="20" t="s">
        <v>258</v>
      </c>
      <c r="N195" s="20" t="s">
        <v>266</v>
      </c>
    </row>
    <row r="196" customFormat="false" ht="12.75" hidden="false" customHeight="false" outlineLevel="0" collapsed="false">
      <c r="B196" s="20" t="s">
        <v>267</v>
      </c>
      <c r="C196" s="20"/>
      <c r="D196" s="20"/>
      <c r="E196" s="20"/>
      <c r="F196" s="20"/>
      <c r="G196" s="20"/>
      <c r="H196" s="20"/>
      <c r="J196" s="20" t="s">
        <v>237</v>
      </c>
    </row>
    <row r="197" customFormat="fals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J197" s="20" t="s">
        <v>268</v>
      </c>
      <c r="K197" s="20" t="s">
        <v>264</v>
      </c>
    </row>
    <row r="198" customFormat="false" ht="12.75" hidden="false" customHeight="false" outlineLevel="0" collapsed="false">
      <c r="A198" s="20" t="s">
        <v>31</v>
      </c>
      <c r="B198" s="20" t="n">
        <f aca="false">SUM(C198:E198)</f>
        <v>7528</v>
      </c>
      <c r="C198" s="20" t="n">
        <v>1474</v>
      </c>
      <c r="D198" s="20" t="n">
        <v>5225</v>
      </c>
      <c r="E198" s="20" t="n">
        <v>829</v>
      </c>
      <c r="F198" s="20" t="n">
        <v>158</v>
      </c>
      <c r="G198" s="20" t="n">
        <v>88</v>
      </c>
      <c r="H198" s="20" t="n">
        <f aca="false">B198+F198+G198</f>
        <v>7774</v>
      </c>
      <c r="I198" s="20" t="n">
        <f aca="false">J198+K198</f>
        <v>7959</v>
      </c>
      <c r="J198" s="20" t="n">
        <v>6737</v>
      </c>
      <c r="K198" s="20" t="n">
        <v>1222</v>
      </c>
      <c r="L198" s="20" t="n">
        <v>115</v>
      </c>
      <c r="M198" s="20" t="n">
        <v>59</v>
      </c>
      <c r="N198" s="20" t="n">
        <f aca="false">J198+K198+L198+M198</f>
        <v>8133</v>
      </c>
      <c r="O198" s="20" t="n">
        <v>312</v>
      </c>
    </row>
    <row r="199" customFormat="false" ht="12.75" hidden="false" customHeight="false" outlineLevel="0" collapsed="false">
      <c r="A199" s="20" t="s">
        <v>32</v>
      </c>
      <c r="B199" s="20" t="n">
        <f aca="false">SUM(C199:E199)</f>
        <v>2650</v>
      </c>
      <c r="C199" s="20" t="n">
        <v>1502</v>
      </c>
      <c r="D199" s="20" t="n">
        <v>564</v>
      </c>
      <c r="E199" s="20" t="n">
        <v>584</v>
      </c>
      <c r="F199" s="20" t="n">
        <v>302</v>
      </c>
      <c r="G199" s="20" t="n">
        <v>89</v>
      </c>
      <c r="H199" s="20" t="n">
        <f aca="false">B199+F199+G199</f>
        <v>3041</v>
      </c>
      <c r="I199" s="20" t="n">
        <f aca="false">J199+K199</f>
        <v>5789</v>
      </c>
      <c r="J199" s="20" t="n">
        <v>4792</v>
      </c>
      <c r="K199" s="20" t="n">
        <v>997</v>
      </c>
      <c r="L199" s="20" t="n">
        <v>207</v>
      </c>
      <c r="M199" s="20" t="n">
        <v>56</v>
      </c>
      <c r="N199" s="20" t="n">
        <f aca="false">J199+K199+L199+M199</f>
        <v>6052</v>
      </c>
      <c r="O199" s="20" t="n">
        <v>417</v>
      </c>
    </row>
    <row r="200" customFormat="false" ht="12.75" hidden="false" customHeight="false" outlineLevel="0" collapsed="false">
      <c r="A200" s="20" t="s">
        <v>33</v>
      </c>
      <c r="B200" s="20" t="n">
        <f aca="false">SUM(C200:E200)</f>
        <v>1528</v>
      </c>
      <c r="C200" s="20" t="n">
        <v>813</v>
      </c>
      <c r="D200" s="20" t="n">
        <v>312</v>
      </c>
      <c r="E200" s="20" t="n">
        <v>403</v>
      </c>
      <c r="F200" s="20" t="n">
        <v>191</v>
      </c>
      <c r="G200" s="20" t="n">
        <v>90</v>
      </c>
      <c r="H200" s="20" t="n">
        <f aca="false">B200+F200+G200</f>
        <v>1809</v>
      </c>
      <c r="I200" s="20" t="n">
        <f aca="false">J200+K200</f>
        <v>3011</v>
      </c>
      <c r="J200" s="20" t="n">
        <v>2452</v>
      </c>
      <c r="K200" s="20" t="n">
        <v>559</v>
      </c>
      <c r="L200" s="20" t="n">
        <v>107</v>
      </c>
      <c r="M200" s="20" t="n">
        <v>42</v>
      </c>
      <c r="N200" s="20" t="n">
        <f aca="false">J200+K200+L200+M200</f>
        <v>3160</v>
      </c>
      <c r="O200" s="20" t="n">
        <v>235</v>
      </c>
    </row>
    <row r="201" customFormat="false" ht="12.75" hidden="false" customHeight="false" outlineLevel="0" collapsed="false">
      <c r="A201" s="20" t="s">
        <v>34</v>
      </c>
      <c r="B201" s="20" t="n">
        <f aca="false">SUM(C201:E201)</f>
        <v>774</v>
      </c>
      <c r="C201" s="20" t="n">
        <v>323</v>
      </c>
      <c r="D201" s="20" t="n">
        <v>174</v>
      </c>
      <c r="E201" s="20" t="n">
        <v>277</v>
      </c>
      <c r="F201" s="20" t="n">
        <v>93</v>
      </c>
      <c r="G201" s="20" t="n">
        <v>41</v>
      </c>
      <c r="H201" s="20" t="n">
        <f aca="false">B201+F201+G201</f>
        <v>908</v>
      </c>
      <c r="I201" s="20" t="n">
        <f aca="false">J201+K201</f>
        <v>1631</v>
      </c>
      <c r="J201" s="20" t="n">
        <v>1155</v>
      </c>
      <c r="K201" s="20" t="n">
        <v>476</v>
      </c>
      <c r="L201" s="20" t="n">
        <v>69</v>
      </c>
      <c r="M201" s="20" t="n">
        <v>21</v>
      </c>
      <c r="N201" s="20" t="n">
        <f aca="false">J201+K201+L201+M201</f>
        <v>1721</v>
      </c>
      <c r="O201" s="20" t="n">
        <v>133</v>
      </c>
    </row>
    <row r="202" customFormat="false" ht="12.75" hidden="false" customHeight="false" outlineLevel="0" collapsed="false">
      <c r="A202" s="20" t="s">
        <v>35</v>
      </c>
      <c r="B202" s="20" t="n">
        <f aca="false">SUM(C202:E202)</f>
        <v>2216</v>
      </c>
      <c r="C202" s="20" t="n">
        <v>1092</v>
      </c>
      <c r="D202" s="20" t="n">
        <v>325</v>
      </c>
      <c r="E202" s="20" t="n">
        <v>799</v>
      </c>
      <c r="F202" s="20" t="n">
        <v>149</v>
      </c>
      <c r="G202" s="20" t="n">
        <v>67</v>
      </c>
      <c r="H202" s="20" t="n">
        <f aca="false">B202+F202+G202</f>
        <v>2432</v>
      </c>
      <c r="I202" s="20" t="n">
        <f aca="false">J202+K202</f>
        <v>4011</v>
      </c>
      <c r="J202" s="20" t="n">
        <v>2519</v>
      </c>
      <c r="K202" s="20" t="n">
        <v>1492</v>
      </c>
      <c r="L202" s="20" t="n">
        <v>123</v>
      </c>
      <c r="M202" s="20" t="n">
        <v>24</v>
      </c>
      <c r="N202" s="20" t="n">
        <f aca="false">J202+K202+L202+M202</f>
        <v>4158</v>
      </c>
      <c r="O202" s="20" t="n">
        <v>339</v>
      </c>
    </row>
    <row r="203" customFormat="false" ht="12.75" hidden="false" customHeight="false" outlineLevel="0" collapsed="false">
      <c r="A203" s="20" t="s">
        <v>269</v>
      </c>
      <c r="B203" s="20" t="n">
        <f aca="false">SUM(C203:E203)</f>
        <v>1749</v>
      </c>
      <c r="C203" s="20" t="n">
        <v>983</v>
      </c>
      <c r="D203" s="20" t="n">
        <v>325</v>
      </c>
      <c r="E203" s="20" t="n">
        <v>441</v>
      </c>
      <c r="F203" s="20" t="n">
        <v>128</v>
      </c>
      <c r="G203" s="20" t="n">
        <v>46</v>
      </c>
      <c r="H203" s="20" t="n">
        <f aca="false">B203+F203+G203</f>
        <v>1923</v>
      </c>
      <c r="I203" s="20" t="n">
        <f aca="false">J203+K203</f>
        <v>2705</v>
      </c>
      <c r="J203" s="20" t="n">
        <v>2165</v>
      </c>
      <c r="K203" s="20" t="n">
        <v>540</v>
      </c>
      <c r="L203" s="20" t="n">
        <v>76</v>
      </c>
      <c r="M203" s="20" t="n">
        <v>25</v>
      </c>
      <c r="N203" s="20" t="n">
        <f aca="false">J203+K203+L203+M203</f>
        <v>2806</v>
      </c>
      <c r="O203" s="20" t="n">
        <v>212</v>
      </c>
    </row>
    <row r="204" customFormat="false" ht="12.75" hidden="false" customHeight="false" outlineLevel="0" collapsed="false">
      <c r="A204" s="20" t="s">
        <v>37</v>
      </c>
      <c r="B204" s="20" t="n">
        <f aca="false">SUM(C204:E204)</f>
        <v>4371</v>
      </c>
      <c r="C204" s="20" t="n">
        <v>2787</v>
      </c>
      <c r="D204" s="20" t="n">
        <v>334</v>
      </c>
      <c r="E204" s="20" t="n">
        <v>1250</v>
      </c>
      <c r="F204" s="20" t="n">
        <v>629</v>
      </c>
      <c r="G204" s="20" t="n">
        <v>200</v>
      </c>
      <c r="H204" s="20" t="n">
        <f aca="false">B204+F204+G204</f>
        <v>5200</v>
      </c>
      <c r="I204" s="20" t="n">
        <f aca="false">J204+K204</f>
        <v>6268</v>
      </c>
      <c r="J204" s="20" t="n">
        <v>4518</v>
      </c>
      <c r="K204" s="20" t="n">
        <v>1750</v>
      </c>
      <c r="L204" s="20" t="n">
        <v>468</v>
      </c>
      <c r="M204" s="20" t="n">
        <v>68</v>
      </c>
      <c r="N204" s="20" t="n">
        <f aca="false">J204+K204+L204+M204</f>
        <v>6804</v>
      </c>
      <c r="O204" s="20" t="n">
        <v>757</v>
      </c>
    </row>
    <row r="205" customFormat="false" ht="12.75" hidden="false" customHeight="false" outlineLevel="0" collapsed="false">
      <c r="A205" s="20" t="s">
        <v>38</v>
      </c>
      <c r="B205" s="20" t="n">
        <f aca="false">SUM(C205:E205)</f>
        <v>6948</v>
      </c>
      <c r="C205" s="20" t="n">
        <v>4547</v>
      </c>
      <c r="D205" s="20" t="n">
        <v>414</v>
      </c>
      <c r="E205" s="20" t="n">
        <v>1987</v>
      </c>
      <c r="F205" s="20" t="n">
        <v>602</v>
      </c>
      <c r="G205" s="20" t="n">
        <v>220</v>
      </c>
      <c r="H205" s="20" t="n">
        <f aca="false">B205+F205+G205</f>
        <v>7770</v>
      </c>
      <c r="I205" s="20" t="n">
        <f aca="false">J205+K205</f>
        <v>10916</v>
      </c>
      <c r="J205" s="20" t="n">
        <v>7304</v>
      </c>
      <c r="K205" s="20" t="n">
        <v>3612</v>
      </c>
      <c r="L205" s="20" t="n">
        <v>650</v>
      </c>
      <c r="M205" s="20" t="n">
        <v>71</v>
      </c>
      <c r="N205" s="20" t="n">
        <f aca="false">J205+K205+L205+M205</f>
        <v>11637</v>
      </c>
      <c r="O205" s="20" t="n">
        <v>996</v>
      </c>
    </row>
    <row r="206" customFormat="false" ht="12.75" hidden="false" customHeight="false" outlineLevel="0" collapsed="false">
      <c r="A206" s="20" t="s">
        <v>39</v>
      </c>
      <c r="B206" s="20" t="n">
        <f aca="false">SUM(C206:E206)</f>
        <v>2566</v>
      </c>
      <c r="C206" s="20" t="n">
        <v>1663</v>
      </c>
      <c r="D206" s="20" t="n">
        <v>486</v>
      </c>
      <c r="E206" s="20" t="n">
        <v>417</v>
      </c>
      <c r="F206" s="20" t="n">
        <v>134</v>
      </c>
      <c r="G206" s="20" t="n">
        <v>27</v>
      </c>
      <c r="H206" s="20" t="n">
        <f aca="false">B206+F206+G206</f>
        <v>2727</v>
      </c>
      <c r="I206" s="20" t="n">
        <f aca="false">J206+K206</f>
        <v>3146</v>
      </c>
      <c r="J206" s="20" t="n">
        <v>2527</v>
      </c>
      <c r="K206" s="20" t="n">
        <v>619</v>
      </c>
      <c r="L206" s="20" t="n">
        <v>113</v>
      </c>
      <c r="M206" s="20" t="n">
        <v>9</v>
      </c>
      <c r="N206" s="20" t="n">
        <f aca="false">J206+K206+L206+M206</f>
        <v>3268</v>
      </c>
      <c r="O206" s="20" t="n">
        <v>225</v>
      </c>
    </row>
    <row r="207" customFormat="false" ht="12.75" hidden="false" customHeight="false" outlineLevel="0" collapsed="false">
      <c r="B207" s="20" t="n">
        <f aca="false">SUM(C207:E207)</f>
        <v>0</v>
      </c>
      <c r="C207" s="20" t="n">
        <v>0</v>
      </c>
      <c r="D207" s="20" t="n">
        <v>0</v>
      </c>
      <c r="E207" s="20" t="n">
        <v>0</v>
      </c>
      <c r="F207" s="20" t="n">
        <v>0</v>
      </c>
      <c r="G207" s="20" t="n">
        <v>0</v>
      </c>
      <c r="H207" s="20" t="n">
        <f aca="false">B207+F207+G207</f>
        <v>0</v>
      </c>
      <c r="I207" s="20" t="n">
        <f aca="false">J207+K207</f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f aca="false">J207+K207+L207+M207</f>
        <v>0</v>
      </c>
      <c r="O207" s="20" t="n">
        <v>0</v>
      </c>
    </row>
    <row r="208" customFormat="false" ht="12.75" hidden="false" customHeight="false" outlineLevel="0" collapsed="false">
      <c r="B208" s="20" t="n">
        <f aca="false">SUM(C208:E208)</f>
        <v>0</v>
      </c>
      <c r="C208" s="20" t="n">
        <v>0</v>
      </c>
      <c r="D208" s="20" t="n">
        <v>0</v>
      </c>
      <c r="E208" s="20" t="n">
        <v>0</v>
      </c>
      <c r="F208" s="20" t="n">
        <v>0</v>
      </c>
      <c r="G208" s="20" t="n">
        <v>0</v>
      </c>
      <c r="H208" s="20" t="n">
        <f aca="false">B208+F208+G208</f>
        <v>0</v>
      </c>
      <c r="I208" s="20" t="n">
        <f aca="false">J208+K208</f>
        <v>0</v>
      </c>
      <c r="J208" s="20" t="n">
        <v>0</v>
      </c>
      <c r="K208" s="20" t="n">
        <v>0</v>
      </c>
      <c r="L208" s="20" t="n">
        <v>0</v>
      </c>
      <c r="M208" s="20" t="n">
        <v>0</v>
      </c>
      <c r="N208" s="20" t="n">
        <f aca="false">J208+K208+L208+M208</f>
        <v>0</v>
      </c>
      <c r="O208" s="20" t="n">
        <v>0</v>
      </c>
    </row>
    <row r="209" customFormat="false" ht="12.75" hidden="false" customHeight="false" outlineLevel="0" collapsed="false">
      <c r="B209" s="20" t="n">
        <f aca="false">SUM(C209:E209)</f>
        <v>0</v>
      </c>
      <c r="C209" s="20" t="n">
        <v>0</v>
      </c>
      <c r="D209" s="20" t="n">
        <v>0</v>
      </c>
      <c r="E209" s="20" t="n">
        <v>0</v>
      </c>
      <c r="F209" s="20" t="n">
        <v>0</v>
      </c>
      <c r="G209" s="20" t="n">
        <v>0</v>
      </c>
      <c r="H209" s="20" t="n">
        <f aca="false">B209+F209+G209</f>
        <v>0</v>
      </c>
      <c r="I209" s="20" t="n">
        <f aca="false">J209+K209</f>
        <v>0</v>
      </c>
      <c r="J209" s="20" t="n">
        <v>0</v>
      </c>
      <c r="K209" s="20" t="n">
        <v>0</v>
      </c>
      <c r="L209" s="20" t="n">
        <v>0</v>
      </c>
      <c r="M209" s="20" t="n">
        <v>0</v>
      </c>
      <c r="N209" s="20" t="n">
        <f aca="false">J209+K209+L209+M209</f>
        <v>0</v>
      </c>
      <c r="O209" s="20" t="n">
        <v>0</v>
      </c>
    </row>
    <row r="210" customFormat="false" ht="12.75" hidden="false" customHeight="false" outlineLevel="0" collapsed="false">
      <c r="B210" s="20" t="n">
        <f aca="false">SUM(C210:E210)</f>
        <v>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f aca="false">B210+F210+G210</f>
        <v>0</v>
      </c>
      <c r="I210" s="20" t="n">
        <f aca="false">J210+K210</f>
        <v>0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f aca="false">J210+K210+L210+M210</f>
        <v>0</v>
      </c>
      <c r="O210" s="20" t="n">
        <v>0</v>
      </c>
    </row>
    <row r="211" customFormat="false" ht="12.75" hidden="false" customHeight="false" outlineLevel="0" collapsed="false">
      <c r="B211" s="20" t="n">
        <f aca="false">SUM(C211:E211)</f>
        <v>0</v>
      </c>
      <c r="C211" s="20" t="n">
        <v>0</v>
      </c>
      <c r="D211" s="20" t="n">
        <v>0</v>
      </c>
      <c r="E211" s="20" t="n">
        <v>0</v>
      </c>
      <c r="F211" s="20" t="n">
        <v>0</v>
      </c>
      <c r="G211" s="20" t="n">
        <v>0</v>
      </c>
      <c r="H211" s="20" t="n">
        <f aca="false">B211+F211+G211</f>
        <v>0</v>
      </c>
      <c r="I211" s="20" t="n">
        <f aca="false">J211+K211</f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0" t="n">
        <f aca="false">J211+K211+L211+M211</f>
        <v>0</v>
      </c>
      <c r="O211" s="20" t="n">
        <v>0</v>
      </c>
    </row>
    <row r="212" customFormat="false" ht="12.75" hidden="false" customHeight="false" outlineLevel="0" collapsed="false">
      <c r="A212" s="20" t="s">
        <v>40</v>
      </c>
      <c r="B212" s="20" t="n">
        <f aca="false">SUM(C212:E212)</f>
        <v>9214</v>
      </c>
      <c r="C212" s="20" t="n">
        <v>7299</v>
      </c>
      <c r="D212" s="20" t="n">
        <v>1317</v>
      </c>
      <c r="E212" s="20" t="n">
        <v>598</v>
      </c>
      <c r="F212" s="20" t="n">
        <v>1033</v>
      </c>
      <c r="G212" s="20" t="n">
        <v>997</v>
      </c>
      <c r="H212" s="20" t="n">
        <f aca="false">B212+F212+G212</f>
        <v>11244</v>
      </c>
      <c r="I212" s="20" t="n">
        <f aca="false">J212+K212</f>
        <v>22838</v>
      </c>
      <c r="J212" s="20" t="n">
        <v>21875</v>
      </c>
      <c r="K212" s="20" t="n">
        <v>963</v>
      </c>
      <c r="L212" s="20" t="n">
        <v>680</v>
      </c>
      <c r="M212" s="20" t="n">
        <v>617</v>
      </c>
      <c r="N212" s="20" t="n">
        <f aca="false">J212+K212+L212+M212</f>
        <v>24135</v>
      </c>
      <c r="O212" s="20" t="n">
        <v>1507</v>
      </c>
    </row>
    <row r="213" customFormat="false" ht="12.75" hidden="false" customHeight="false" outlineLevel="0" collapsed="false">
      <c r="A213" s="20" t="s">
        <v>42</v>
      </c>
      <c r="B213" s="20" t="n">
        <f aca="false">SUM(C213:E213)</f>
        <v>23451</v>
      </c>
      <c r="C213" s="20" t="n">
        <v>13627</v>
      </c>
      <c r="D213" s="20" t="n">
        <v>7131</v>
      </c>
      <c r="E213" s="20" t="n">
        <v>2693</v>
      </c>
      <c r="F213" s="20" t="n">
        <v>2414</v>
      </c>
      <c r="G213" s="20" t="n">
        <v>1802</v>
      </c>
      <c r="H213" s="20" t="n">
        <f aca="false">B213+F213+G213</f>
        <v>27667</v>
      </c>
      <c r="I213" s="20" t="n">
        <f aca="false">J213+K213</f>
        <v>29090</v>
      </c>
      <c r="J213" s="20" t="n">
        <v>26244</v>
      </c>
      <c r="K213" s="20" t="n">
        <v>2846</v>
      </c>
      <c r="L213" s="20" t="n">
        <v>1788</v>
      </c>
      <c r="M213" s="20" t="n">
        <v>629</v>
      </c>
      <c r="N213" s="20" t="n">
        <f aca="false">J213+K213+L213+M213</f>
        <v>31507</v>
      </c>
      <c r="O213" s="20" t="n">
        <v>3445</v>
      </c>
    </row>
    <row r="214" customFormat="false" ht="12.75" hidden="false" customHeight="false" outlineLevel="0" collapsed="false">
      <c r="B214" s="20" t="n">
        <f aca="false">SUM(C214:E214)</f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f aca="false">B214+F214+G214</f>
        <v>0</v>
      </c>
      <c r="I214" s="20" t="n">
        <f aca="false">J214+K214</f>
        <v>0</v>
      </c>
      <c r="J214" s="20" t="n">
        <v>0</v>
      </c>
      <c r="K214" s="20" t="n">
        <v>0</v>
      </c>
      <c r="L214" s="20" t="n">
        <v>0</v>
      </c>
      <c r="M214" s="20" t="n">
        <v>0</v>
      </c>
      <c r="N214" s="20" t="n">
        <f aca="false">J214+K214+L214+M214</f>
        <v>0</v>
      </c>
      <c r="O214" s="20" t="n">
        <v>0</v>
      </c>
    </row>
    <row r="215" customFormat="false" ht="12.75" hidden="false" customHeight="false" outlineLevel="0" collapsed="false">
      <c r="B215" s="20" t="n">
        <f aca="false">SUM(C215:E215)</f>
        <v>0</v>
      </c>
      <c r="C215" s="20" t="n">
        <v>0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f aca="false">B215+F215+G215</f>
        <v>0</v>
      </c>
      <c r="I215" s="20" t="n">
        <f aca="false">J215+K215</f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f aca="false">J215+K215+L215+M215</f>
        <v>0</v>
      </c>
      <c r="O215" s="20" t="n">
        <v>0</v>
      </c>
    </row>
    <row r="216" customFormat="false" ht="12.75" hidden="false" customHeight="false" outlineLevel="0" collapsed="false">
      <c r="A216" s="20" t="s">
        <v>43</v>
      </c>
      <c r="B216" s="20" t="n">
        <f aca="false">SUM(C216:E216)</f>
        <v>39836</v>
      </c>
      <c r="C216" s="20" t="n">
        <v>8878</v>
      </c>
      <c r="D216" s="20" t="n">
        <v>29269</v>
      </c>
      <c r="E216" s="20" t="n">
        <v>1689</v>
      </c>
      <c r="F216" s="20" t="n">
        <v>745</v>
      </c>
      <c r="G216" s="20" t="n">
        <v>252</v>
      </c>
      <c r="H216" s="20" t="n">
        <f aca="false">B216+F216+G216</f>
        <v>40833</v>
      </c>
      <c r="I216" s="20" t="n">
        <f aca="false">J216+K216</f>
        <v>81152</v>
      </c>
      <c r="J216" s="20" t="n">
        <v>79436</v>
      </c>
      <c r="K216" s="20" t="n">
        <v>1716</v>
      </c>
      <c r="L216" s="20" t="n">
        <v>576</v>
      </c>
      <c r="M216" s="20" t="n">
        <v>172</v>
      </c>
      <c r="N216" s="20" t="n">
        <f aca="false">J216+K216+L216+M216</f>
        <v>81900</v>
      </c>
      <c r="O216" s="20" t="n">
        <v>3209</v>
      </c>
    </row>
    <row r="217" customFormat="false" ht="12.75" hidden="false" customHeight="false" outlineLevel="0" collapsed="false">
      <c r="A217" s="20" t="s">
        <v>44</v>
      </c>
      <c r="B217" s="20" t="n">
        <f aca="false">SUM(C217:E217)</f>
        <v>6377</v>
      </c>
      <c r="C217" s="20" t="n">
        <v>4036</v>
      </c>
      <c r="D217" s="20" t="n">
        <v>1710</v>
      </c>
      <c r="E217" s="20" t="n">
        <v>631</v>
      </c>
      <c r="F217" s="20" t="n">
        <v>732</v>
      </c>
      <c r="G217" s="20" t="n">
        <v>784</v>
      </c>
      <c r="H217" s="20" t="n">
        <f aca="false">B217+F217+G217</f>
        <v>7893</v>
      </c>
      <c r="I217" s="20" t="n">
        <f aca="false">J217+K217</f>
        <v>10602</v>
      </c>
      <c r="J217" s="20" t="n">
        <v>9778</v>
      </c>
      <c r="K217" s="20" t="n">
        <v>824</v>
      </c>
      <c r="L217" s="20" t="n">
        <v>649</v>
      </c>
      <c r="M217" s="20" t="n">
        <v>296</v>
      </c>
      <c r="N217" s="20" t="n">
        <f aca="false">J217+K217+L217+M217</f>
        <v>11547</v>
      </c>
      <c r="O217" s="20" t="n">
        <v>659</v>
      </c>
    </row>
    <row r="218" customFormat="false" ht="12.75" hidden="false" customHeight="false" outlineLevel="0" collapsed="false">
      <c r="A218" s="20" t="s">
        <v>253</v>
      </c>
      <c r="B218" s="20" t="n">
        <f aca="false">SUM(C218:E218)</f>
        <v>1005</v>
      </c>
      <c r="C218" s="20" t="n">
        <v>706</v>
      </c>
      <c r="D218" s="20" t="n">
        <v>253</v>
      </c>
      <c r="E218" s="20" t="n">
        <v>46</v>
      </c>
      <c r="F218" s="20" t="n">
        <v>187</v>
      </c>
      <c r="G218" s="20" t="n">
        <v>138</v>
      </c>
      <c r="H218" s="20" t="n">
        <f aca="false">B218+F218+G218</f>
        <v>1330</v>
      </c>
      <c r="I218" s="20" t="n">
        <f aca="false">J218+K218</f>
        <v>1282</v>
      </c>
      <c r="J218" s="20" t="n">
        <v>1210</v>
      </c>
      <c r="K218" s="20" t="n">
        <v>72</v>
      </c>
      <c r="L218" s="20" t="n">
        <v>119</v>
      </c>
      <c r="M218" s="20" t="n">
        <v>41</v>
      </c>
      <c r="N218" s="20" t="n">
        <f aca="false">J218+K218+L218+M218</f>
        <v>1442</v>
      </c>
      <c r="O218" s="20" t="n">
        <v>170</v>
      </c>
    </row>
    <row r="219" customFormat="false" ht="12.75" hidden="false" customHeight="false" outlineLevel="0" collapsed="false">
      <c r="A219" s="20" t="s">
        <v>45</v>
      </c>
      <c r="B219" s="20" t="n">
        <f aca="false">SUM(C219:E219)</f>
        <v>2610</v>
      </c>
      <c r="C219" s="20" t="n">
        <v>2096</v>
      </c>
      <c r="D219" s="20" t="n">
        <v>270</v>
      </c>
      <c r="E219" s="20" t="n">
        <v>244</v>
      </c>
      <c r="F219" s="20" t="n">
        <v>899</v>
      </c>
      <c r="G219" s="20" t="n">
        <v>806</v>
      </c>
      <c r="H219" s="20" t="n">
        <f aca="false">B219+F219+G219</f>
        <v>4315</v>
      </c>
      <c r="I219" s="20" t="n">
        <f aca="false">J219+K219</f>
        <v>3641</v>
      </c>
      <c r="J219" s="20" t="n">
        <v>2860</v>
      </c>
      <c r="K219" s="20" t="n">
        <v>781</v>
      </c>
      <c r="L219" s="20" t="n">
        <v>869</v>
      </c>
      <c r="M219" s="20" t="n">
        <v>601</v>
      </c>
      <c r="N219" s="20" t="n">
        <f aca="false">J219+K219+L219+M219</f>
        <v>5111</v>
      </c>
      <c r="O219" s="20" t="n">
        <v>661</v>
      </c>
    </row>
    <row r="220" customFormat="false" ht="12.75" hidden="false" customHeight="false" outlineLevel="0" collapsed="false">
      <c r="A220" s="20" t="s">
        <v>46</v>
      </c>
      <c r="B220" s="20" t="n">
        <f aca="false">SUM(C220:E220)</f>
        <v>5586</v>
      </c>
      <c r="C220" s="20" t="n">
        <v>4711</v>
      </c>
      <c r="D220" s="20" t="n">
        <v>431</v>
      </c>
      <c r="E220" s="20" t="n">
        <v>444</v>
      </c>
      <c r="F220" s="20" t="n">
        <v>2240</v>
      </c>
      <c r="G220" s="20" t="n">
        <v>1823</v>
      </c>
      <c r="H220" s="20" t="n">
        <f aca="false">B220+F220+G220</f>
        <v>9649</v>
      </c>
      <c r="I220" s="20" t="n">
        <f aca="false">J220+K220</f>
        <v>7174</v>
      </c>
      <c r="J220" s="20" t="n">
        <v>6569</v>
      </c>
      <c r="K220" s="20" t="n">
        <v>605</v>
      </c>
      <c r="L220" s="20" t="n">
        <v>1725</v>
      </c>
      <c r="M220" s="20" t="n">
        <v>615</v>
      </c>
      <c r="N220" s="20" t="n">
        <f aca="false">J220+K220+L220+M220</f>
        <v>9514</v>
      </c>
      <c r="O220" s="20" t="n">
        <v>2260</v>
      </c>
    </row>
    <row r="221" customFormat="false" ht="12.75" hidden="false" customHeight="false" outlineLevel="0" collapsed="false">
      <c r="A221" s="20" t="s">
        <v>47</v>
      </c>
      <c r="B221" s="20" t="n">
        <f aca="false">SUM(C221:E221)</f>
        <v>3010</v>
      </c>
      <c r="C221" s="20" t="n">
        <v>2370</v>
      </c>
      <c r="D221" s="20" t="n">
        <v>255</v>
      </c>
      <c r="E221" s="20" t="n">
        <v>385</v>
      </c>
      <c r="F221" s="20" t="n">
        <v>398</v>
      </c>
      <c r="G221" s="20" t="n">
        <v>375</v>
      </c>
      <c r="H221" s="20" t="n">
        <f aca="false">B221+F221+G221</f>
        <v>3783</v>
      </c>
      <c r="I221" s="20" t="n">
        <f aca="false">J221+K221</f>
        <v>3790</v>
      </c>
      <c r="J221" s="20" t="n">
        <v>3423</v>
      </c>
      <c r="K221" s="20" t="n">
        <v>367</v>
      </c>
      <c r="L221" s="20" t="n">
        <v>321</v>
      </c>
      <c r="M221" s="20" t="n">
        <v>129</v>
      </c>
      <c r="N221" s="20" t="n">
        <f aca="false">J221+K221+L221+M221</f>
        <v>4240</v>
      </c>
      <c r="O221" s="20" t="n">
        <v>631</v>
      </c>
    </row>
    <row r="222" customFormat="false" ht="12.75" hidden="false" customHeight="false" outlineLevel="0" collapsed="false">
      <c r="A222" s="20" t="s">
        <v>48</v>
      </c>
      <c r="B222" s="20" t="n">
        <f aca="false">SUM(C222:E222)</f>
        <v>9919</v>
      </c>
      <c r="C222" s="20" t="n">
        <v>7614</v>
      </c>
      <c r="D222" s="20" t="n">
        <v>1219</v>
      </c>
      <c r="E222" s="20" t="n">
        <v>1086</v>
      </c>
      <c r="F222" s="20" t="n">
        <v>1532</v>
      </c>
      <c r="G222" s="20" t="n">
        <v>902</v>
      </c>
      <c r="H222" s="20" t="n">
        <f aca="false">B222+F222+G222</f>
        <v>12353</v>
      </c>
      <c r="I222" s="20" t="n">
        <f aca="false">J222+K222</f>
        <v>12642</v>
      </c>
      <c r="J222" s="20" t="n">
        <v>10863</v>
      </c>
      <c r="K222" s="20" t="n">
        <v>1779</v>
      </c>
      <c r="L222" s="20" t="n">
        <v>1216</v>
      </c>
      <c r="M222" s="20" t="n">
        <v>311</v>
      </c>
      <c r="N222" s="20" t="n">
        <f aca="false">J222+K222+L222+M222</f>
        <v>14169</v>
      </c>
      <c r="O222" s="20" t="n">
        <v>863</v>
      </c>
    </row>
    <row r="223" customFormat="false" ht="12.75" hidden="false" customHeight="false" outlineLevel="0" collapsed="false">
      <c r="A223" s="20" t="s">
        <v>50</v>
      </c>
      <c r="B223" s="20" t="n">
        <f aca="false">SUM(C223:E223)</f>
        <v>24037</v>
      </c>
      <c r="C223" s="20" t="n">
        <v>16772</v>
      </c>
      <c r="D223" s="20" t="n">
        <v>6682</v>
      </c>
      <c r="E223" s="20" t="n">
        <v>583</v>
      </c>
      <c r="F223" s="20" t="n">
        <v>4164</v>
      </c>
      <c r="G223" s="20" t="n">
        <v>2456</v>
      </c>
      <c r="H223" s="20" t="n">
        <f aca="false">B223+F223+G223</f>
        <v>30657</v>
      </c>
      <c r="I223" s="20" t="n">
        <f aca="false">J223+K223</f>
        <v>32416</v>
      </c>
      <c r="J223" s="20" t="n">
        <v>31616</v>
      </c>
      <c r="K223" s="20" t="n">
        <v>800</v>
      </c>
      <c r="L223" s="20" t="n">
        <v>3044</v>
      </c>
      <c r="M223" s="20" t="n">
        <v>1022</v>
      </c>
      <c r="N223" s="20" t="n">
        <f aca="false">J223+K223+L223+M223</f>
        <v>36482</v>
      </c>
      <c r="O223" s="20" t="n">
        <v>1587</v>
      </c>
    </row>
    <row r="224" customFormat="false" ht="12.75" hidden="false" customHeight="false" outlineLevel="0" collapsed="false">
      <c r="B224" s="20" t="n">
        <f aca="false">SUM(C224:E224)</f>
        <v>0</v>
      </c>
      <c r="C224" s="20" t="n">
        <v>0</v>
      </c>
      <c r="D224" s="20" t="n">
        <v>0</v>
      </c>
      <c r="E224" s="20" t="n">
        <v>0</v>
      </c>
      <c r="F224" s="20" t="n">
        <v>0</v>
      </c>
      <c r="G224" s="20" t="n">
        <v>0</v>
      </c>
      <c r="H224" s="20" t="n">
        <f aca="false">B224+F224+G224</f>
        <v>0</v>
      </c>
      <c r="I224" s="20" t="n">
        <f aca="false">J224+K224</f>
        <v>0</v>
      </c>
      <c r="J224" s="20" t="n">
        <v>0</v>
      </c>
      <c r="K224" s="20" t="n">
        <v>0</v>
      </c>
      <c r="L224" s="20" t="n">
        <v>0</v>
      </c>
      <c r="M224" s="20" t="n">
        <v>0</v>
      </c>
      <c r="N224" s="20" t="n">
        <f aca="false">J224+K224+L224+M224</f>
        <v>0</v>
      </c>
      <c r="O224" s="20" t="n">
        <v>0</v>
      </c>
    </row>
    <row r="225" customFormat="false" ht="12.75" hidden="false" customHeight="false" outlineLevel="0" collapsed="false">
      <c r="B225" s="20" t="n">
        <f aca="false">SUM(C225:E225)</f>
        <v>0</v>
      </c>
      <c r="C225" s="20" t="n">
        <v>0</v>
      </c>
      <c r="D225" s="20" t="n">
        <v>0</v>
      </c>
      <c r="E225" s="20" t="n">
        <v>0</v>
      </c>
      <c r="F225" s="20" t="n">
        <v>0</v>
      </c>
      <c r="G225" s="20" t="n">
        <v>0</v>
      </c>
      <c r="H225" s="20" t="n">
        <f aca="false">B225+F225+G225</f>
        <v>0</v>
      </c>
      <c r="I225" s="20" t="n">
        <f aca="false">J225+K225</f>
        <v>0</v>
      </c>
      <c r="J225" s="20" t="n">
        <v>0</v>
      </c>
      <c r="K225" s="20" t="n">
        <v>0</v>
      </c>
      <c r="L225" s="20" t="n">
        <v>0</v>
      </c>
      <c r="M225" s="20" t="n">
        <v>0</v>
      </c>
      <c r="N225" s="20" t="n">
        <f aca="false">J225+K225+L225+M225</f>
        <v>0</v>
      </c>
      <c r="O225" s="20" t="n">
        <v>0</v>
      </c>
    </row>
    <row r="226" customFormat="false" ht="12.75" hidden="false" customHeight="false" outlineLevel="0" collapsed="false">
      <c r="B226" s="20" t="n">
        <f aca="false">SUM(C226:E226)</f>
        <v>0</v>
      </c>
      <c r="C226" s="20" t="n">
        <v>0</v>
      </c>
      <c r="D226" s="20" t="n">
        <v>0</v>
      </c>
      <c r="E226" s="20" t="n">
        <v>0</v>
      </c>
      <c r="F226" s="20" t="n">
        <v>0</v>
      </c>
      <c r="G226" s="20" t="n">
        <v>0</v>
      </c>
      <c r="H226" s="20" t="n">
        <f aca="false">B226+F226+G226</f>
        <v>0</v>
      </c>
      <c r="I226" s="20" t="n">
        <f aca="false">J226+K226</f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0" t="n">
        <f aca="false">J226+K226+L226+M226</f>
        <v>0</v>
      </c>
      <c r="O226" s="20" t="n">
        <v>0</v>
      </c>
    </row>
    <row r="227" customFormat="false" ht="12.75" hidden="false" customHeight="false" outlineLevel="0" collapsed="false">
      <c r="A227" s="20" t="s">
        <v>270</v>
      </c>
      <c r="B227" s="20" t="n">
        <f aca="false">SUM(C227:E227)</f>
        <v>0</v>
      </c>
      <c r="C227" s="20"/>
      <c r="D227" s="20"/>
      <c r="E227" s="20"/>
      <c r="F227" s="20"/>
      <c r="G227" s="20"/>
      <c r="H227" s="20" t="n">
        <f aca="false">B227+F227+G227</f>
        <v>0</v>
      </c>
      <c r="I227" s="20" t="n">
        <f aca="false">J227+K227</f>
        <v>0</v>
      </c>
      <c r="N227" s="20" t="n">
        <f aca="false">J227+K227+L227+M227</f>
        <v>0</v>
      </c>
    </row>
    <row r="228" customFormat="false" ht="12.75" hidden="false" customHeight="false" outlineLevel="0" collapsed="false">
      <c r="A228" s="20" t="s">
        <v>52</v>
      </c>
      <c r="B228" s="20" t="n">
        <f aca="false">SUM(C228:E228)</f>
        <v>41222</v>
      </c>
      <c r="C228" s="20" t="n">
        <v>25187</v>
      </c>
      <c r="D228" s="20" t="n">
        <v>9970</v>
      </c>
      <c r="E228" s="20" t="n">
        <v>6065</v>
      </c>
      <c r="F228" s="20" t="n">
        <v>4627</v>
      </c>
      <c r="G228" s="20" t="n">
        <v>2956</v>
      </c>
      <c r="H228" s="20" t="n">
        <f aca="false">B228+F228+G228</f>
        <v>48805</v>
      </c>
      <c r="I228" s="20" t="n">
        <f aca="false">J228+K228</f>
        <v>60171</v>
      </c>
      <c r="J228" s="20" t="n">
        <v>52503</v>
      </c>
      <c r="K228" s="20" t="n">
        <v>7668</v>
      </c>
      <c r="L228" s="20" t="n">
        <v>3579</v>
      </c>
      <c r="M228" s="20" t="n">
        <v>1359</v>
      </c>
      <c r="N228" s="20" t="n">
        <f aca="false">J228+K228+L228+M228</f>
        <v>65109</v>
      </c>
      <c r="O228" s="20" t="n">
        <v>5131</v>
      </c>
    </row>
    <row r="229" customFormat="false" ht="12.75" hidden="false" customHeight="false" outlineLevel="0" collapsed="false">
      <c r="A229" s="20" t="s">
        <v>53</v>
      </c>
      <c r="B229" s="20" t="n">
        <f aca="false">SUM(C229:E229)</f>
        <v>40964</v>
      </c>
      <c r="C229" s="20" t="n">
        <v>19483</v>
      </c>
      <c r="D229" s="20" t="n">
        <v>17086</v>
      </c>
      <c r="E229" s="20" t="n">
        <v>4395</v>
      </c>
      <c r="F229" s="20" t="n">
        <v>2625</v>
      </c>
      <c r="G229" s="20" t="n">
        <v>2121</v>
      </c>
      <c r="H229" s="20" t="n">
        <f aca="false">B229+F229+G229</f>
        <v>45710</v>
      </c>
      <c r="I229" s="20" t="n">
        <f aca="false">J229+K229</f>
        <v>73306</v>
      </c>
      <c r="J229" s="20" t="n">
        <v>66595</v>
      </c>
      <c r="K229" s="20" t="n">
        <v>6711</v>
      </c>
      <c r="L229" s="20" t="n">
        <v>2866</v>
      </c>
      <c r="M229" s="20" t="n">
        <v>953</v>
      </c>
      <c r="N229" s="20" t="n">
        <f aca="false">J229+K229+L229+M229</f>
        <v>77125</v>
      </c>
      <c r="O229" s="20" t="n">
        <v>4983</v>
      </c>
    </row>
    <row r="230" customFormat="false" ht="12.75" hidden="false" customHeight="false" outlineLevel="0" collapsed="false">
      <c r="A230" s="20" t="s">
        <v>271</v>
      </c>
      <c r="B230" s="20" t="n">
        <f aca="false">SUM(C230:E230)</f>
        <v>27767</v>
      </c>
      <c r="C230" s="20" t="n">
        <v>17033</v>
      </c>
      <c r="D230" s="20" t="n">
        <v>8142</v>
      </c>
      <c r="E230" s="20" t="n">
        <v>2592</v>
      </c>
      <c r="F230" s="20" t="n">
        <v>4280</v>
      </c>
      <c r="G230" s="20" t="n">
        <v>2871</v>
      </c>
      <c r="H230" s="20" t="n">
        <f aca="false">B230+F230+G230</f>
        <v>34918</v>
      </c>
      <c r="I230" s="20" t="n">
        <f aca="false">J230+K230</f>
        <v>48205</v>
      </c>
      <c r="J230" s="20" t="n">
        <v>44090</v>
      </c>
      <c r="K230" s="20" t="n">
        <v>4115</v>
      </c>
      <c r="L230" s="20" t="n">
        <v>3043</v>
      </c>
      <c r="M230" s="20" t="n">
        <v>892</v>
      </c>
      <c r="N230" s="20" t="n">
        <f aca="false">J230+K230+L230+M230</f>
        <v>52140</v>
      </c>
      <c r="O230" s="20" t="n">
        <v>4302</v>
      </c>
    </row>
    <row r="231" customFormat="false" ht="12.75" hidden="false" customHeight="false" outlineLevel="0" collapsed="false">
      <c r="A231" s="20" t="s">
        <v>55</v>
      </c>
      <c r="B231" s="20" t="n">
        <f aca="false">SUM(C231:E231)</f>
        <v>45422</v>
      </c>
      <c r="C231" s="20" t="n">
        <v>21590</v>
      </c>
      <c r="D231" s="20" t="n">
        <v>21498</v>
      </c>
      <c r="E231" s="20" t="n">
        <v>2334</v>
      </c>
      <c r="F231" s="20" t="n">
        <v>5198</v>
      </c>
      <c r="G231" s="20" t="n">
        <v>3255</v>
      </c>
      <c r="H231" s="20" t="n">
        <f aca="false">B231+F231+G231</f>
        <v>53875</v>
      </c>
      <c r="I231" s="20" t="n">
        <f aca="false">J231+K231</f>
        <v>68381</v>
      </c>
      <c r="J231" s="20" t="n">
        <v>64855</v>
      </c>
      <c r="K231" s="20" t="n">
        <v>3526</v>
      </c>
      <c r="L231" s="20" t="n">
        <v>3427</v>
      </c>
      <c r="M231" s="20" t="n">
        <v>1604</v>
      </c>
      <c r="N231" s="20" t="n">
        <f aca="false">J231+K231+L231+M231</f>
        <v>73412</v>
      </c>
      <c r="O231" s="20" t="n">
        <v>4202</v>
      </c>
    </row>
    <row r="232" customFormat="false" ht="12.75" hidden="false" customHeight="false" outlineLevel="0" collapsed="false">
      <c r="B232" s="20"/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B233" s="20"/>
      <c r="C233" s="20"/>
      <c r="D233" s="20"/>
      <c r="E233" s="20"/>
      <c r="F233" s="20"/>
      <c r="G233" s="20"/>
      <c r="H233" s="20"/>
    </row>
    <row r="234" customFormat="false" ht="12.75" hidden="false" customHeight="false" outlineLevel="0" collapsed="false">
      <c r="B234" s="20"/>
      <c r="C234" s="20"/>
      <c r="D234" s="20"/>
      <c r="E234" s="20"/>
      <c r="F234" s="20"/>
      <c r="G234" s="20"/>
      <c r="H234" s="20"/>
    </row>
    <row r="235" customFormat="false" ht="12.75" hidden="false" customHeight="false" outlineLevel="0" collapsed="false">
      <c r="B235" s="20"/>
      <c r="C235" s="20"/>
      <c r="D235" s="20"/>
      <c r="E235" s="20"/>
      <c r="F235" s="20"/>
      <c r="G235" s="20"/>
      <c r="H235" s="20"/>
    </row>
    <row r="236" customFormat="false" ht="12.75" hidden="false" customHeight="false" outlineLevel="0" collapsed="false">
      <c r="B236" s="20"/>
      <c r="C236" s="20"/>
      <c r="D236" s="20"/>
      <c r="E236" s="20"/>
      <c r="F236" s="20"/>
      <c r="G236" s="20"/>
      <c r="H236" s="20"/>
    </row>
    <row r="237" customFormat="false" ht="12.75" hidden="false" customHeight="false" outlineLevel="0" collapsed="false">
      <c r="B237" s="20"/>
      <c r="C237" s="20"/>
      <c r="D237" s="20"/>
      <c r="E237" s="20"/>
      <c r="F237" s="20"/>
      <c r="G237" s="20"/>
      <c r="H237" s="20"/>
    </row>
    <row r="238" customFormat="false" ht="12.75" hidden="false" customHeight="false" outlineLevel="0" collapsed="false">
      <c r="A238" s="20" t="s">
        <v>57</v>
      </c>
      <c r="B238" s="20" t="n">
        <f aca="false">SUM(C238:E238)</f>
        <v>89145</v>
      </c>
      <c r="C238" s="20" t="n">
        <v>42711</v>
      </c>
      <c r="D238" s="20" t="n">
        <v>41431</v>
      </c>
      <c r="E238" s="20" t="n">
        <v>5003</v>
      </c>
      <c r="F238" s="20" t="n">
        <v>13133</v>
      </c>
      <c r="G238" s="20" t="n">
        <v>9494</v>
      </c>
      <c r="H238" s="20" t="n">
        <f aca="false">B238+F238+G238</f>
        <v>111772</v>
      </c>
      <c r="I238" s="20" t="n">
        <f aca="false">J238+K238</f>
        <v>174461</v>
      </c>
      <c r="J238" s="20" t="n">
        <v>168078</v>
      </c>
      <c r="K238" s="20" t="n">
        <v>6383</v>
      </c>
      <c r="L238" s="20" t="n">
        <v>8967</v>
      </c>
      <c r="M238" s="20" t="n">
        <v>3536</v>
      </c>
      <c r="N238" s="20" t="n">
        <f aca="false">J238+K238+L238+M238</f>
        <v>186964</v>
      </c>
      <c r="O238" s="20" t="n">
        <v>13798</v>
      </c>
    </row>
    <row r="239" customFormat="false" ht="12.75" hidden="false" customHeight="false" outlineLevel="0" collapsed="false">
      <c r="A239" s="20" t="s">
        <v>58</v>
      </c>
      <c r="B239" s="20" t="n">
        <f aca="false">SUM(C239:E239)</f>
        <v>20103</v>
      </c>
      <c r="C239" s="20" t="n">
        <v>10858</v>
      </c>
      <c r="D239" s="20" t="n">
        <v>5292</v>
      </c>
      <c r="E239" s="20" t="n">
        <v>3953</v>
      </c>
      <c r="F239" s="20" t="n">
        <v>2274</v>
      </c>
      <c r="G239" s="20" t="n">
        <v>1354</v>
      </c>
      <c r="H239" s="20" t="n">
        <f aca="false">B239+F239+G239</f>
        <v>23731</v>
      </c>
      <c r="I239" s="20" t="n">
        <f aca="false">J239+K239</f>
        <v>24370</v>
      </c>
      <c r="J239" s="20" t="n">
        <v>18088</v>
      </c>
      <c r="K239" s="20" t="n">
        <v>6282</v>
      </c>
      <c r="L239" s="20" t="n">
        <v>1754</v>
      </c>
      <c r="M239" s="20" t="n">
        <v>555</v>
      </c>
      <c r="N239" s="20" t="n">
        <f aca="false">J239+K239+L239+M239</f>
        <v>26679</v>
      </c>
      <c r="O239" s="20" t="n">
        <v>2368</v>
      </c>
    </row>
    <row r="240" customFormat="false" ht="12.75" hidden="false" customHeight="false" outlineLevel="0" collapsed="false">
      <c r="A240" s="20" t="s">
        <v>272</v>
      </c>
      <c r="B240" s="20" t="n">
        <f aca="false">SUM(C240:E240)</f>
        <v>46127</v>
      </c>
      <c r="C240" s="20" t="n">
        <v>29724</v>
      </c>
      <c r="D240" s="20" t="n">
        <v>9973</v>
      </c>
      <c r="E240" s="20" t="n">
        <v>6430</v>
      </c>
      <c r="F240" s="20" t="n">
        <v>1323</v>
      </c>
      <c r="G240" s="20" t="n">
        <v>355</v>
      </c>
      <c r="H240" s="20" t="n">
        <f aca="false">B240+F240+G240</f>
        <v>47805</v>
      </c>
      <c r="I240" s="20" t="n">
        <f aca="false">J240+K240</f>
        <v>51232</v>
      </c>
      <c r="J240" s="20" t="n">
        <v>41877</v>
      </c>
      <c r="K240" s="20" t="n">
        <v>9355</v>
      </c>
      <c r="L240" s="20" t="n">
        <v>2194</v>
      </c>
      <c r="M240" s="20" t="n">
        <v>717</v>
      </c>
      <c r="N240" s="20" t="n">
        <f aca="false">J240+K240+L240+M240</f>
        <v>54143</v>
      </c>
      <c r="O240" s="20" t="n">
        <v>2452</v>
      </c>
    </row>
    <row r="241" customFormat="false" ht="12.75" hidden="false" customHeight="false" outlineLevel="0" collapsed="false">
      <c r="B241" s="20" t="n">
        <f aca="false">SUM(C241:E241)</f>
        <v>0</v>
      </c>
      <c r="C241" s="20" t="n">
        <v>0</v>
      </c>
      <c r="D241" s="20" t="n">
        <v>0</v>
      </c>
      <c r="E241" s="20" t="n">
        <v>0</v>
      </c>
      <c r="F241" s="20" t="n">
        <v>0</v>
      </c>
      <c r="G241" s="20" t="n">
        <v>0</v>
      </c>
      <c r="H241" s="20" t="n">
        <f aca="false">B241+F241+G241</f>
        <v>0</v>
      </c>
      <c r="I241" s="20" t="n">
        <f aca="false">J241+K241</f>
        <v>0</v>
      </c>
      <c r="J241" s="20" t="n">
        <v>0</v>
      </c>
      <c r="K241" s="20" t="n">
        <v>0</v>
      </c>
      <c r="L241" s="20" t="n">
        <v>0</v>
      </c>
      <c r="M241" s="20" t="n">
        <v>0</v>
      </c>
      <c r="N241" s="20" t="n">
        <f aca="false">J241+K241+L241+M241</f>
        <v>0</v>
      </c>
      <c r="O241" s="20" t="n">
        <v>0</v>
      </c>
    </row>
    <row r="242" customFormat="false" ht="12.75" hidden="false" customHeight="false" outlineLevel="0" collapsed="false">
      <c r="B242" s="20" t="n">
        <f aca="false">SUM(C242:E242)</f>
        <v>0</v>
      </c>
      <c r="C242" s="20" t="n">
        <v>0</v>
      </c>
      <c r="D242" s="20" t="n">
        <v>0</v>
      </c>
      <c r="E242" s="20" t="n">
        <v>0</v>
      </c>
      <c r="F242" s="20" t="n">
        <v>0</v>
      </c>
      <c r="G242" s="20" t="n">
        <v>0</v>
      </c>
      <c r="H242" s="20" t="n">
        <f aca="false">B242+F242+G242</f>
        <v>0</v>
      </c>
      <c r="I242" s="20" t="n">
        <f aca="false">J242+K242</f>
        <v>0</v>
      </c>
      <c r="J242" s="20" t="n">
        <v>0</v>
      </c>
      <c r="K242" s="20" t="n">
        <v>0</v>
      </c>
      <c r="L242" s="20" t="n">
        <v>0</v>
      </c>
      <c r="M242" s="20" t="n">
        <v>0</v>
      </c>
      <c r="N242" s="20" t="n">
        <f aca="false">J242+K242+L242+M242</f>
        <v>0</v>
      </c>
      <c r="O242" s="20" t="n">
        <v>0</v>
      </c>
    </row>
    <row r="243" customFormat="false" ht="12.75" hidden="false" customHeight="false" outlineLevel="0" collapsed="false">
      <c r="B243" s="20" t="n">
        <f aca="false">SUM(C243:E243)</f>
        <v>0</v>
      </c>
      <c r="C243" s="20"/>
      <c r="D243" s="20"/>
      <c r="E243" s="20"/>
      <c r="F243" s="20"/>
      <c r="G243" s="20"/>
      <c r="H243" s="20" t="n">
        <f aca="false">B243+F243+G243</f>
        <v>0</v>
      </c>
      <c r="I243" s="20" t="n">
        <f aca="false">J243+K243</f>
        <v>0</v>
      </c>
      <c r="N243" s="20" t="n">
        <f aca="false">J243+K243+L243+M243</f>
        <v>0</v>
      </c>
    </row>
    <row r="244" customFormat="false" ht="12.75" hidden="false" customHeight="false" outlineLevel="0" collapsed="false">
      <c r="B244" s="20" t="n">
        <f aca="false">SUM(C244:E244)</f>
        <v>0</v>
      </c>
      <c r="C244" s="20"/>
      <c r="D244" s="20"/>
      <c r="E244" s="20"/>
      <c r="F244" s="20"/>
      <c r="G244" s="20"/>
      <c r="H244" s="20" t="n">
        <f aca="false">B244+F244+G244</f>
        <v>0</v>
      </c>
      <c r="I244" s="20" t="n">
        <f aca="false">J244+K244</f>
        <v>0</v>
      </c>
      <c r="N244" s="20" t="n">
        <f aca="false">J244+K244+L244+M244</f>
        <v>0</v>
      </c>
    </row>
    <row r="245" customFormat="false" ht="12.75" hidden="false" customHeight="false" outlineLevel="0" collapsed="false">
      <c r="B245" s="20" t="n">
        <f aca="false">SUM(C245:E245)</f>
        <v>0</v>
      </c>
      <c r="C245" s="20"/>
      <c r="D245" s="20"/>
      <c r="E245" s="20"/>
      <c r="F245" s="20"/>
      <c r="G245" s="20"/>
      <c r="H245" s="20" t="n">
        <f aca="false">B245+F245+G245</f>
        <v>0</v>
      </c>
      <c r="I245" s="20" t="n">
        <f aca="false">J245+K245</f>
        <v>0</v>
      </c>
      <c r="N245" s="20" t="n">
        <f aca="false">J245+K245+L245+M245</f>
        <v>0</v>
      </c>
    </row>
    <row r="246" customFormat="false" ht="12.75" hidden="false" customHeight="false" outlineLevel="0" collapsed="false">
      <c r="B246" s="20"/>
      <c r="C246" s="20"/>
      <c r="D246" s="20"/>
      <c r="E246" s="20"/>
      <c r="F246" s="20"/>
      <c r="G246" s="20"/>
      <c r="H246" s="20"/>
    </row>
    <row r="247" customFormat="false" ht="12.75" hidden="false" customHeight="false" outlineLevel="0" collapsed="false">
      <c r="B247" s="20"/>
      <c r="C247" s="20"/>
      <c r="D247" s="20"/>
      <c r="E247" s="20"/>
      <c r="F247" s="20"/>
      <c r="G247" s="20"/>
      <c r="H247" s="20"/>
    </row>
    <row r="248" customFormat="false" ht="12.75" hidden="false" customHeight="false" outlineLevel="0" collapsed="false">
      <c r="A248" s="20" t="s">
        <v>273</v>
      </c>
      <c r="B248" s="20" t="n">
        <f aca="false">SUM(C248:E248)</f>
        <v>155375</v>
      </c>
      <c r="C248" s="20" t="n">
        <f aca="false">SUM(C198:C226)</f>
        <v>83293</v>
      </c>
      <c r="D248" s="20" t="n">
        <f aca="false">SUM(D198:D226)</f>
        <v>56696</v>
      </c>
      <c r="E248" s="20" t="n">
        <f aca="false">SUM(E198:E226)</f>
        <v>15386</v>
      </c>
      <c r="F248" s="20" t="n">
        <f aca="false">SUM(F198:F226)</f>
        <v>16730</v>
      </c>
      <c r="G248" s="20" t="n">
        <f aca="false">SUM(G198:G226)</f>
        <v>11203</v>
      </c>
      <c r="H248" s="20" t="n">
        <f aca="false">B248+F248+G248</f>
        <v>183308</v>
      </c>
      <c r="I248" s="20" t="n">
        <f aca="false">J248+K248</f>
        <v>250063</v>
      </c>
      <c r="J248" s="20" t="n">
        <f aca="false">SUM(J198:J226)</f>
        <v>228043</v>
      </c>
      <c r="K248" s="20" t="n">
        <f aca="false">SUM(K198:K226)</f>
        <v>22020</v>
      </c>
      <c r="L248" s="20" t="n">
        <f aca="false">SUM(L198:L226)</f>
        <v>12915</v>
      </c>
      <c r="M248" s="20" t="n">
        <f aca="false">SUM(M198:M226)</f>
        <v>4808</v>
      </c>
      <c r="N248" s="20" t="n">
        <f aca="false">J248+K248+L248+M248</f>
        <v>267786</v>
      </c>
    </row>
    <row r="249" customFormat="false" ht="12.75" hidden="false" customHeight="false" outlineLevel="0" collapsed="false">
      <c r="A249" s="20" t="s">
        <v>30</v>
      </c>
      <c r="B249" s="20" t="n">
        <f aca="false">SUM(C249:E249)</f>
        <v>39544</v>
      </c>
      <c r="C249" s="20" t="n">
        <f aca="false">SUM(C198:C212)</f>
        <v>22483</v>
      </c>
      <c r="D249" s="20" t="n">
        <f aca="false">SUM(D198:D212)</f>
        <v>9476</v>
      </c>
      <c r="E249" s="20" t="n">
        <f aca="false">SUM(E198:E212)</f>
        <v>7585</v>
      </c>
      <c r="F249" s="20" t="n">
        <f aca="false">SUM(F198:F212)</f>
        <v>3419</v>
      </c>
      <c r="G249" s="20" t="n">
        <f aca="false">SUM(G198:G212)</f>
        <v>1865</v>
      </c>
      <c r="H249" s="20" t="n">
        <f aca="false">B249+F249+G249</f>
        <v>44828</v>
      </c>
      <c r="I249" s="20" t="n">
        <f aca="false">J249+K249</f>
        <v>68274</v>
      </c>
      <c r="J249" s="20" t="n">
        <f aca="false">SUM(J198:J212)</f>
        <v>56044</v>
      </c>
      <c r="K249" s="20" t="n">
        <f aca="false">SUM(K198:K212)</f>
        <v>12230</v>
      </c>
      <c r="L249" s="20" t="n">
        <f aca="false">SUM(L198:L212)</f>
        <v>2608</v>
      </c>
      <c r="M249" s="20" t="n">
        <f aca="false">SUM(M198:M212)</f>
        <v>992</v>
      </c>
      <c r="N249" s="20" t="n">
        <f aca="false">J249+K249+L249+M249</f>
        <v>71874</v>
      </c>
    </row>
    <row r="250" customFormat="false" ht="12.75" hidden="false" customHeight="false" outlineLevel="0" collapsed="false">
      <c r="A250" s="20" t="s">
        <v>41</v>
      </c>
      <c r="B250" s="20" t="n">
        <f aca="false">SUM(C250:E250)</f>
        <v>115831</v>
      </c>
      <c r="C250" s="20" t="n">
        <f aca="false">C248-C249</f>
        <v>60810</v>
      </c>
      <c r="D250" s="20" t="n">
        <f aca="false">D248-D249</f>
        <v>47220</v>
      </c>
      <c r="E250" s="20" t="n">
        <f aca="false">E248-E249</f>
        <v>7801</v>
      </c>
      <c r="F250" s="20" t="n">
        <f aca="false">F248-F249</f>
        <v>13311</v>
      </c>
      <c r="G250" s="20" t="n">
        <f aca="false">G248-G249</f>
        <v>9338</v>
      </c>
      <c r="H250" s="20" t="n">
        <f aca="false">B250+F250+G250</f>
        <v>138480</v>
      </c>
      <c r="I250" s="20" t="n">
        <f aca="false">J250+K250</f>
        <v>181789</v>
      </c>
      <c r="J250" s="20" t="n">
        <f aca="false">J248-J249</f>
        <v>171999</v>
      </c>
      <c r="K250" s="20" t="n">
        <f aca="false">K248-K249</f>
        <v>9790</v>
      </c>
      <c r="L250" s="20" t="n">
        <f aca="false">L248-L249</f>
        <v>10307</v>
      </c>
      <c r="M250" s="20" t="n">
        <f aca="false">M248-M249</f>
        <v>3816</v>
      </c>
      <c r="N250" s="20" t="n">
        <f aca="false">J250+K250+L250+M250</f>
        <v>195912</v>
      </c>
    </row>
    <row r="251" customFormat="false" ht="12.75" hidden="false" customHeight="false" outlineLevel="0" collapsed="false">
      <c r="B251" s="20"/>
      <c r="C251" s="20"/>
      <c r="D251" s="20"/>
      <c r="E251" s="20"/>
      <c r="F251" s="20"/>
      <c r="G251" s="20"/>
      <c r="H251" s="20"/>
    </row>
    <row r="252" customFormat="false" ht="12.75" hidden="false" customHeight="false" outlineLevel="0" collapsed="false">
      <c r="B252" s="20"/>
      <c r="C252" s="20"/>
      <c r="D252" s="20"/>
      <c r="E252" s="20"/>
      <c r="F252" s="20"/>
      <c r="G252" s="20"/>
      <c r="H252" s="20"/>
    </row>
    <row r="253" customFormat="false" ht="12.75" hidden="false" customHeight="false" outlineLevel="0" collapsed="false">
      <c r="B253" s="20"/>
      <c r="C253" s="20"/>
      <c r="D253" s="20"/>
      <c r="E253" s="20"/>
      <c r="F253" s="20"/>
      <c r="G253" s="20"/>
      <c r="H253" s="20"/>
    </row>
    <row r="254" customFormat="false" ht="12.75" hidden="false" customHeight="false" outlineLevel="0" collapsed="false">
      <c r="B254" s="20"/>
      <c r="C254" s="20"/>
      <c r="D254" s="20"/>
      <c r="E254" s="20"/>
      <c r="F254" s="20"/>
      <c r="G254" s="20"/>
      <c r="H254" s="20"/>
    </row>
    <row r="255" customFormat="false" ht="12.75" hidden="false" customHeight="false" outlineLevel="0" collapsed="false">
      <c r="B255" s="20"/>
      <c r="C255" s="20"/>
      <c r="D255" s="20"/>
      <c r="E255" s="20"/>
      <c r="F255" s="20"/>
      <c r="G255" s="20"/>
      <c r="H255" s="20"/>
    </row>
    <row r="256" customFormat="false" ht="12.75" hidden="false" customHeight="false" outlineLevel="0" collapsed="false">
      <c r="B256" s="20"/>
      <c r="C256" s="20"/>
      <c r="D256" s="20"/>
      <c r="E256" s="20"/>
      <c r="F256" s="20"/>
      <c r="G256" s="20"/>
      <c r="H256" s="20"/>
    </row>
    <row r="257" customFormat="false" ht="12.75" hidden="false" customHeight="false" outlineLevel="0" collapsed="false">
      <c r="B257" s="20"/>
      <c r="C257" s="20"/>
      <c r="D257" s="20"/>
      <c r="E257" s="20"/>
      <c r="F257" s="20"/>
      <c r="G257" s="20"/>
      <c r="H257" s="20"/>
    </row>
    <row r="258" customFormat="false" ht="12.75" hidden="false" customHeight="false" outlineLevel="0" collapsed="false">
      <c r="B258" s="20"/>
      <c r="C258" s="20"/>
      <c r="D258" s="20"/>
      <c r="E258" s="20"/>
      <c r="F258" s="20"/>
      <c r="G258" s="20"/>
      <c r="H258" s="20"/>
    </row>
    <row r="259" customFormat="false" ht="12.75" hidden="false" customHeight="false" outlineLevel="0" collapsed="false">
      <c r="B259" s="20"/>
      <c r="C259" s="20"/>
      <c r="D259" s="20"/>
      <c r="E259" s="20"/>
      <c r="F259" s="20"/>
      <c r="G259" s="20"/>
      <c r="H259" s="20"/>
    </row>
    <row r="260" customFormat="false" ht="12.75" hidden="false" customHeight="false" outlineLevel="0" collapsed="false">
      <c r="B260" s="20"/>
      <c r="C260" s="20"/>
      <c r="D260" s="20"/>
      <c r="E260" s="20"/>
      <c r="F260" s="20"/>
      <c r="G260" s="20"/>
      <c r="H260" s="20"/>
    </row>
    <row r="261" customFormat="false" ht="12.75" hidden="false" customHeight="false" outlineLevel="0" collapsed="false">
      <c r="B261" s="20"/>
      <c r="C261" s="20"/>
      <c r="D261" s="20"/>
      <c r="E261" s="20"/>
      <c r="F261" s="20"/>
      <c r="G261" s="20"/>
      <c r="H261" s="20"/>
    </row>
    <row r="262" customFormat="false" ht="12.75" hidden="false" customHeight="false" outlineLevel="0" collapsed="false">
      <c r="B262" s="20"/>
      <c r="C262" s="20"/>
      <c r="D262" s="20"/>
      <c r="E262" s="20"/>
      <c r="F262" s="20"/>
      <c r="G262" s="20"/>
      <c r="H262" s="20"/>
    </row>
    <row r="263" customFormat="false" ht="12.75" hidden="false" customHeight="false" outlineLevel="0" collapsed="false">
      <c r="B263" s="20"/>
      <c r="C263" s="20"/>
      <c r="D263" s="20"/>
      <c r="E263" s="20"/>
      <c r="F263" s="20"/>
      <c r="G263" s="20"/>
      <c r="H263" s="20"/>
    </row>
    <row r="264" customFormat="false" ht="12.75" hidden="false" customHeight="false" outlineLevel="0" collapsed="false">
      <c r="B264" s="20"/>
      <c r="C264" s="20"/>
      <c r="D264" s="20"/>
      <c r="E264" s="20"/>
      <c r="F264" s="20"/>
      <c r="G264" s="20"/>
      <c r="H264" s="20"/>
    </row>
    <row r="265" customFormat="false" ht="12.75" hidden="false" customHeight="false" outlineLevel="0" collapsed="false">
      <c r="B265" s="20"/>
      <c r="C265" s="20"/>
      <c r="D265" s="20"/>
      <c r="E265" s="20"/>
      <c r="F265" s="20"/>
      <c r="G265" s="20"/>
      <c r="H265" s="20"/>
    </row>
    <row r="266" customFormat="false" ht="12.75" hidden="false" customHeight="false" outlineLevel="0" collapsed="false">
      <c r="B266" s="20"/>
      <c r="C266" s="20"/>
      <c r="D266" s="20"/>
      <c r="E266" s="20"/>
      <c r="F266" s="20"/>
      <c r="G266" s="20"/>
      <c r="H266" s="20"/>
    </row>
    <row r="267" customFormat="false" ht="12.75" hidden="false" customHeight="false" outlineLevel="0" collapsed="false">
      <c r="B267" s="20"/>
      <c r="C267" s="20"/>
      <c r="D267" s="20"/>
      <c r="E267" s="20"/>
      <c r="F267" s="20"/>
      <c r="G267" s="20"/>
      <c r="H267" s="20"/>
    </row>
    <row r="268" customFormat="false" ht="12.75" hidden="false" customHeight="false" outlineLevel="0" collapsed="false">
      <c r="B268" s="20"/>
      <c r="C268" s="20"/>
      <c r="D268" s="20"/>
      <c r="E268" s="20"/>
      <c r="F268" s="20"/>
      <c r="G268" s="20"/>
      <c r="H268" s="20"/>
    </row>
    <row r="269" customFormat="false" ht="12.75" hidden="false" customHeight="false" outlineLevel="0" collapsed="false">
      <c r="B269" s="20"/>
      <c r="C269" s="20"/>
      <c r="D269" s="20"/>
      <c r="E269" s="20"/>
      <c r="F269" s="20"/>
      <c r="G269" s="20"/>
      <c r="H269" s="20"/>
    </row>
    <row r="270" customFormat="false" ht="12.75" hidden="false" customHeight="false" outlineLevel="0" collapsed="false">
      <c r="B270" s="20"/>
      <c r="C270" s="20"/>
      <c r="D270" s="20"/>
      <c r="E270" s="20"/>
      <c r="F270" s="20"/>
      <c r="G270" s="20"/>
      <c r="H270" s="20"/>
    </row>
    <row r="271" customFormat="false" ht="12.75" hidden="false" customHeight="false" outlineLevel="0" collapsed="false">
      <c r="B271" s="20"/>
      <c r="C271" s="20"/>
      <c r="D271" s="20"/>
      <c r="E271" s="20"/>
      <c r="F271" s="20"/>
      <c r="G271" s="20"/>
      <c r="H271" s="20"/>
    </row>
    <row r="272" customFormat="false" ht="12.75" hidden="false" customHeight="false" outlineLevel="0" collapsed="false">
      <c r="B272" s="20"/>
      <c r="C272" s="20"/>
      <c r="D272" s="20"/>
      <c r="E272" s="20"/>
      <c r="F272" s="20"/>
      <c r="G272" s="20"/>
      <c r="H272" s="20"/>
    </row>
    <row r="273" customFormat="false" ht="12.75" hidden="false" customHeight="false" outlineLevel="0" collapsed="false">
      <c r="B273" s="20"/>
      <c r="C273" s="20"/>
      <c r="D273" s="20"/>
      <c r="E273" s="20"/>
      <c r="F273" s="20"/>
      <c r="G273" s="20"/>
      <c r="H273" s="20"/>
    </row>
    <row r="274" customFormat="false" ht="12.75" hidden="false" customHeight="false" outlineLevel="0" collapsed="false">
      <c r="B274" s="20"/>
      <c r="C274" s="20"/>
      <c r="D274" s="20"/>
      <c r="E274" s="20"/>
      <c r="F274" s="20"/>
      <c r="G274" s="20"/>
      <c r="H274" s="20"/>
    </row>
    <row r="275" customFormat="false" ht="12.75" hidden="false" customHeight="false" outlineLevel="0" collapsed="false">
      <c r="B275" s="20"/>
      <c r="C275" s="20"/>
      <c r="D275" s="20"/>
      <c r="E275" s="20"/>
      <c r="F275" s="20"/>
      <c r="G275" s="20"/>
      <c r="H275" s="20"/>
    </row>
    <row r="276" customFormat="false" ht="12.75" hidden="false" customHeight="false" outlineLevel="0" collapsed="false">
      <c r="B276" s="20"/>
      <c r="C276" s="20"/>
      <c r="D276" s="20"/>
      <c r="E276" s="20"/>
      <c r="F276" s="20"/>
      <c r="G276" s="20"/>
      <c r="H276" s="20"/>
    </row>
    <row r="277" customFormat="false" ht="12.75" hidden="false" customHeight="false" outlineLevel="0" collapsed="false">
      <c r="B277" s="20"/>
      <c r="C277" s="20"/>
      <c r="D277" s="20"/>
      <c r="E277" s="20"/>
      <c r="F277" s="20"/>
      <c r="G277" s="20"/>
      <c r="H277" s="20"/>
    </row>
    <row r="278" customFormat="false" ht="12.75" hidden="false" customHeight="false" outlineLevel="0" collapsed="false">
      <c r="B278" s="20"/>
      <c r="C278" s="20"/>
      <c r="D278" s="20"/>
      <c r="E278" s="20"/>
      <c r="F278" s="20"/>
      <c r="G278" s="20"/>
      <c r="H278" s="20"/>
    </row>
    <row r="279" customFormat="false" ht="12.75" hidden="false" customHeight="false" outlineLevel="0" collapsed="false">
      <c r="B279" s="20"/>
      <c r="C279" s="20"/>
      <c r="D279" s="20"/>
      <c r="E279" s="20"/>
      <c r="F279" s="20"/>
      <c r="G279" s="20"/>
      <c r="H279" s="20"/>
    </row>
    <row r="280" customFormat="false" ht="12.75" hidden="false" customHeight="false" outlineLevel="0" collapsed="false">
      <c r="B280" s="20"/>
      <c r="C280" s="20"/>
      <c r="D280" s="20"/>
      <c r="E280" s="20"/>
      <c r="F280" s="20"/>
      <c r="G280" s="20"/>
      <c r="H280" s="20"/>
    </row>
    <row r="281" customFormat="false" ht="12.75" hidden="false" customHeight="false" outlineLevel="0" collapsed="false">
      <c r="B281" s="20"/>
      <c r="C281" s="20"/>
      <c r="D281" s="20"/>
      <c r="E281" s="20"/>
      <c r="F281" s="20"/>
      <c r="G281" s="20"/>
      <c r="H281" s="20"/>
    </row>
    <row r="282" customFormat="false" ht="12.75" hidden="false" customHeight="false" outlineLevel="0" collapsed="false">
      <c r="B282" s="20"/>
      <c r="C282" s="20"/>
      <c r="D282" s="20"/>
      <c r="E282" s="20"/>
      <c r="F282" s="20"/>
      <c r="G282" s="20"/>
      <c r="H282" s="20"/>
    </row>
    <row r="283" customFormat="false" ht="12.75" hidden="false" customHeight="false" outlineLevel="0" collapsed="false">
      <c r="B283" s="20"/>
      <c r="C283" s="20"/>
      <c r="D283" s="20"/>
      <c r="E283" s="20"/>
      <c r="F283" s="20"/>
      <c r="G283" s="20"/>
      <c r="H283" s="20"/>
    </row>
    <row r="284" customFormat="false" ht="12.75" hidden="false" customHeight="false" outlineLevel="0" collapsed="false">
      <c r="B284" s="20"/>
      <c r="C284" s="20"/>
      <c r="D284" s="20"/>
      <c r="E284" s="20"/>
      <c r="F284" s="20"/>
      <c r="G284" s="20"/>
      <c r="H284" s="20"/>
    </row>
    <row r="285" customFormat="false" ht="12.75" hidden="false" customHeight="false" outlineLevel="0" collapsed="false">
      <c r="B285" s="20"/>
      <c r="C285" s="20"/>
      <c r="D285" s="20"/>
      <c r="E285" s="20"/>
      <c r="F285" s="20"/>
      <c r="G285" s="20"/>
      <c r="H285" s="20"/>
    </row>
    <row r="286" customFormat="false" ht="12.75" hidden="false" customHeight="false" outlineLevel="0" collapsed="false">
      <c r="B286" s="20"/>
      <c r="C286" s="20"/>
      <c r="D286" s="20"/>
      <c r="E286" s="20"/>
      <c r="F286" s="20"/>
      <c r="G286" s="20"/>
      <c r="H286" s="20"/>
    </row>
    <row r="287" customFormat="false" ht="12.75" hidden="false" customHeight="false" outlineLevel="0" collapsed="false">
      <c r="B287" s="20"/>
      <c r="C287" s="20"/>
      <c r="D287" s="20"/>
      <c r="E287" s="20"/>
      <c r="F287" s="20"/>
      <c r="G287" s="20"/>
      <c r="H287" s="20"/>
    </row>
    <row r="288" customFormat="false" ht="12.75" hidden="false" customHeight="false" outlineLevel="0" collapsed="false">
      <c r="B288" s="20"/>
      <c r="C288" s="20"/>
      <c r="D288" s="20"/>
      <c r="E288" s="20"/>
      <c r="F288" s="20"/>
      <c r="G288" s="20"/>
      <c r="H288" s="20"/>
    </row>
    <row r="289" customFormat="false" ht="12.75" hidden="false" customHeight="false" outlineLevel="0" collapsed="false">
      <c r="B289" s="20"/>
      <c r="C289" s="20"/>
      <c r="D289" s="20"/>
      <c r="E289" s="20"/>
      <c r="F289" s="20"/>
      <c r="G289" s="20"/>
      <c r="H289" s="20"/>
    </row>
    <row r="290" customFormat="false" ht="12.75" hidden="false" customHeight="false" outlineLevel="0" collapsed="false">
      <c r="B290" s="20"/>
      <c r="C290" s="20"/>
      <c r="D290" s="20"/>
      <c r="E290" s="20"/>
      <c r="F290" s="20"/>
      <c r="G290" s="20"/>
      <c r="H290" s="20"/>
    </row>
    <row r="291" customFormat="false" ht="12.75" hidden="false" customHeight="false" outlineLevel="0" collapsed="false">
      <c r="B291" s="20"/>
      <c r="C291" s="20"/>
      <c r="D291" s="20"/>
      <c r="E291" s="20"/>
      <c r="F291" s="20"/>
      <c r="G291" s="20"/>
      <c r="H291" s="20"/>
    </row>
    <row r="292" customFormat="false" ht="12.75" hidden="false" customHeight="false" outlineLevel="0" collapsed="false">
      <c r="B292" s="20"/>
      <c r="C292" s="20"/>
      <c r="D292" s="20"/>
      <c r="E292" s="20"/>
      <c r="F292" s="20"/>
      <c r="G292" s="20"/>
      <c r="H292" s="20"/>
    </row>
    <row r="293" customFormat="false" ht="12.75" hidden="false" customHeight="false" outlineLevel="0" collapsed="false">
      <c r="B293" s="20"/>
      <c r="C293" s="20"/>
      <c r="D293" s="20"/>
      <c r="E293" s="20"/>
      <c r="F293" s="20"/>
      <c r="G293" s="20"/>
      <c r="H293" s="20"/>
    </row>
    <row r="294" customFormat="false" ht="12.75" hidden="false" customHeight="false" outlineLevel="0" collapsed="false">
      <c r="B294" s="20"/>
      <c r="C294" s="20"/>
      <c r="D294" s="20"/>
      <c r="E294" s="20"/>
      <c r="F294" s="20"/>
      <c r="G294" s="20"/>
      <c r="H294" s="20"/>
    </row>
    <row r="295" customFormat="false" ht="12.75" hidden="false" customHeight="false" outlineLevel="0" collapsed="false">
      <c r="B295" s="20"/>
      <c r="C295" s="20"/>
      <c r="D295" s="20"/>
      <c r="E295" s="20"/>
      <c r="F295" s="20"/>
      <c r="G295" s="20"/>
      <c r="H295" s="20"/>
    </row>
    <row r="296" customFormat="false" ht="12.75" hidden="false" customHeight="false" outlineLevel="0" collapsed="false">
      <c r="B296" s="20"/>
      <c r="C296" s="20"/>
      <c r="D296" s="20"/>
      <c r="E296" s="20"/>
      <c r="F296" s="20"/>
      <c r="G296" s="20"/>
      <c r="H296" s="20"/>
    </row>
    <row r="297" customFormat="false" ht="12.75" hidden="false" customHeight="false" outlineLevel="0" collapsed="false">
      <c r="B297" s="20"/>
      <c r="C297" s="20"/>
      <c r="D297" s="20"/>
      <c r="E297" s="20"/>
      <c r="F297" s="20"/>
      <c r="G297" s="20"/>
      <c r="H297" s="20"/>
    </row>
    <row r="298" customFormat="false" ht="12.75" hidden="false" customHeight="false" outlineLevel="0" collapsed="false">
      <c r="B298" s="20"/>
      <c r="C298" s="20"/>
      <c r="D298" s="20"/>
      <c r="E298" s="20"/>
      <c r="F298" s="20"/>
      <c r="G298" s="20"/>
      <c r="H298" s="20"/>
    </row>
    <row r="299" customFormat="false" ht="12.75" hidden="false" customHeight="false" outlineLevel="0" collapsed="false">
      <c r="B299" s="20"/>
      <c r="C299" s="20"/>
      <c r="D299" s="20"/>
      <c r="E299" s="20"/>
      <c r="F299" s="20"/>
      <c r="G299" s="20"/>
      <c r="H299" s="20"/>
    </row>
    <row r="300" customFormat="false" ht="12.75" hidden="false" customHeight="false" outlineLevel="0" collapsed="false">
      <c r="B300" s="20"/>
      <c r="C300" s="20"/>
      <c r="D300" s="20"/>
      <c r="E300" s="20"/>
      <c r="F300" s="20"/>
      <c r="G300" s="20"/>
      <c r="H300" s="20"/>
    </row>
    <row r="301" customFormat="false" ht="12.75" hidden="false" customHeight="false" outlineLevel="0" collapsed="false">
      <c r="B301" s="20"/>
      <c r="C301" s="20"/>
      <c r="D301" s="20"/>
      <c r="E301" s="20"/>
      <c r="F301" s="20"/>
      <c r="G301" s="20"/>
      <c r="H301" s="20"/>
    </row>
    <row r="302" customFormat="false" ht="12.75" hidden="false" customHeight="false" outlineLevel="0" collapsed="false">
      <c r="B302" s="20"/>
      <c r="C302" s="20"/>
      <c r="D302" s="20"/>
      <c r="E302" s="20"/>
      <c r="F302" s="20"/>
      <c r="G302" s="20"/>
      <c r="H302" s="20"/>
    </row>
    <row r="303" customFormat="false" ht="12.75" hidden="false" customHeight="false" outlineLevel="0" collapsed="false">
      <c r="B303" s="20"/>
      <c r="C303" s="20"/>
      <c r="D303" s="20"/>
      <c r="E303" s="20"/>
      <c r="F303" s="20"/>
      <c r="G303" s="20"/>
      <c r="H303" s="20"/>
    </row>
    <row r="304" customFormat="false" ht="12.75" hidden="false" customHeight="false" outlineLevel="0" collapsed="false">
      <c r="B304" s="20"/>
      <c r="C304" s="20"/>
      <c r="D304" s="20"/>
      <c r="E304" s="20"/>
      <c r="F304" s="20"/>
      <c r="G304" s="20"/>
      <c r="H304" s="20"/>
    </row>
    <row r="305" customFormat="false" ht="12.75" hidden="false" customHeight="false" outlineLevel="0" collapsed="false">
      <c r="B305" s="20"/>
      <c r="C305" s="20"/>
      <c r="D305" s="20"/>
      <c r="E305" s="20"/>
      <c r="F305" s="20"/>
      <c r="G305" s="20"/>
      <c r="H305" s="20"/>
    </row>
    <row r="306" customFormat="false" ht="12.75" hidden="false" customHeight="false" outlineLevel="0" collapsed="false">
      <c r="B306" s="20"/>
      <c r="C306" s="20"/>
      <c r="D306" s="20"/>
      <c r="E306" s="20"/>
      <c r="F306" s="20"/>
      <c r="G306" s="20"/>
      <c r="H306" s="20"/>
    </row>
    <row r="307" customFormat="false" ht="12.75" hidden="false" customHeight="false" outlineLevel="0" collapsed="false">
      <c r="B307" s="20"/>
      <c r="C307" s="20"/>
      <c r="D307" s="20"/>
      <c r="E307" s="20"/>
      <c r="F307" s="20"/>
      <c r="G307" s="20"/>
      <c r="H307" s="20"/>
    </row>
    <row r="308" customFormat="false" ht="12.75" hidden="false" customHeight="false" outlineLevel="0" collapsed="false">
      <c r="B308" s="20"/>
      <c r="C308" s="20"/>
      <c r="D308" s="20"/>
      <c r="E308" s="20"/>
      <c r="F308" s="20"/>
      <c r="G308" s="20"/>
      <c r="H308" s="20"/>
    </row>
    <row r="309" customFormat="false" ht="12.75" hidden="false" customHeight="false" outlineLevel="0" collapsed="false">
      <c r="B309" s="20"/>
      <c r="C309" s="20"/>
      <c r="D309" s="20"/>
      <c r="E309" s="20"/>
      <c r="F309" s="20"/>
      <c r="G309" s="20"/>
      <c r="H309" s="20"/>
    </row>
    <row r="310" customFormat="false" ht="12.75" hidden="false" customHeight="false" outlineLevel="0" collapsed="false">
      <c r="B310" s="20"/>
      <c r="C310" s="20"/>
      <c r="D310" s="20"/>
      <c r="E310" s="20"/>
      <c r="F310" s="20"/>
      <c r="G310" s="20"/>
      <c r="H310" s="20"/>
    </row>
    <row r="311" customFormat="false" ht="12.75" hidden="false" customHeight="false" outlineLevel="0" collapsed="false">
      <c r="B311" s="20"/>
      <c r="C311" s="20"/>
      <c r="D311" s="20"/>
      <c r="E311" s="20"/>
      <c r="F311" s="20"/>
      <c r="G311" s="20"/>
      <c r="H311" s="20"/>
    </row>
    <row r="312" customFormat="false" ht="12.75" hidden="false" customHeight="false" outlineLevel="0" collapsed="false">
      <c r="B312" s="20"/>
      <c r="C312" s="20"/>
      <c r="D312" s="20"/>
      <c r="E312" s="20"/>
      <c r="F312" s="20"/>
      <c r="G312" s="20"/>
      <c r="H312" s="20"/>
    </row>
    <row r="313" customFormat="false" ht="12.75" hidden="false" customHeight="false" outlineLevel="0" collapsed="false">
      <c r="B313" s="20"/>
      <c r="C313" s="20"/>
      <c r="D313" s="20"/>
      <c r="E313" s="20"/>
      <c r="F313" s="20"/>
      <c r="G313" s="20"/>
      <c r="H313" s="20"/>
    </row>
    <row r="314" customFormat="false" ht="12.75" hidden="false" customHeight="false" outlineLevel="0" collapsed="false">
      <c r="B314" s="20"/>
      <c r="C314" s="20"/>
      <c r="D314" s="20"/>
      <c r="E314" s="20"/>
      <c r="F314" s="20"/>
      <c r="G314" s="20"/>
      <c r="H314" s="20"/>
    </row>
    <row r="315" customFormat="false" ht="12.75" hidden="false" customHeight="false" outlineLevel="0" collapsed="false">
      <c r="B315" s="20"/>
      <c r="C315" s="20"/>
      <c r="D315" s="20"/>
      <c r="E315" s="20"/>
      <c r="F315" s="20"/>
      <c r="G315" s="20"/>
      <c r="H315" s="20"/>
    </row>
    <row r="316" customFormat="false" ht="12.75" hidden="false" customHeight="false" outlineLevel="0" collapsed="false">
      <c r="B316" s="20"/>
      <c r="C316" s="20"/>
      <c r="D316" s="20"/>
      <c r="E316" s="20"/>
      <c r="F316" s="20"/>
      <c r="G316" s="20"/>
      <c r="H316" s="20"/>
    </row>
    <row r="317" customFormat="false" ht="12.75" hidden="false" customHeight="false" outlineLevel="0" collapsed="false">
      <c r="B317" s="20"/>
      <c r="C317" s="20"/>
      <c r="D317" s="20"/>
      <c r="E317" s="20"/>
      <c r="F317" s="20"/>
      <c r="G317" s="20"/>
      <c r="H317" s="20"/>
    </row>
    <row r="318" customFormat="false" ht="12.75" hidden="false" customHeight="false" outlineLevel="0" collapsed="false">
      <c r="B318" s="20"/>
      <c r="C318" s="20"/>
      <c r="D318" s="20"/>
      <c r="E318" s="20"/>
      <c r="F318" s="20"/>
      <c r="G318" s="20"/>
      <c r="H318" s="20"/>
    </row>
    <row r="319" customFormat="false" ht="12.75" hidden="false" customHeight="false" outlineLevel="0" collapsed="false">
      <c r="B319" s="20"/>
      <c r="C319" s="20"/>
      <c r="D319" s="20"/>
      <c r="E319" s="20"/>
      <c r="F319" s="20"/>
      <c r="G319" s="20"/>
      <c r="H319" s="20"/>
    </row>
    <row r="320" customFormat="false" ht="12.75" hidden="false" customHeight="false" outlineLevel="0" collapsed="false">
      <c r="B320" s="20"/>
      <c r="C320" s="20"/>
      <c r="D320" s="20"/>
      <c r="E320" s="20"/>
      <c r="F320" s="20"/>
      <c r="G320" s="20"/>
      <c r="H320" s="20"/>
    </row>
    <row r="321" customFormat="false" ht="12.75" hidden="false" customHeight="false" outlineLevel="0" collapsed="false">
      <c r="B321" s="20"/>
      <c r="C321" s="20"/>
      <c r="D321" s="20"/>
      <c r="E321" s="20"/>
      <c r="F321" s="20"/>
      <c r="G321" s="20"/>
      <c r="H321" s="20"/>
    </row>
    <row r="322" customFormat="false" ht="12.75" hidden="false" customHeight="false" outlineLevel="0" collapsed="false">
      <c r="B322" s="20"/>
      <c r="C322" s="20"/>
      <c r="D322" s="20"/>
      <c r="E322" s="20"/>
      <c r="F322" s="20"/>
      <c r="G322" s="20"/>
      <c r="H322" s="20"/>
    </row>
    <row r="323" customFormat="false" ht="12.75" hidden="false" customHeight="false" outlineLevel="0" collapsed="false">
      <c r="B323" s="20"/>
      <c r="C323" s="20"/>
      <c r="D323" s="20"/>
      <c r="E323" s="20"/>
      <c r="F323" s="20"/>
      <c r="G323" s="20"/>
      <c r="H323" s="20"/>
    </row>
    <row r="324" customFormat="false" ht="12.75" hidden="false" customHeight="false" outlineLevel="0" collapsed="false">
      <c r="B324" s="20"/>
      <c r="C324" s="20"/>
      <c r="D324" s="20"/>
      <c r="E324" s="20"/>
      <c r="F324" s="20"/>
      <c r="G324" s="20"/>
      <c r="H324" s="20"/>
    </row>
    <row r="325" customFormat="false" ht="12.75" hidden="false" customHeight="false" outlineLevel="0" collapsed="false">
      <c r="B325" s="20"/>
      <c r="C325" s="20"/>
      <c r="D325" s="20"/>
      <c r="E325" s="20"/>
      <c r="F325" s="20"/>
      <c r="G325" s="20"/>
      <c r="H325" s="20"/>
    </row>
    <row r="326" customFormat="false" ht="12.75" hidden="false" customHeight="false" outlineLevel="0" collapsed="false">
      <c r="B326" s="20"/>
      <c r="C326" s="20"/>
      <c r="D326" s="20"/>
      <c r="E326" s="20"/>
      <c r="F326" s="20"/>
      <c r="G326" s="20"/>
      <c r="H326" s="20"/>
    </row>
    <row r="327" customFormat="false" ht="12.75" hidden="false" customHeight="false" outlineLevel="0" collapsed="false">
      <c r="B327" s="20"/>
      <c r="C327" s="20"/>
      <c r="D327" s="20"/>
      <c r="E327" s="20"/>
      <c r="F327" s="20"/>
      <c r="G327" s="20"/>
      <c r="H327" s="20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false"/>
  <pageMargins left="0.275694444444444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2.99"/>
    <col collapsed="false" customWidth="true" hidden="false" outlineLevel="0" max="7" min="2" style="20" width="8.7"/>
    <col collapsed="false" customWidth="false" hidden="false" outlineLevel="0" max="8" min="8" style="20" width="9.14"/>
    <col collapsed="false" customWidth="true" hidden="false" outlineLevel="0" max="9" min="9" style="20" width="51.56"/>
    <col collapsed="false" customWidth="false" hidden="false" outlineLevel="0" max="257" min="10" style="20" width="9.14"/>
  </cols>
  <sheetData>
    <row r="1" s="132" customFormat="true" ht="30.75" hidden="false" customHeight="true" outlineLevel="0" collapsed="false">
      <c r="A1" s="242" t="s">
        <v>274</v>
      </c>
      <c r="B1" s="242"/>
      <c r="C1" s="242"/>
      <c r="D1" s="242"/>
      <c r="E1" s="242"/>
      <c r="F1" s="242"/>
      <c r="G1" s="24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5" hidden="false" customHeight="true" outlineLevel="0" collapsed="false">
      <c r="A2" s="133"/>
      <c r="B2" s="244"/>
      <c r="C2" s="245"/>
      <c r="D2" s="245"/>
      <c r="E2" s="245"/>
      <c r="F2" s="245"/>
      <c r="G2" s="245"/>
      <c r="J2" s="135"/>
      <c r="K2" s="136"/>
      <c r="L2" s="136"/>
      <c r="M2" s="136"/>
      <c r="N2" s="136"/>
      <c r="O2" s="136"/>
      <c r="P2" s="136"/>
      <c r="Q2" s="136"/>
      <c r="R2" s="136"/>
      <c r="S2" s="136"/>
      <c r="T2" s="34"/>
    </row>
    <row r="3" customFormat="false" ht="19.5" hidden="false" customHeight="true" outlineLevel="0" collapsed="false">
      <c r="A3" s="137"/>
      <c r="B3" s="246" t="s">
        <v>275</v>
      </c>
      <c r="C3" s="246"/>
      <c r="D3" s="246"/>
      <c r="E3" s="246"/>
      <c r="F3" s="246"/>
      <c r="G3" s="246"/>
      <c r="J3" s="143"/>
      <c r="K3" s="139"/>
      <c r="L3" s="139"/>
      <c r="M3" s="139"/>
      <c r="N3" s="139"/>
      <c r="O3" s="139"/>
      <c r="P3" s="139"/>
      <c r="Q3" s="139"/>
      <c r="R3" s="139"/>
      <c r="S3" s="139"/>
      <c r="T3" s="34"/>
    </row>
    <row r="4" customFormat="false" ht="25.5" hidden="false" customHeight="false" outlineLevel="0" collapsed="false">
      <c r="A4" s="137"/>
      <c r="B4" s="247" t="s">
        <v>23</v>
      </c>
      <c r="C4" s="247" t="s">
        <v>24</v>
      </c>
      <c r="D4" s="247" t="s">
        <v>25</v>
      </c>
      <c r="E4" s="247" t="s">
        <v>26</v>
      </c>
      <c r="F4" s="247" t="s">
        <v>27</v>
      </c>
      <c r="G4" s="247" t="s">
        <v>28</v>
      </c>
      <c r="M4" s="135"/>
      <c r="N4" s="136"/>
      <c r="O4" s="136"/>
      <c r="P4" s="136"/>
      <c r="Q4" s="136"/>
      <c r="R4" s="136"/>
      <c r="S4" s="136"/>
      <c r="T4" s="136"/>
      <c r="U4" s="136"/>
      <c r="V4" s="136"/>
      <c r="W4" s="34"/>
    </row>
    <row r="5" customFormat="false" ht="6.75" hidden="false" customHeight="true" outlineLevel="0" collapsed="false">
      <c r="A5" s="137"/>
      <c r="B5" s="248"/>
      <c r="C5" s="248"/>
      <c r="D5" s="249"/>
      <c r="E5" s="249"/>
      <c r="F5" s="249"/>
      <c r="G5" s="249"/>
      <c r="M5" s="135"/>
      <c r="N5" s="136"/>
      <c r="O5" s="136"/>
      <c r="P5" s="136"/>
      <c r="Q5" s="136"/>
      <c r="R5" s="136"/>
      <c r="S5" s="136"/>
      <c r="T5" s="136"/>
      <c r="U5" s="136"/>
      <c r="V5" s="136"/>
      <c r="W5" s="34"/>
    </row>
    <row r="6" customFormat="false" ht="12.75" hidden="false" customHeight="false" outlineLevel="0" collapsed="false">
      <c r="A6" s="142"/>
      <c r="B6" s="250"/>
      <c r="C6" s="34"/>
      <c r="D6" s="35"/>
      <c r="E6" s="35"/>
      <c r="F6" s="35"/>
      <c r="G6" s="35"/>
      <c r="M6" s="143"/>
      <c r="N6" s="139"/>
      <c r="O6" s="139"/>
      <c r="P6" s="139"/>
      <c r="Q6" s="139"/>
      <c r="R6" s="139"/>
      <c r="S6" s="139"/>
      <c r="T6" s="139"/>
      <c r="U6" s="139"/>
      <c r="V6" s="139"/>
      <c r="W6" s="34"/>
    </row>
    <row r="7" customFormat="false" ht="12.75" hidden="false" customHeight="false" outlineLevel="0" collapsed="false">
      <c r="A7" s="251" t="s">
        <v>29</v>
      </c>
      <c r="B7" s="46" t="n">
        <v>10300</v>
      </c>
      <c r="C7" s="46" t="n">
        <v>7290</v>
      </c>
      <c r="D7" s="46" t="n">
        <v>8690</v>
      </c>
      <c r="E7" s="46" t="n">
        <v>8820</v>
      </c>
      <c r="F7" s="46" t="n">
        <v>9110</v>
      </c>
      <c r="G7" s="46" t="n">
        <v>6860</v>
      </c>
      <c r="H7" s="180"/>
      <c r="J7" s="46"/>
      <c r="M7" s="143"/>
      <c r="N7" s="139"/>
      <c r="O7" s="139"/>
      <c r="P7" s="139"/>
      <c r="Q7" s="139"/>
      <c r="R7" s="139"/>
      <c r="S7" s="139"/>
      <c r="T7" s="139"/>
      <c r="U7" s="139"/>
      <c r="V7" s="139"/>
      <c r="W7" s="34"/>
    </row>
    <row r="8" customFormat="false" ht="12.75" hidden="false" customHeight="false" outlineLevel="0" collapsed="false">
      <c r="A8" s="252"/>
      <c r="B8" s="41"/>
      <c r="C8" s="41"/>
      <c r="D8" s="41"/>
      <c r="E8" s="41"/>
      <c r="F8" s="41"/>
      <c r="G8" s="41"/>
      <c r="J8" s="41"/>
      <c r="M8" s="253"/>
      <c r="N8" s="147"/>
      <c r="O8" s="147"/>
      <c r="P8" s="147"/>
      <c r="Q8" s="147"/>
      <c r="R8" s="147"/>
      <c r="S8" s="147"/>
      <c r="T8" s="147"/>
      <c r="U8" s="147"/>
      <c r="V8" s="147"/>
      <c r="W8" s="34"/>
    </row>
    <row r="9" customFormat="false" ht="12.75" hidden="false" customHeight="false" outlineLevel="0" collapsed="false">
      <c r="A9" s="144" t="s">
        <v>30</v>
      </c>
      <c r="B9" s="46" t="n">
        <v>2370</v>
      </c>
      <c r="C9" s="46" t="n">
        <v>2690</v>
      </c>
      <c r="D9" s="46" t="n">
        <v>2910</v>
      </c>
      <c r="E9" s="46" t="n">
        <v>3120</v>
      </c>
      <c r="F9" s="46" t="n">
        <v>2850</v>
      </c>
      <c r="G9" s="46" t="n">
        <v>2610</v>
      </c>
      <c r="H9" s="180"/>
      <c r="J9" s="46"/>
      <c r="M9" s="135"/>
      <c r="N9" s="136"/>
      <c r="O9" s="136"/>
      <c r="P9" s="136"/>
      <c r="Q9" s="136"/>
      <c r="R9" s="136"/>
      <c r="S9" s="136"/>
      <c r="T9" s="136"/>
      <c r="U9" s="136"/>
      <c r="V9" s="136"/>
      <c r="W9" s="34"/>
    </row>
    <row r="10" customFormat="false" ht="6" hidden="false" customHeight="true" outlineLevel="0" collapsed="false">
      <c r="A10" s="144"/>
      <c r="B10" s="46"/>
      <c r="C10" s="46"/>
      <c r="D10" s="46"/>
      <c r="E10" s="46"/>
      <c r="F10" s="46"/>
      <c r="G10" s="46"/>
      <c r="J10" s="46"/>
      <c r="M10" s="143"/>
      <c r="N10" s="139"/>
      <c r="O10" s="139"/>
      <c r="P10" s="139"/>
      <c r="Q10" s="139"/>
      <c r="R10" s="139"/>
      <c r="S10" s="139"/>
      <c r="T10" s="139"/>
      <c r="U10" s="139"/>
      <c r="V10" s="139"/>
      <c r="W10" s="34"/>
    </row>
    <row r="11" customFormat="false" ht="12.75" hidden="false" customHeight="false" outlineLevel="0" collapsed="false">
      <c r="A11" s="211" t="s">
        <v>31</v>
      </c>
      <c r="B11" s="55" t="n">
        <v>130</v>
      </c>
      <c r="C11" s="55" t="n">
        <v>210</v>
      </c>
      <c r="D11" s="55" t="n">
        <v>270</v>
      </c>
      <c r="E11" s="55" t="n">
        <v>310</v>
      </c>
      <c r="F11" s="55" t="n">
        <v>220</v>
      </c>
      <c r="G11" s="55" t="n">
        <v>40</v>
      </c>
      <c r="H11" s="180"/>
      <c r="J11" s="55"/>
      <c r="M11" s="253"/>
      <c r="N11" s="147"/>
      <c r="O11" s="147"/>
      <c r="P11" s="147"/>
      <c r="Q11" s="147"/>
      <c r="R11" s="147"/>
      <c r="S11" s="147"/>
      <c r="T11" s="147"/>
      <c r="U11" s="147"/>
      <c r="V11" s="147"/>
      <c r="W11" s="34"/>
    </row>
    <row r="12" customFormat="false" ht="12.75" hidden="false" customHeight="false" outlineLevel="0" collapsed="false">
      <c r="A12" s="211" t="s">
        <v>32</v>
      </c>
      <c r="B12" s="55" t="n">
        <v>80</v>
      </c>
      <c r="C12" s="55" t="n">
        <v>150</v>
      </c>
      <c r="D12" s="55" t="n">
        <v>210</v>
      </c>
      <c r="E12" s="55" t="n">
        <v>100</v>
      </c>
      <c r="F12" s="55" t="n">
        <v>190</v>
      </c>
      <c r="G12" s="55" t="n">
        <v>140</v>
      </c>
      <c r="H12" s="180"/>
      <c r="J12" s="55"/>
      <c r="M12" s="135"/>
      <c r="N12" s="136"/>
      <c r="O12" s="136"/>
      <c r="P12" s="136"/>
      <c r="Q12" s="136"/>
      <c r="R12" s="136"/>
      <c r="S12" s="136"/>
      <c r="T12" s="136"/>
      <c r="U12" s="136"/>
      <c r="V12" s="136"/>
      <c r="W12" s="34"/>
    </row>
    <row r="13" customFormat="false" ht="12.75" hidden="false" customHeight="false" outlineLevel="0" collapsed="false">
      <c r="A13" s="211" t="s">
        <v>33</v>
      </c>
      <c r="B13" s="55" t="n">
        <v>110</v>
      </c>
      <c r="C13" s="55" t="n">
        <v>90</v>
      </c>
      <c r="D13" s="55" t="n">
        <v>130</v>
      </c>
      <c r="E13" s="55" t="n">
        <v>120</v>
      </c>
      <c r="F13" s="55" t="n">
        <v>170</v>
      </c>
      <c r="G13" s="55" t="n">
        <v>60</v>
      </c>
      <c r="H13" s="180"/>
      <c r="J13" s="55"/>
      <c r="M13" s="143"/>
      <c r="N13" s="139"/>
      <c r="O13" s="139"/>
      <c r="P13" s="139"/>
      <c r="Q13" s="139"/>
      <c r="R13" s="139"/>
      <c r="S13" s="139"/>
      <c r="T13" s="139"/>
      <c r="U13" s="139"/>
      <c r="V13" s="139"/>
      <c r="W13" s="34"/>
    </row>
    <row r="14" customFormat="false" ht="12.75" hidden="false" customHeight="false" outlineLevel="0" collapsed="false">
      <c r="A14" s="211" t="s">
        <v>34</v>
      </c>
      <c r="B14" s="55" t="n">
        <v>70</v>
      </c>
      <c r="C14" s="55" t="n">
        <v>50</v>
      </c>
      <c r="D14" s="55" t="n">
        <v>60</v>
      </c>
      <c r="E14" s="55" t="n">
        <v>70</v>
      </c>
      <c r="F14" s="55" t="n">
        <v>110</v>
      </c>
      <c r="G14" s="55" t="n">
        <v>30</v>
      </c>
      <c r="H14" s="180"/>
      <c r="J14" s="55"/>
      <c r="M14" s="143"/>
      <c r="N14" s="139"/>
      <c r="O14" s="139"/>
      <c r="P14" s="139"/>
      <c r="Q14" s="139"/>
      <c r="R14" s="139"/>
      <c r="S14" s="139"/>
      <c r="T14" s="139"/>
      <c r="U14" s="139"/>
      <c r="V14" s="139"/>
      <c r="W14" s="34"/>
    </row>
    <row r="15" customFormat="false" ht="12.75" hidden="false" customHeight="false" outlineLevel="0" collapsed="false">
      <c r="A15" s="155" t="s">
        <v>35</v>
      </c>
      <c r="B15" s="55" t="n">
        <v>100</v>
      </c>
      <c r="C15" s="55" t="n">
        <v>150</v>
      </c>
      <c r="D15" s="55" t="n">
        <v>80</v>
      </c>
      <c r="E15" s="55" t="n">
        <v>150</v>
      </c>
      <c r="F15" s="55" t="n">
        <v>180</v>
      </c>
      <c r="G15" s="55" t="n">
        <v>110</v>
      </c>
      <c r="H15" s="180"/>
      <c r="J15" s="55"/>
      <c r="M15" s="253"/>
      <c r="N15" s="147"/>
      <c r="O15" s="147"/>
      <c r="P15" s="147"/>
      <c r="Q15" s="147"/>
      <c r="R15" s="147"/>
      <c r="S15" s="147"/>
      <c r="T15" s="147"/>
      <c r="U15" s="147"/>
      <c r="V15" s="147"/>
      <c r="W15" s="34"/>
    </row>
    <row r="16" customFormat="false" ht="12.75" hidden="false" customHeight="false" outlineLevel="0" collapsed="false">
      <c r="A16" s="214" t="s">
        <v>36</v>
      </c>
      <c r="B16" s="55" t="n">
        <v>150</v>
      </c>
      <c r="C16" s="55" t="n">
        <v>150</v>
      </c>
      <c r="D16" s="55" t="n">
        <v>120</v>
      </c>
      <c r="E16" s="55" t="n">
        <v>80</v>
      </c>
      <c r="F16" s="55" t="n">
        <v>110</v>
      </c>
      <c r="G16" s="55" t="n">
        <v>180</v>
      </c>
      <c r="H16" s="180"/>
      <c r="J16" s="55"/>
      <c r="M16" s="135"/>
      <c r="N16" s="136"/>
      <c r="O16" s="136"/>
      <c r="P16" s="136"/>
      <c r="Q16" s="136"/>
      <c r="R16" s="136"/>
      <c r="S16" s="136"/>
      <c r="T16" s="136"/>
      <c r="U16" s="136"/>
      <c r="V16" s="136"/>
      <c r="W16" s="34"/>
    </row>
    <row r="17" customFormat="false" ht="12.75" hidden="false" customHeight="false" outlineLevel="0" collapsed="false">
      <c r="A17" s="214" t="s">
        <v>37</v>
      </c>
      <c r="B17" s="55" t="n">
        <v>420</v>
      </c>
      <c r="C17" s="55" t="n">
        <v>470</v>
      </c>
      <c r="D17" s="55" t="n">
        <v>370</v>
      </c>
      <c r="E17" s="55" t="n">
        <v>450</v>
      </c>
      <c r="F17" s="55" t="n">
        <v>400</v>
      </c>
      <c r="G17" s="55" t="n">
        <v>430</v>
      </c>
      <c r="H17" s="180"/>
      <c r="J17" s="55"/>
      <c r="M17" s="135"/>
      <c r="N17" s="136"/>
      <c r="O17" s="136"/>
      <c r="P17" s="136"/>
      <c r="Q17" s="136"/>
      <c r="R17" s="136"/>
      <c r="S17" s="136"/>
      <c r="T17" s="136"/>
      <c r="U17" s="136"/>
      <c r="V17" s="136"/>
      <c r="W17" s="34"/>
    </row>
    <row r="18" customFormat="false" ht="12.75" hidden="false" customHeight="false" outlineLevel="0" collapsed="false">
      <c r="A18" s="215" t="s">
        <v>38</v>
      </c>
      <c r="B18" s="55" t="n">
        <v>500</v>
      </c>
      <c r="C18" s="55" t="n">
        <v>450</v>
      </c>
      <c r="D18" s="55" t="n">
        <v>550</v>
      </c>
      <c r="E18" s="55" t="n">
        <v>560</v>
      </c>
      <c r="F18" s="55" t="n">
        <v>610</v>
      </c>
      <c r="G18" s="55" t="n">
        <v>560</v>
      </c>
      <c r="H18" s="180"/>
      <c r="J18" s="55"/>
      <c r="M18" s="253"/>
      <c r="N18" s="147"/>
      <c r="O18" s="147"/>
      <c r="P18" s="147"/>
      <c r="Q18" s="147"/>
      <c r="R18" s="147"/>
      <c r="S18" s="147"/>
      <c r="T18" s="147"/>
      <c r="U18" s="147"/>
      <c r="V18" s="147"/>
      <c r="W18" s="34"/>
    </row>
    <row r="19" customFormat="false" ht="12.75" hidden="false" customHeight="false" outlineLevel="0" collapsed="false">
      <c r="A19" s="215" t="s">
        <v>39</v>
      </c>
      <c r="B19" s="55" t="n">
        <v>350</v>
      </c>
      <c r="C19" s="55" t="n">
        <v>70</v>
      </c>
      <c r="D19" s="55" t="n">
        <v>350</v>
      </c>
      <c r="E19" s="55" t="n">
        <v>90</v>
      </c>
      <c r="F19" s="55" t="n">
        <v>150</v>
      </c>
      <c r="G19" s="55" t="n">
        <v>390</v>
      </c>
      <c r="H19" s="180"/>
      <c r="J19" s="55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34"/>
    </row>
    <row r="20" customFormat="false" ht="6" hidden="false" customHeight="true" outlineLevel="0" collapsed="false">
      <c r="A20" s="215"/>
      <c r="B20" s="55"/>
      <c r="C20" s="55"/>
      <c r="D20" s="55"/>
      <c r="E20" s="55"/>
      <c r="F20" s="55"/>
      <c r="G20" s="55"/>
      <c r="J20" s="55"/>
      <c r="M20" s="254"/>
      <c r="N20" s="147"/>
      <c r="O20" s="147"/>
      <c r="P20" s="147"/>
      <c r="Q20" s="147"/>
      <c r="R20" s="147"/>
      <c r="S20" s="147"/>
      <c r="T20" s="147"/>
      <c r="U20" s="147"/>
      <c r="V20" s="147"/>
      <c r="W20" s="34"/>
    </row>
    <row r="21" s="152" customFormat="true" ht="12.75" hidden="false" customHeight="false" outlineLevel="0" collapsed="false">
      <c r="A21" s="217" t="s">
        <v>40</v>
      </c>
      <c r="B21" s="145" t="n">
        <v>450</v>
      </c>
      <c r="C21" s="145" t="n">
        <v>900</v>
      </c>
      <c r="D21" s="145" t="n">
        <v>780</v>
      </c>
      <c r="E21" s="145" t="n">
        <v>1170</v>
      </c>
      <c r="F21" s="145" t="n">
        <v>710</v>
      </c>
      <c r="G21" s="145" t="n">
        <v>680</v>
      </c>
      <c r="H21" s="180"/>
      <c r="J21" s="145"/>
      <c r="M21" s="135"/>
      <c r="N21" s="136"/>
      <c r="O21" s="136"/>
      <c r="P21" s="136"/>
      <c r="Q21" s="136"/>
      <c r="R21" s="136"/>
      <c r="S21" s="136"/>
      <c r="T21" s="136"/>
      <c r="U21" s="136"/>
      <c r="V21" s="136"/>
      <c r="W21" s="151"/>
    </row>
    <row r="22" customFormat="false" ht="12.75" hidden="false" customHeight="false" outlineLevel="0" collapsed="false">
      <c r="A22" s="215"/>
      <c r="B22" s="62"/>
      <c r="C22" s="62"/>
      <c r="D22" s="62"/>
      <c r="E22" s="62"/>
      <c r="F22" s="62"/>
      <c r="G22" s="62"/>
      <c r="J22" s="62"/>
      <c r="M22" s="143"/>
      <c r="N22" s="139"/>
      <c r="O22" s="139"/>
      <c r="P22" s="139"/>
      <c r="Q22" s="139"/>
      <c r="R22" s="139"/>
      <c r="S22" s="139"/>
      <c r="T22" s="139"/>
      <c r="U22" s="139"/>
      <c r="V22" s="139"/>
      <c r="W22" s="34"/>
    </row>
    <row r="23" customFormat="false" ht="12.75" hidden="false" customHeight="false" outlineLevel="0" collapsed="false">
      <c r="A23" s="165" t="s">
        <v>41</v>
      </c>
      <c r="B23" s="46" t="n">
        <v>7940</v>
      </c>
      <c r="C23" s="46" t="n">
        <v>4600</v>
      </c>
      <c r="D23" s="46" t="n">
        <v>5780</v>
      </c>
      <c r="E23" s="46" t="n">
        <v>5700</v>
      </c>
      <c r="F23" s="46" t="n">
        <v>6260</v>
      </c>
      <c r="G23" s="46" t="n">
        <v>4260</v>
      </c>
      <c r="H23" s="180"/>
      <c r="J23" s="46"/>
      <c r="M23" s="143"/>
      <c r="N23" s="139"/>
      <c r="O23" s="139"/>
      <c r="P23" s="139"/>
      <c r="Q23" s="139"/>
      <c r="R23" s="139"/>
      <c r="S23" s="139"/>
      <c r="T23" s="139"/>
      <c r="U23" s="139"/>
      <c r="V23" s="139"/>
      <c r="W23" s="34"/>
    </row>
    <row r="24" customFormat="false" ht="6" hidden="false" customHeight="true" outlineLevel="0" collapsed="false">
      <c r="A24" s="165"/>
      <c r="B24" s="46"/>
      <c r="C24" s="46"/>
      <c r="D24" s="46"/>
      <c r="E24" s="46"/>
      <c r="F24" s="46"/>
      <c r="G24" s="46"/>
      <c r="J24" s="46"/>
      <c r="M24" s="254"/>
      <c r="N24" s="147"/>
      <c r="O24" s="147"/>
      <c r="P24" s="147"/>
      <c r="Q24" s="147"/>
      <c r="R24" s="147"/>
      <c r="S24" s="147"/>
      <c r="T24" s="147"/>
      <c r="U24" s="147"/>
      <c r="V24" s="147"/>
      <c r="W24" s="34"/>
    </row>
    <row r="25" customFormat="false" ht="12.75" hidden="false" customHeight="false" outlineLevel="0" collapsed="false">
      <c r="A25" s="214" t="s">
        <v>42</v>
      </c>
      <c r="B25" s="55" t="n">
        <v>3090</v>
      </c>
      <c r="C25" s="55" t="n">
        <v>1270</v>
      </c>
      <c r="D25" s="55" t="n">
        <v>1890</v>
      </c>
      <c r="E25" s="55" t="n">
        <v>1630</v>
      </c>
      <c r="F25" s="55" t="n">
        <v>1350</v>
      </c>
      <c r="G25" s="55" t="n">
        <v>1210</v>
      </c>
      <c r="H25" s="180"/>
      <c r="J25" s="55"/>
      <c r="M25" s="135"/>
      <c r="N25" s="136"/>
      <c r="O25" s="136"/>
      <c r="P25" s="136"/>
      <c r="Q25" s="136"/>
      <c r="R25" s="136"/>
      <c r="S25" s="136"/>
      <c r="T25" s="136"/>
      <c r="U25" s="136"/>
      <c r="V25" s="136"/>
      <c r="W25" s="34"/>
    </row>
    <row r="26" customFormat="false" ht="12.75" hidden="false" customHeight="false" outlineLevel="0" collapsed="false">
      <c r="A26" s="214" t="s">
        <v>43</v>
      </c>
      <c r="B26" s="55" t="n">
        <v>840</v>
      </c>
      <c r="C26" s="55" t="n">
        <v>880</v>
      </c>
      <c r="D26" s="55" t="n">
        <v>910</v>
      </c>
      <c r="E26" s="55" t="n">
        <v>1040</v>
      </c>
      <c r="F26" s="55" t="n">
        <v>1440</v>
      </c>
      <c r="G26" s="55" t="n">
        <v>850</v>
      </c>
      <c r="H26" s="180"/>
      <c r="J26" s="55"/>
      <c r="M26" s="254"/>
      <c r="N26" s="147"/>
      <c r="O26" s="147"/>
      <c r="P26" s="147"/>
      <c r="Q26" s="147"/>
      <c r="R26" s="147"/>
      <c r="S26" s="147"/>
      <c r="T26" s="147"/>
      <c r="U26" s="147"/>
      <c r="V26" s="147"/>
      <c r="W26" s="34"/>
    </row>
    <row r="27" customFormat="false" ht="12.75" hidden="false" customHeight="false" outlineLevel="0" collapsed="false">
      <c r="A27" s="214" t="s">
        <v>44</v>
      </c>
      <c r="B27" s="55" t="n">
        <v>430</v>
      </c>
      <c r="C27" s="55" t="n">
        <v>160</v>
      </c>
      <c r="D27" s="55" t="n">
        <v>350</v>
      </c>
      <c r="E27" s="55" t="n">
        <v>560</v>
      </c>
      <c r="F27" s="55" t="n">
        <v>350</v>
      </c>
      <c r="G27" s="55" t="n">
        <v>440</v>
      </c>
      <c r="H27" s="180"/>
      <c r="J27" s="55"/>
      <c r="M27" s="135"/>
      <c r="N27" s="136"/>
      <c r="O27" s="136"/>
      <c r="P27" s="136"/>
      <c r="Q27" s="136"/>
      <c r="R27" s="136"/>
      <c r="S27" s="136"/>
      <c r="T27" s="136"/>
      <c r="U27" s="136"/>
      <c r="V27" s="136"/>
      <c r="W27" s="34"/>
    </row>
    <row r="28" customFormat="false" ht="12.75" hidden="false" customHeight="false" outlineLevel="0" collapsed="false">
      <c r="A28" s="214" t="s">
        <v>45</v>
      </c>
      <c r="B28" s="55" t="n">
        <v>260</v>
      </c>
      <c r="C28" s="55" t="n">
        <v>160</v>
      </c>
      <c r="D28" s="55" t="n">
        <v>190</v>
      </c>
      <c r="E28" s="55" t="n">
        <v>290</v>
      </c>
      <c r="F28" s="55" t="n">
        <v>360</v>
      </c>
      <c r="G28" s="55" t="n">
        <v>270</v>
      </c>
      <c r="H28" s="180"/>
      <c r="M28" s="143"/>
      <c r="N28" s="139"/>
      <c r="O28" s="139"/>
      <c r="P28" s="139"/>
      <c r="Q28" s="139"/>
      <c r="R28" s="139"/>
      <c r="S28" s="139"/>
      <c r="T28" s="139"/>
      <c r="U28" s="139"/>
      <c r="V28" s="139"/>
      <c r="W28" s="34"/>
    </row>
    <row r="29" customFormat="false" ht="12.75" hidden="false" customHeight="false" outlineLevel="0" collapsed="false">
      <c r="A29" s="214" t="s">
        <v>46</v>
      </c>
      <c r="B29" s="55" t="n">
        <v>650</v>
      </c>
      <c r="C29" s="55" t="n">
        <v>390</v>
      </c>
      <c r="D29" s="55" t="n">
        <v>870</v>
      </c>
      <c r="E29" s="55" t="n">
        <v>660</v>
      </c>
      <c r="F29" s="55" t="n">
        <v>760</v>
      </c>
      <c r="G29" s="55" t="n">
        <v>480</v>
      </c>
      <c r="H29" s="18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34"/>
    </row>
    <row r="30" customFormat="false" ht="12.75" hidden="false" customHeight="false" outlineLevel="0" collapsed="false">
      <c r="A30" s="214" t="s">
        <v>47</v>
      </c>
      <c r="B30" s="55" t="n">
        <v>1160</v>
      </c>
      <c r="C30" s="55" t="n">
        <v>420</v>
      </c>
      <c r="D30" s="55" t="n">
        <v>320</v>
      </c>
      <c r="E30" s="55" t="n">
        <v>340</v>
      </c>
      <c r="F30" s="55" t="n">
        <v>540</v>
      </c>
      <c r="G30" s="55" t="n">
        <v>360</v>
      </c>
      <c r="H30" s="180"/>
      <c r="M30" s="135"/>
      <c r="N30" s="136"/>
      <c r="O30" s="136"/>
      <c r="P30" s="136"/>
      <c r="Q30" s="136"/>
      <c r="R30" s="136"/>
      <c r="S30" s="136"/>
      <c r="T30" s="136"/>
      <c r="U30" s="136"/>
      <c r="V30" s="136"/>
      <c r="W30" s="34"/>
    </row>
    <row r="31" customFormat="false" ht="12.75" hidden="false" customHeight="false" outlineLevel="0" collapsed="false">
      <c r="A31" s="214" t="s">
        <v>48</v>
      </c>
      <c r="B31" s="55" t="n">
        <v>660</v>
      </c>
      <c r="C31" s="55" t="n">
        <v>420</v>
      </c>
      <c r="D31" s="55" t="n">
        <v>280</v>
      </c>
      <c r="E31" s="55" t="n">
        <v>150</v>
      </c>
      <c r="F31" s="55" t="n">
        <v>520</v>
      </c>
      <c r="G31" s="55" t="n">
        <v>190</v>
      </c>
      <c r="H31" s="180"/>
      <c r="M31" s="143"/>
      <c r="N31" s="139"/>
      <c r="O31" s="139"/>
      <c r="P31" s="139"/>
      <c r="Q31" s="139"/>
      <c r="R31" s="139"/>
      <c r="S31" s="139"/>
      <c r="T31" s="139"/>
      <c r="U31" s="139"/>
      <c r="V31" s="139"/>
      <c r="W31" s="34"/>
    </row>
    <row r="32" customFormat="false" ht="12.75" hidden="false" customHeight="false" outlineLevel="0" collapsed="false">
      <c r="A32" s="215" t="s">
        <v>49</v>
      </c>
      <c r="B32" s="55" t="n">
        <v>50</v>
      </c>
      <c r="C32" s="55" t="n">
        <v>70</v>
      </c>
      <c r="D32" s="55" t="n">
        <v>60</v>
      </c>
      <c r="E32" s="55" t="n">
        <v>30</v>
      </c>
      <c r="F32" s="55" t="n">
        <v>50</v>
      </c>
      <c r="G32" s="55" t="n">
        <v>40</v>
      </c>
      <c r="H32" s="180"/>
      <c r="M32" s="135"/>
      <c r="N32" s="136"/>
      <c r="O32" s="136"/>
      <c r="P32" s="136"/>
      <c r="Q32" s="136"/>
      <c r="R32" s="136"/>
      <c r="S32" s="136"/>
      <c r="T32" s="136"/>
      <c r="U32" s="136"/>
      <c r="V32" s="136"/>
      <c r="W32" s="34"/>
    </row>
    <row r="33" customFormat="false" ht="12.75" hidden="false" customHeight="false" outlineLevel="0" collapsed="false">
      <c r="A33" s="215" t="s">
        <v>50</v>
      </c>
      <c r="B33" s="55" t="n">
        <v>810</v>
      </c>
      <c r="C33" s="55" t="n">
        <v>850</v>
      </c>
      <c r="D33" s="55" t="n">
        <v>910</v>
      </c>
      <c r="E33" s="55" t="n">
        <v>1020</v>
      </c>
      <c r="F33" s="55" t="n">
        <v>900</v>
      </c>
      <c r="G33" s="55" t="n">
        <v>400</v>
      </c>
      <c r="H33" s="180"/>
      <c r="M33" s="143"/>
      <c r="N33" s="139"/>
      <c r="O33" s="139"/>
      <c r="P33" s="139"/>
      <c r="Q33" s="139"/>
      <c r="R33" s="139"/>
      <c r="S33" s="139"/>
      <c r="T33" s="139"/>
      <c r="U33" s="139"/>
      <c r="V33" s="139"/>
      <c r="W33" s="34"/>
    </row>
    <row r="34" s="34" customFormat="true" ht="12.75" hidden="false" customHeight="false" outlineLevel="0" collapsed="false">
      <c r="A34" s="255"/>
      <c r="B34" s="65"/>
      <c r="C34" s="65"/>
      <c r="D34" s="65"/>
      <c r="E34" s="65"/>
      <c r="F34" s="65"/>
      <c r="G34" s="55"/>
      <c r="J34" s="65"/>
      <c r="M34" s="254"/>
      <c r="N34" s="147"/>
      <c r="O34" s="147"/>
      <c r="P34" s="147"/>
      <c r="Q34" s="147"/>
      <c r="R34" s="147"/>
      <c r="S34" s="147"/>
      <c r="T34" s="147"/>
      <c r="U34" s="147"/>
      <c r="V34" s="147"/>
    </row>
    <row r="35" s="34" customFormat="true" ht="12.75" hidden="false" customHeight="false" outlineLevel="0" collapsed="false">
      <c r="A35" s="216"/>
      <c r="B35" s="55"/>
      <c r="C35" s="55"/>
      <c r="D35" s="55"/>
      <c r="E35" s="55"/>
      <c r="F35" s="55"/>
      <c r="G35" s="55"/>
      <c r="J35" s="55"/>
      <c r="M35" s="135"/>
      <c r="N35" s="136"/>
      <c r="O35" s="136"/>
      <c r="P35" s="136"/>
      <c r="Q35" s="136"/>
      <c r="R35" s="136"/>
      <c r="S35" s="136"/>
      <c r="T35" s="136"/>
      <c r="U35" s="136"/>
      <c r="V35" s="136"/>
    </row>
    <row r="36" customFormat="false" ht="12.75" hidden="false" customHeight="false" outlineLevel="0" collapsed="false">
      <c r="A36" s="144" t="s">
        <v>51</v>
      </c>
      <c r="B36" s="46"/>
      <c r="C36" s="46"/>
      <c r="D36" s="46"/>
      <c r="E36" s="46"/>
      <c r="F36" s="46"/>
      <c r="G36" s="46"/>
      <c r="J36" s="46"/>
      <c r="M36" s="143"/>
      <c r="N36" s="139"/>
      <c r="O36" s="139"/>
      <c r="P36" s="139"/>
      <c r="Q36" s="139"/>
      <c r="R36" s="139"/>
      <c r="S36" s="139"/>
      <c r="T36" s="139"/>
      <c r="U36" s="139"/>
      <c r="V36" s="139"/>
      <c r="W36" s="34"/>
    </row>
    <row r="37" customFormat="false" ht="12.75" hidden="false" customHeight="false" outlineLevel="0" collapsed="false">
      <c r="A37" s="216"/>
      <c r="B37" s="46"/>
      <c r="C37" s="46"/>
      <c r="D37" s="46"/>
      <c r="E37" s="46"/>
      <c r="F37" s="46"/>
      <c r="G37" s="46"/>
      <c r="J37" s="46"/>
      <c r="M37" s="143"/>
      <c r="N37" s="139"/>
      <c r="O37" s="139"/>
      <c r="P37" s="139"/>
      <c r="Q37" s="139"/>
      <c r="R37" s="139"/>
      <c r="S37" s="139"/>
      <c r="T37" s="139"/>
      <c r="U37" s="139"/>
      <c r="V37" s="139"/>
      <c r="W37" s="34"/>
    </row>
    <row r="38" customFormat="false" ht="12.75" hidden="false" customHeight="false" outlineLevel="0" collapsed="false">
      <c r="A38" s="216" t="s">
        <v>52</v>
      </c>
      <c r="B38" s="55" t="n">
        <v>2730</v>
      </c>
      <c r="C38" s="55" t="n">
        <v>2420</v>
      </c>
      <c r="D38" s="55" t="n">
        <v>3120</v>
      </c>
      <c r="E38" s="55" t="n">
        <v>2820</v>
      </c>
      <c r="F38" s="55" t="n">
        <v>2400</v>
      </c>
      <c r="G38" s="55" t="n">
        <v>2110</v>
      </c>
      <c r="H38" s="180"/>
      <c r="J38" s="55"/>
      <c r="M38" s="254"/>
      <c r="N38" s="147"/>
      <c r="O38" s="147"/>
      <c r="P38" s="147"/>
      <c r="Q38" s="147"/>
      <c r="R38" s="147"/>
      <c r="S38" s="147"/>
      <c r="T38" s="147"/>
      <c r="U38" s="147"/>
      <c r="V38" s="147"/>
      <c r="W38" s="34"/>
    </row>
    <row r="39" customFormat="false" ht="12.75" hidden="false" customHeight="false" outlineLevel="0" collapsed="false">
      <c r="A39" s="216" t="s">
        <v>53</v>
      </c>
      <c r="B39" s="55" t="n">
        <v>2320</v>
      </c>
      <c r="C39" s="55" t="n">
        <v>1680</v>
      </c>
      <c r="D39" s="55" t="n">
        <v>2080</v>
      </c>
      <c r="E39" s="55" t="n">
        <v>2180</v>
      </c>
      <c r="F39" s="55" t="n">
        <v>2590</v>
      </c>
      <c r="G39" s="55" t="n">
        <v>1780</v>
      </c>
      <c r="H39" s="180"/>
      <c r="J39" s="55"/>
      <c r="M39" s="135"/>
      <c r="N39" s="136"/>
      <c r="O39" s="136"/>
      <c r="P39" s="136"/>
      <c r="Q39" s="136"/>
      <c r="R39" s="136"/>
      <c r="S39" s="136"/>
      <c r="T39" s="136"/>
      <c r="U39" s="136"/>
      <c r="V39" s="136"/>
      <c r="W39" s="34"/>
    </row>
    <row r="40" customFormat="false" ht="12.75" hidden="false" customHeight="false" outlineLevel="0" collapsed="false">
      <c r="A40" s="216" t="s">
        <v>54</v>
      </c>
      <c r="B40" s="55" t="n">
        <v>2470</v>
      </c>
      <c r="C40" s="55" t="n">
        <v>1580</v>
      </c>
      <c r="D40" s="55" t="n">
        <v>1600</v>
      </c>
      <c r="E40" s="55" t="n">
        <v>2280</v>
      </c>
      <c r="F40" s="55" t="n">
        <v>2160</v>
      </c>
      <c r="G40" s="55" t="n">
        <v>1820</v>
      </c>
      <c r="H40" s="180"/>
      <c r="J40" s="55"/>
      <c r="M40" s="143"/>
      <c r="N40" s="139"/>
      <c r="O40" s="139"/>
      <c r="P40" s="139"/>
      <c r="Q40" s="139"/>
      <c r="R40" s="139"/>
      <c r="S40" s="139"/>
      <c r="T40" s="139"/>
      <c r="U40" s="139"/>
      <c r="V40" s="139"/>
      <c r="W40" s="34"/>
    </row>
    <row r="41" customFormat="false" ht="12.75" hidden="false" customHeight="false" outlineLevel="0" collapsed="false">
      <c r="A41" s="216" t="s">
        <v>55</v>
      </c>
      <c r="B41" s="55" t="n">
        <v>2780</v>
      </c>
      <c r="C41" s="55" t="n">
        <v>1600</v>
      </c>
      <c r="D41" s="55" t="n">
        <v>1880</v>
      </c>
      <c r="E41" s="55" t="n">
        <v>1540</v>
      </c>
      <c r="F41" s="55" t="n">
        <v>1960</v>
      </c>
      <c r="G41" s="55" t="n">
        <v>1150</v>
      </c>
      <c r="H41" s="180"/>
      <c r="J41" s="55"/>
      <c r="M41" s="143"/>
      <c r="N41" s="139"/>
      <c r="O41" s="139"/>
      <c r="P41" s="139"/>
      <c r="Q41" s="139"/>
      <c r="R41" s="139"/>
      <c r="S41" s="139"/>
      <c r="T41" s="139"/>
      <c r="U41" s="139"/>
      <c r="V41" s="139"/>
      <c r="W41" s="34"/>
    </row>
    <row r="42" s="34" customFormat="true" ht="12.75" hidden="false" customHeight="false" outlineLevel="0" collapsed="false">
      <c r="A42" s="255"/>
      <c r="B42" s="55"/>
      <c r="C42" s="55"/>
      <c r="D42" s="55"/>
      <c r="E42" s="55"/>
      <c r="F42" s="55"/>
      <c r="G42" s="55"/>
      <c r="J42" s="55"/>
      <c r="M42" s="254"/>
      <c r="N42" s="147"/>
      <c r="O42" s="147"/>
      <c r="P42" s="147"/>
      <c r="Q42" s="147"/>
      <c r="R42" s="147"/>
      <c r="S42" s="147"/>
      <c r="T42" s="147"/>
      <c r="U42" s="147"/>
      <c r="V42" s="147"/>
    </row>
    <row r="43" s="34" customFormat="true" ht="12.75" hidden="false" customHeight="false" outlineLevel="0" collapsed="false">
      <c r="A43" s="256"/>
      <c r="B43" s="67"/>
      <c r="C43" s="67"/>
      <c r="D43" s="67"/>
      <c r="E43" s="67"/>
      <c r="F43" s="67"/>
      <c r="G43" s="67"/>
      <c r="J43" s="67"/>
      <c r="M43" s="135"/>
      <c r="N43" s="136"/>
      <c r="O43" s="136"/>
      <c r="P43" s="136"/>
      <c r="Q43" s="136"/>
      <c r="R43" s="136"/>
      <c r="S43" s="136"/>
      <c r="T43" s="136"/>
      <c r="U43" s="136"/>
      <c r="V43" s="136"/>
    </row>
    <row r="44" customFormat="false" ht="12.75" hidden="false" customHeight="false" outlineLevel="0" collapsed="false">
      <c r="A44" s="144" t="s">
        <v>56</v>
      </c>
      <c r="B44" s="46"/>
      <c r="C44" s="46"/>
      <c r="D44" s="46"/>
      <c r="E44" s="46"/>
      <c r="F44" s="46"/>
      <c r="G44" s="46"/>
      <c r="J44" s="46"/>
      <c r="M44" s="135"/>
      <c r="N44" s="136"/>
      <c r="O44" s="136"/>
      <c r="P44" s="136"/>
      <c r="Q44" s="136"/>
      <c r="R44" s="170"/>
      <c r="S44" s="170"/>
      <c r="T44" s="170"/>
      <c r="U44" s="136"/>
      <c r="V44" s="136"/>
      <c r="W44" s="34"/>
    </row>
    <row r="45" customFormat="false" ht="12.75" hidden="false" customHeight="false" outlineLevel="0" collapsed="false">
      <c r="A45" s="216"/>
      <c r="B45" s="55"/>
      <c r="C45" s="55"/>
      <c r="D45" s="55"/>
      <c r="E45" s="55"/>
      <c r="F45" s="55"/>
      <c r="G45" s="55"/>
      <c r="J45" s="55"/>
      <c r="M45" s="135"/>
      <c r="N45" s="136"/>
      <c r="O45" s="136"/>
      <c r="P45" s="136"/>
      <c r="Q45" s="136"/>
      <c r="R45" s="136"/>
      <c r="S45" s="136"/>
      <c r="T45" s="136"/>
      <c r="U45" s="136"/>
      <c r="V45" s="136"/>
      <c r="W45" s="34"/>
    </row>
    <row r="46" customFormat="false" ht="12.75" hidden="false" customHeight="false" outlineLevel="0" collapsed="false">
      <c r="A46" s="257" t="s">
        <v>57</v>
      </c>
      <c r="B46" s="55" t="n">
        <v>5870</v>
      </c>
      <c r="C46" s="55" t="n">
        <v>4930</v>
      </c>
      <c r="D46" s="55" t="n">
        <v>4740</v>
      </c>
      <c r="E46" s="55" t="n">
        <v>6290</v>
      </c>
      <c r="F46" s="55" t="n">
        <v>5610</v>
      </c>
      <c r="G46" s="55" t="n">
        <v>4080</v>
      </c>
      <c r="H46" s="180"/>
      <c r="J46" s="55"/>
      <c r="M46" s="253"/>
      <c r="N46" s="147"/>
      <c r="O46" s="147"/>
      <c r="P46" s="147"/>
      <c r="Q46" s="147"/>
      <c r="R46" s="147"/>
      <c r="S46" s="147"/>
      <c r="T46" s="147"/>
      <c r="U46" s="147"/>
      <c r="V46" s="147"/>
      <c r="W46" s="34"/>
    </row>
    <row r="47" customFormat="false" ht="12.75" hidden="false" customHeight="false" outlineLevel="0" collapsed="false">
      <c r="A47" s="257" t="s">
        <v>58</v>
      </c>
      <c r="B47" s="55" t="n">
        <v>600</v>
      </c>
      <c r="C47" s="55" t="n">
        <v>320</v>
      </c>
      <c r="D47" s="55" t="n">
        <v>1460</v>
      </c>
      <c r="E47" s="55" t="n">
        <v>500</v>
      </c>
      <c r="F47" s="55" t="n">
        <v>810</v>
      </c>
      <c r="G47" s="55" t="n">
        <v>500</v>
      </c>
      <c r="H47" s="180"/>
      <c r="J47" s="55"/>
      <c r="M47" s="254"/>
      <c r="N47" s="147"/>
      <c r="O47" s="147"/>
      <c r="P47" s="147"/>
      <c r="Q47" s="147"/>
      <c r="R47" s="147"/>
      <c r="S47" s="147"/>
      <c r="T47" s="147"/>
      <c r="U47" s="147"/>
      <c r="V47" s="147"/>
      <c r="W47" s="34"/>
    </row>
    <row r="48" customFormat="false" ht="12.75" hidden="false" customHeight="false" outlineLevel="0" collapsed="false">
      <c r="A48" s="257" t="s">
        <v>59</v>
      </c>
      <c r="B48" s="55" t="n">
        <v>3840</v>
      </c>
      <c r="C48" s="55" t="n">
        <v>2040</v>
      </c>
      <c r="D48" s="55" t="n">
        <v>2480</v>
      </c>
      <c r="E48" s="55" t="n">
        <v>2030</v>
      </c>
      <c r="F48" s="55" t="n">
        <v>2690</v>
      </c>
      <c r="G48" s="55" t="n">
        <v>2280</v>
      </c>
      <c r="H48" s="180"/>
      <c r="J48" s="55"/>
      <c r="M48" s="143"/>
      <c r="N48" s="139"/>
      <c r="O48" s="139"/>
      <c r="P48" s="139"/>
      <c r="Q48" s="139"/>
      <c r="R48" s="139"/>
      <c r="S48" s="139"/>
      <c r="T48" s="139"/>
      <c r="U48" s="139"/>
      <c r="V48" s="139"/>
      <c r="W48" s="34"/>
    </row>
    <row r="49" customFormat="false" ht="6" hidden="false" customHeight="true" outlineLevel="0" collapsed="false">
      <c r="A49" s="257"/>
      <c r="H49" s="180"/>
      <c r="M49" s="135"/>
      <c r="N49" s="136"/>
      <c r="O49" s="136"/>
      <c r="P49" s="136"/>
      <c r="Q49" s="136"/>
      <c r="R49" s="136"/>
      <c r="S49" s="136"/>
      <c r="T49" s="136"/>
      <c r="U49" s="136"/>
      <c r="V49" s="136"/>
      <c r="W49" s="34"/>
    </row>
    <row r="50" customFormat="false" ht="3.75" hidden="false" customHeight="true" outlineLevel="0" collapsed="false">
      <c r="A50" s="257"/>
      <c r="B50" s="55"/>
      <c r="C50" s="55"/>
      <c r="D50" s="55"/>
      <c r="E50" s="55"/>
      <c r="F50" s="55"/>
      <c r="G50" s="55"/>
      <c r="M50" s="143"/>
      <c r="N50" s="139"/>
      <c r="O50" s="139"/>
      <c r="P50" s="139"/>
      <c r="Q50" s="139"/>
      <c r="R50" s="139"/>
      <c r="S50" s="139"/>
      <c r="T50" s="139"/>
      <c r="U50" s="139"/>
      <c r="V50" s="139"/>
      <c r="W50" s="34"/>
    </row>
    <row r="51" customFormat="false" ht="9.75" hidden="false" customHeight="true" outlineLevel="0" collapsed="false">
      <c r="A51" s="171"/>
      <c r="B51" s="71"/>
      <c r="C51" s="71"/>
      <c r="D51" s="71"/>
      <c r="E51" s="71"/>
      <c r="F51" s="71"/>
      <c r="G51" s="258"/>
      <c r="L51" s="143"/>
      <c r="M51" s="139"/>
      <c r="N51" s="139"/>
      <c r="O51" s="139"/>
      <c r="P51" s="139"/>
      <c r="Q51" s="139"/>
      <c r="R51" s="139"/>
      <c r="S51" s="139"/>
      <c r="T51" s="139"/>
      <c r="U51" s="139"/>
      <c r="V51" s="34"/>
    </row>
    <row r="52" customFormat="false" ht="9.75" hidden="false" customHeight="true" outlineLevel="0" collapsed="false">
      <c r="J52" s="143"/>
      <c r="K52" s="139"/>
      <c r="L52" s="139"/>
      <c r="M52" s="139"/>
      <c r="N52" s="139"/>
      <c r="O52" s="139"/>
      <c r="P52" s="139"/>
      <c r="Q52" s="139"/>
      <c r="R52" s="139"/>
      <c r="S52" s="139"/>
      <c r="T52" s="34"/>
    </row>
    <row r="53" s="72" customFormat="true" ht="12.75" hidden="false" customHeight="true" outlineLevel="0" collapsed="false">
      <c r="A53" s="172" t="s">
        <v>222</v>
      </c>
      <c r="J53" s="259"/>
      <c r="K53" s="260"/>
      <c r="L53" s="260"/>
      <c r="M53" s="260"/>
      <c r="N53" s="260"/>
      <c r="O53" s="260"/>
      <c r="P53" s="260"/>
      <c r="Q53" s="260"/>
      <c r="R53" s="260"/>
      <c r="S53" s="260"/>
      <c r="T53" s="175"/>
    </row>
    <row r="54" s="72" customFormat="true" ht="13.5" hidden="false" customHeight="false" outlineLevel="0" collapsed="false">
      <c r="A54" s="261" t="s">
        <v>60</v>
      </c>
      <c r="J54" s="262"/>
      <c r="K54" s="179"/>
      <c r="L54" s="179"/>
      <c r="M54" s="179"/>
      <c r="N54" s="179"/>
      <c r="O54" s="179"/>
      <c r="P54" s="179"/>
      <c r="Q54" s="179"/>
      <c r="R54" s="179"/>
      <c r="S54" s="179"/>
      <c r="T54" s="175"/>
    </row>
    <row r="55" customFormat="false" ht="12.75" hidden="false" customHeight="false" outlineLevel="0" collapsed="false">
      <c r="A55" s="161"/>
      <c r="J55" s="143"/>
      <c r="K55" s="139"/>
      <c r="L55" s="139"/>
      <c r="M55" s="139"/>
      <c r="N55" s="139"/>
      <c r="O55" s="139"/>
      <c r="P55" s="139"/>
      <c r="Q55" s="139"/>
      <c r="R55" s="139"/>
      <c r="S55" s="139"/>
      <c r="T55" s="34"/>
    </row>
    <row r="56" customFormat="false" ht="12.75" hidden="false" customHeight="false" outlineLevel="0" collapsed="false">
      <c r="B56" s="240"/>
      <c r="C56" s="34"/>
      <c r="J56" s="254"/>
      <c r="K56" s="147"/>
      <c r="L56" s="147"/>
      <c r="M56" s="147"/>
      <c r="N56" s="147"/>
      <c r="O56" s="147"/>
      <c r="P56" s="147"/>
      <c r="Q56" s="147"/>
      <c r="R56" s="147"/>
      <c r="S56" s="147"/>
      <c r="T56" s="34"/>
    </row>
    <row r="57" customFormat="false" ht="12.75" hidden="false" customHeight="false" outlineLevel="0" collapsed="false">
      <c r="D57" s="34"/>
      <c r="E57" s="34"/>
      <c r="F57" s="34"/>
      <c r="G57" s="34"/>
      <c r="J57" s="135"/>
      <c r="K57" s="136"/>
      <c r="L57" s="136"/>
      <c r="M57" s="136"/>
      <c r="N57" s="136"/>
      <c r="O57" s="136"/>
      <c r="P57" s="136"/>
      <c r="Q57" s="136"/>
      <c r="R57" s="136"/>
      <c r="S57" s="136"/>
      <c r="T57" s="34"/>
    </row>
    <row r="58" customFormat="false" ht="14.25" hidden="false" customHeight="true" outlineLevel="0" collapsed="false">
      <c r="B58" s="34"/>
      <c r="C58" s="34"/>
      <c r="J58" s="143"/>
      <c r="K58" s="139"/>
      <c r="L58" s="139"/>
      <c r="M58" s="139"/>
      <c r="N58" s="139"/>
      <c r="O58" s="139"/>
      <c r="P58" s="139"/>
      <c r="Q58" s="139"/>
      <c r="R58" s="139"/>
      <c r="S58" s="139"/>
      <c r="T58" s="34"/>
    </row>
    <row r="59" customFormat="false" ht="14.25" hidden="false" customHeight="true" outlineLevel="0" collapsed="false">
      <c r="B59" s="34"/>
      <c r="C59" s="34"/>
      <c r="J59" s="143"/>
      <c r="K59" s="139"/>
      <c r="L59" s="139"/>
      <c r="M59" s="139"/>
      <c r="N59" s="139"/>
      <c r="O59" s="139"/>
      <c r="P59" s="139"/>
      <c r="Q59" s="139"/>
      <c r="R59" s="139"/>
      <c r="S59" s="139"/>
      <c r="T59" s="34"/>
    </row>
    <row r="60" customFormat="false" ht="14.25" hidden="false" customHeight="true" outlineLevel="0" collapsed="false">
      <c r="B60" s="34"/>
      <c r="C60" s="34"/>
      <c r="J60" s="143"/>
      <c r="K60" s="139"/>
      <c r="L60" s="139"/>
      <c r="M60" s="139"/>
      <c r="N60" s="139"/>
      <c r="O60" s="139"/>
      <c r="P60" s="139"/>
      <c r="Q60" s="139"/>
      <c r="R60" s="139"/>
      <c r="S60" s="139"/>
      <c r="T60" s="34"/>
    </row>
    <row r="61" customFormat="false" ht="12.75" hidden="false" customHeight="false" outlineLevel="0" collapsed="false">
      <c r="B61" s="34"/>
      <c r="C61" s="34"/>
      <c r="J61" s="135"/>
      <c r="K61" s="136"/>
      <c r="L61" s="136"/>
      <c r="M61" s="136"/>
      <c r="N61" s="136"/>
      <c r="O61" s="136"/>
      <c r="P61" s="136"/>
      <c r="Q61" s="136"/>
      <c r="R61" s="136"/>
      <c r="S61" s="136"/>
      <c r="T61" s="34"/>
    </row>
    <row r="62" customFormat="false" ht="12.75" hidden="false" customHeight="false" outlineLevel="0" collapsed="false">
      <c r="B62" s="34"/>
      <c r="C62" s="34"/>
      <c r="J62" s="135"/>
      <c r="K62" s="136"/>
      <c r="L62" s="136"/>
      <c r="M62" s="136"/>
      <c r="N62" s="136"/>
      <c r="O62" s="136"/>
      <c r="P62" s="136"/>
      <c r="Q62" s="136"/>
      <c r="R62" s="136"/>
      <c r="S62" s="136"/>
      <c r="T62" s="34"/>
    </row>
    <row r="63" customFormat="false" ht="12.75" hidden="false" customHeight="false" outlineLevel="0" collapsed="false">
      <c r="B63" s="34"/>
      <c r="C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</row>
    <row r="64" customFormat="false" ht="12.75" hidden="false" customHeight="false" outlineLevel="0" collapsed="false">
      <c r="B64" s="34"/>
      <c r="C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</row>
    <row r="65" customFormat="false" ht="12.75" hidden="false" customHeight="false" outlineLevel="0" collapsed="false">
      <c r="B65" s="34"/>
      <c r="C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</row>
    <row r="66" customFormat="false" ht="12.75" hidden="false" customHeight="false" outlineLevel="0" collapsed="false">
      <c r="B66" s="34"/>
      <c r="C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</row>
    <row r="67" customFormat="false" ht="12.75" hidden="false" customHeight="false" outlineLevel="0" collapsed="false">
      <c r="B67" s="34"/>
      <c r="C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</row>
    <row r="68" customFormat="false" ht="12.75" hidden="false" customHeight="false" outlineLevel="0" collapsed="false">
      <c r="B68" s="34"/>
      <c r="C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</row>
    <row r="69" customFormat="false" ht="12.75" hidden="false" customHeight="false" outlineLevel="0" collapsed="false">
      <c r="B69" s="34"/>
      <c r="C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</row>
    <row r="70" customFormat="false" ht="12.75" hidden="false" customHeight="false" outlineLevel="0" collapsed="false">
      <c r="B70" s="34"/>
      <c r="C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</row>
    <row r="71" customFormat="false" ht="12.75" hidden="false" customHeight="false" outlineLevel="0" collapsed="false">
      <c r="B71" s="34"/>
      <c r="C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</row>
    <row r="72" customFormat="false" ht="12.75" hidden="false" customHeight="false" outlineLevel="0" collapsed="false">
      <c r="B72" s="34"/>
      <c r="C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</row>
    <row r="73" customFormat="false" ht="12.75" hidden="false" customHeight="false" outlineLevel="0" collapsed="false">
      <c r="B73" s="34"/>
      <c r="C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</row>
    <row r="74" customFormat="false" ht="12.75" hidden="false" customHeight="false" outlineLevel="0" collapsed="false">
      <c r="B74" s="34"/>
      <c r="C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</row>
    <row r="75" customFormat="false" ht="12.75" hidden="false" customHeight="false" outlineLevel="0" collapsed="false">
      <c r="B75" s="34"/>
      <c r="C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</row>
    <row r="76" customFormat="false" ht="12.75" hidden="false" customHeight="false" outlineLevel="0" collapsed="false">
      <c r="B76" s="34"/>
      <c r="C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</row>
    <row r="77" customFormat="false" ht="12.75" hidden="false" customHeight="false" outlineLevel="0" collapsed="false">
      <c r="B77" s="34"/>
      <c r="C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</row>
    <row r="78" customFormat="false" ht="12.75" hidden="false" customHeight="false" outlineLevel="0" collapsed="false">
      <c r="B78" s="34"/>
      <c r="C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</row>
    <row r="79" customFormat="false" ht="12.75" hidden="false" customHeight="false" outlineLevel="0" collapsed="false">
      <c r="B79" s="34"/>
      <c r="C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</row>
    <row r="80" customFormat="false" ht="12.75" hidden="false" customHeight="false" outlineLevel="0" collapsed="false">
      <c r="B80" s="34"/>
      <c r="C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</row>
    <row r="81" customFormat="false" ht="12.75" hidden="false" customHeight="false" outlineLevel="0" collapsed="false">
      <c r="B81" s="34"/>
      <c r="C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</row>
    <row r="82" customFormat="false" ht="12.75" hidden="false" customHeight="false" outlineLevel="0" collapsed="false">
      <c r="B82" s="34"/>
      <c r="C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</row>
    <row r="83" customFormat="false" ht="12.75" hidden="false" customHeight="false" outlineLevel="0" collapsed="false">
      <c r="B83" s="34"/>
      <c r="C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</row>
    <row r="84" customFormat="false" ht="12.75" hidden="false" customHeight="false" outlineLevel="0" collapsed="false">
      <c r="B84" s="34"/>
      <c r="C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</row>
    <row r="85" customFormat="false" ht="12.75" hidden="false" customHeight="false" outlineLevel="0" collapsed="false">
      <c r="B85" s="34"/>
      <c r="C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</row>
    <row r="86" customFormat="false" ht="12.75" hidden="false" customHeight="false" outlineLevel="0" collapsed="false">
      <c r="B86" s="34"/>
      <c r="C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</row>
    <row r="87" customFormat="false" ht="12.75" hidden="false" customHeight="false" outlineLevel="0" collapsed="false">
      <c r="B87" s="34"/>
      <c r="C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</row>
    <row r="88" customFormat="false" ht="12.75" hidden="false" customHeight="false" outlineLevel="0" collapsed="false">
      <c r="B88" s="34"/>
      <c r="C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</row>
    <row r="89" customFormat="false" ht="12.75" hidden="false" customHeight="false" outlineLevel="0" collapsed="false">
      <c r="B89" s="34"/>
      <c r="C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</row>
    <row r="90" customFormat="false" ht="12.75" hidden="false" customHeight="false" outlineLevel="0" collapsed="false">
      <c r="B90" s="34"/>
      <c r="C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</row>
    <row r="91" customFormat="false" ht="12.75" hidden="false" customHeight="false" outlineLevel="0" collapsed="false">
      <c r="B91" s="34"/>
      <c r="C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</row>
    <row r="92" customFormat="false" ht="12.75" hidden="false" customHeight="false" outlineLevel="0" collapsed="false">
      <c r="B92" s="34"/>
      <c r="C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</row>
    <row r="93" customFormat="false" ht="12.75" hidden="false" customHeight="false" outlineLevel="0" collapsed="false">
      <c r="B93" s="34"/>
      <c r="C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</row>
    <row r="94" customFormat="false" ht="12.75" hidden="false" customHeight="false" outlineLevel="0" collapsed="false">
      <c r="B94" s="34"/>
      <c r="C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</row>
    <row r="95" customFormat="false" ht="12.75" hidden="false" customHeight="false" outlineLevel="0" collapsed="false">
      <c r="B95" s="34"/>
      <c r="C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</row>
    <row r="96" customFormat="false" ht="12.75" hidden="false" customHeight="false" outlineLevel="0" collapsed="false">
      <c r="B96" s="34"/>
      <c r="C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</row>
    <row r="97" customFormat="false" ht="12.75" hidden="false" customHeight="false" outlineLevel="0" collapsed="false">
      <c r="B97" s="34"/>
      <c r="C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</row>
    <row r="98" customFormat="false" ht="12.75" hidden="false" customHeight="false" outlineLevel="0" collapsed="false">
      <c r="B98" s="34"/>
      <c r="C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</row>
    <row r="99" customFormat="false" ht="12.75" hidden="false" customHeight="false" outlineLevel="0" collapsed="false">
      <c r="B99" s="34"/>
      <c r="C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</row>
    <row r="100" customFormat="false" ht="12.75" hidden="false" customHeight="false" outlineLevel="0" collapsed="false">
      <c r="B100" s="34"/>
      <c r="C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</row>
    <row r="101" customFormat="false" ht="12.75" hidden="false" customHeight="false" outlineLevel="0" collapsed="false">
      <c r="B101" s="34"/>
      <c r="C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</row>
    <row r="102" customFormat="false" ht="12.75" hidden="false" customHeight="false" outlineLevel="0" collapsed="false">
      <c r="B102" s="34"/>
      <c r="C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</row>
    <row r="103" customFormat="false" ht="12.75" hidden="false" customHeight="false" outlineLevel="0" collapsed="false">
      <c r="B103" s="34"/>
      <c r="C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</row>
    <row r="104" customFormat="false" ht="12.75" hidden="false" customHeight="false" outlineLevel="0" collapsed="false">
      <c r="B104" s="34"/>
      <c r="C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</row>
    <row r="105" customFormat="false" ht="12.75" hidden="false" customHeight="false" outlineLevel="0" collapsed="false">
      <c r="B105" s="34"/>
      <c r="C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</row>
    <row r="106" customFormat="false" ht="12.75" hidden="false" customHeight="false" outlineLevel="0" collapsed="false">
      <c r="B106" s="34"/>
      <c r="C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</row>
    <row r="107" customFormat="false" ht="12.75" hidden="false" customHeight="false" outlineLevel="0" collapsed="false">
      <c r="B107" s="34"/>
      <c r="C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</row>
    <row r="108" customFormat="false" ht="12.75" hidden="false" customHeight="false" outlineLevel="0" collapsed="false">
      <c r="B108" s="34"/>
      <c r="C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</row>
    <row r="109" customFormat="false" ht="12.75" hidden="false" customHeight="false" outlineLevel="0" collapsed="false"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</row>
    <row r="110" customFormat="false" ht="12.75" hidden="false" customHeight="false" outlineLevel="0" collapsed="false"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</row>
    <row r="111" customFormat="false" ht="12.75" hidden="false" customHeight="false" outlineLevel="0" collapsed="false"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</row>
    <row r="112" customFormat="false" ht="12.75" hidden="false" customHeight="false" outlineLevel="0" collapsed="false"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</row>
    <row r="113" customFormat="false" ht="12.75" hidden="false" customHeight="false" outlineLevel="0" collapsed="false"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</row>
    <row r="114" customFormat="false" ht="12.75" hidden="false" customHeight="false" outlineLevel="0" collapsed="false"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</row>
    <row r="115" customFormat="false" ht="12.75" hidden="false" customHeight="false" outlineLevel="0" collapsed="false"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</row>
    <row r="116" customFormat="false" ht="12.75" hidden="false" customHeight="false" outlineLevel="0" collapsed="false"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</row>
    <row r="117" customFormat="false" ht="12.75" hidden="false" customHeight="false" outlineLevel="0" collapsed="false"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</row>
    <row r="118" customFormat="false" ht="12.75" hidden="false" customHeight="false" outlineLevel="0" collapsed="false"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</row>
    <row r="119" customFormat="false" ht="12.75" hidden="false" customHeight="false" outlineLevel="0" collapsed="false"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</row>
    <row r="120" customFormat="false" ht="12.75" hidden="false" customHeight="false" outlineLevel="0" collapsed="false"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</row>
    <row r="121" customFormat="false" ht="12.75" hidden="false" customHeight="false" outlineLevel="0" collapsed="false"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</row>
    <row r="122" customFormat="false" ht="12.75" hidden="false" customHeight="false" outlineLevel="0" collapsed="false"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</row>
    <row r="123" customFormat="false" ht="12.75" hidden="false" customHeight="false" outlineLevel="0" collapsed="false"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</row>
    <row r="124" customFormat="false" ht="12.75" hidden="false" customHeight="false" outlineLevel="0" collapsed="false"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</row>
    <row r="125" customFormat="false" ht="12.75" hidden="false" customHeight="false" outlineLevel="0" collapsed="false"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</row>
    <row r="126" customFormat="false" ht="12.75" hidden="false" customHeight="false" outlineLevel="0" collapsed="false"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</row>
    <row r="127" customFormat="false" ht="12.75" hidden="false" customHeight="false" outlineLevel="0" collapsed="false"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</row>
    <row r="128" customFormat="false" ht="12.75" hidden="false" customHeight="false" outlineLevel="0" collapsed="false"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</row>
    <row r="129" customFormat="false" ht="12.75" hidden="false" customHeight="false" outlineLevel="0" collapsed="false"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</row>
    <row r="130" customFormat="false" ht="12.75" hidden="false" customHeight="false" outlineLevel="0" collapsed="false"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</row>
    <row r="131" customFormat="false" ht="12.75" hidden="false" customHeight="false" outlineLevel="0" collapsed="false"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</row>
    <row r="132" customFormat="false" ht="12.75" hidden="false" customHeight="false" outlineLevel="0" collapsed="false"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</row>
    <row r="133" customFormat="false" ht="12.75" hidden="false" customHeight="false" outlineLevel="0" collapsed="false"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</row>
    <row r="134" customFormat="false" ht="12.75" hidden="false" customHeight="false" outlineLevel="0" collapsed="false"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</row>
    <row r="135" customFormat="false" ht="12.75" hidden="false" customHeight="false" outlineLevel="0" collapsed="false"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</row>
    <row r="136" customFormat="false" ht="12.75" hidden="false" customHeight="false" outlineLevel="0" collapsed="false"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</row>
    <row r="137" customFormat="false" ht="12.75" hidden="false" customHeight="false" outlineLevel="0" collapsed="false"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</row>
    <row r="138" customFormat="false" ht="12.75" hidden="false" customHeight="false" outlineLevel="0" collapsed="false"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</row>
    <row r="139" customFormat="false" ht="12.75" hidden="false" customHeight="false" outlineLevel="0" collapsed="false"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</row>
    <row r="140" customFormat="false" ht="12.75" hidden="false" customHeight="false" outlineLevel="0" collapsed="false"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</row>
    <row r="141" customFormat="false" ht="12.75" hidden="false" customHeight="false" outlineLevel="0" collapsed="false"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</row>
  </sheetData>
  <mergeCells count="2">
    <mergeCell ref="A1:F1"/>
    <mergeCell ref="B3:G3"/>
  </mergeCells>
  <printOptions headings="false" gridLines="false" gridLinesSet="true" horizontalCentered="true" verticalCentered="false"/>
  <pageMargins left="0.472222222222222" right="0.472222222222222" top="0.669444444444445" bottom="0.4722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85"/>
    <col collapsed="false" customWidth="true" hidden="false" outlineLevel="0" max="2" min="2" style="263" width="11.7"/>
    <col collapsed="false" customWidth="true" hidden="false" outlineLevel="0" max="4" min="3" style="264" width="11.7"/>
    <col collapsed="false" customWidth="true" hidden="false" outlineLevel="0" max="5" min="5" style="263" width="11.7"/>
    <col collapsed="false" customWidth="true" hidden="false" outlineLevel="0" max="6" min="6" style="12" width="11.7"/>
    <col collapsed="false" customWidth="true" hidden="false" outlineLevel="0" max="7" min="7" style="265" width="10.56"/>
    <col collapsed="false" customWidth="true" hidden="false" outlineLevel="0" max="16" min="8" style="12" width="5.13"/>
    <col collapsed="false" customWidth="false" hidden="false" outlineLevel="0" max="257" min="17" style="12" width="9.14"/>
  </cols>
  <sheetData>
    <row r="1" s="16" customFormat="true" ht="30" hidden="false" customHeight="true" outlineLevel="0" collapsed="false">
      <c r="A1" s="224" t="s">
        <v>276</v>
      </c>
      <c r="B1" s="224"/>
      <c r="C1" s="224"/>
      <c r="D1" s="224"/>
      <c r="E1" s="224"/>
      <c r="F1" s="224"/>
      <c r="G1" s="266"/>
      <c r="H1" s="266"/>
      <c r="J1" s="267"/>
      <c r="K1" s="267"/>
      <c r="L1" s="267"/>
      <c r="O1" s="268"/>
      <c r="P1" s="15"/>
      <c r="Q1" s="15"/>
      <c r="R1" s="15"/>
      <c r="S1" s="15"/>
      <c r="T1" s="15"/>
    </row>
    <row r="2" s="273" customFormat="true" ht="15.75" hidden="false" customHeight="false" outlineLevel="0" collapsed="false">
      <c r="A2" s="269"/>
      <c r="B2" s="36"/>
      <c r="C2" s="36"/>
      <c r="D2" s="270"/>
      <c r="E2" s="183"/>
      <c r="F2" s="271"/>
      <c r="G2" s="16"/>
      <c r="H2" s="267"/>
      <c r="I2" s="267"/>
      <c r="J2" s="268"/>
      <c r="K2" s="267"/>
      <c r="L2" s="267"/>
      <c r="M2" s="267"/>
      <c r="N2" s="267"/>
      <c r="O2" s="268"/>
      <c r="P2" s="272"/>
      <c r="Q2" s="272"/>
      <c r="R2" s="272"/>
      <c r="S2" s="272"/>
      <c r="T2" s="272"/>
    </row>
    <row r="3" customFormat="false" ht="6" hidden="false" customHeight="true" outlineLevel="0" collapsed="false">
      <c r="A3" s="274"/>
      <c r="B3" s="275"/>
      <c r="C3" s="276"/>
      <c r="D3" s="276"/>
      <c r="E3" s="276"/>
      <c r="F3" s="276"/>
      <c r="G3" s="12"/>
      <c r="N3" s="27"/>
      <c r="O3" s="27"/>
      <c r="P3" s="26"/>
      <c r="Q3" s="22"/>
      <c r="R3" s="22"/>
      <c r="S3" s="22"/>
      <c r="T3" s="22"/>
      <c r="U3" s="23"/>
    </row>
    <row r="4" customFormat="false" ht="15.75" hidden="false" customHeight="true" outlineLevel="0" collapsed="false">
      <c r="A4" s="36"/>
      <c r="B4" s="28" t="s">
        <v>277</v>
      </c>
      <c r="C4" s="277" t="s">
        <v>278</v>
      </c>
      <c r="D4" s="277"/>
      <c r="E4" s="277"/>
      <c r="F4" s="277"/>
      <c r="G4" s="12"/>
      <c r="N4" s="27"/>
      <c r="O4" s="27"/>
      <c r="P4" s="26"/>
      <c r="Q4" s="22"/>
      <c r="R4" s="22"/>
      <c r="S4" s="22"/>
      <c r="T4" s="22"/>
      <c r="U4" s="23"/>
    </row>
    <row r="5" customFormat="false" ht="29.25" hidden="false" customHeight="true" outlineLevel="0" collapsed="false">
      <c r="A5" s="36"/>
      <c r="B5" s="28"/>
      <c r="C5" s="278" t="s">
        <v>279</v>
      </c>
      <c r="D5" s="278" t="s">
        <v>280</v>
      </c>
      <c r="E5" s="278" t="s">
        <v>281</v>
      </c>
      <c r="F5" s="278" t="s">
        <v>282</v>
      </c>
      <c r="G5" s="12"/>
      <c r="N5" s="27"/>
      <c r="O5" s="27"/>
      <c r="P5" s="279"/>
      <c r="Q5" s="22"/>
      <c r="R5" s="22"/>
      <c r="S5" s="22"/>
      <c r="T5" s="22"/>
      <c r="U5" s="23"/>
    </row>
    <row r="6" customFormat="false" ht="6" hidden="false" customHeight="true" outlineLevel="0" collapsed="false">
      <c r="A6" s="280"/>
      <c r="B6" s="281"/>
      <c r="C6" s="282"/>
      <c r="D6" s="282"/>
      <c r="E6" s="283"/>
      <c r="F6" s="282"/>
      <c r="G6" s="284"/>
      <c r="H6" s="284"/>
      <c r="I6" s="284"/>
      <c r="J6" s="284"/>
      <c r="K6" s="284"/>
      <c r="L6" s="284"/>
      <c r="M6" s="284"/>
      <c r="N6" s="27"/>
      <c r="O6" s="27"/>
      <c r="P6" s="30"/>
      <c r="Q6" s="22"/>
      <c r="R6" s="22"/>
      <c r="S6" s="22"/>
      <c r="T6" s="22"/>
      <c r="U6" s="23"/>
    </row>
    <row r="7" customFormat="false" ht="12.75" hidden="false" customHeight="false" outlineLevel="0" collapsed="false">
      <c r="A7" s="69"/>
      <c r="B7" s="285"/>
      <c r="C7" s="285"/>
      <c r="D7" s="286"/>
      <c r="E7" s="35"/>
      <c r="F7" s="35"/>
      <c r="G7" s="12"/>
      <c r="H7" s="27"/>
      <c r="I7" s="27"/>
      <c r="J7" s="27"/>
      <c r="K7" s="27"/>
      <c r="L7" s="23"/>
    </row>
    <row r="8" customFormat="false" ht="12.75" hidden="false" customHeight="false" outlineLevel="0" collapsed="false">
      <c r="A8" s="83" t="s">
        <v>62</v>
      </c>
      <c r="B8" s="287" t="n">
        <v>11920</v>
      </c>
      <c r="C8" s="288" t="n">
        <v>31.3983726197467</v>
      </c>
      <c r="D8" s="288" t="n">
        <v>59.5755389648519</v>
      </c>
      <c r="E8" s="288" t="n">
        <v>4.87375220199648</v>
      </c>
      <c r="F8" s="288" t="n">
        <v>4.15233621340492</v>
      </c>
      <c r="G8" s="12"/>
      <c r="H8" s="27"/>
      <c r="I8" s="27"/>
      <c r="J8" s="27"/>
      <c r="K8" s="27"/>
      <c r="L8" s="23"/>
    </row>
    <row r="9" s="284" customFormat="true" ht="12.75" hidden="false" customHeight="false" outlineLevel="0" collapsed="false">
      <c r="A9" s="101" t="s">
        <v>63</v>
      </c>
      <c r="B9" s="289" t="n">
        <v>6480</v>
      </c>
      <c r="C9" s="230" t="n">
        <v>40.4971437393855</v>
      </c>
      <c r="D9" s="230" t="n">
        <v>49.9305233904585</v>
      </c>
      <c r="E9" s="230" t="n">
        <v>5.46549328392774</v>
      </c>
      <c r="F9" s="230" t="n">
        <v>4.10683958622819</v>
      </c>
      <c r="H9" s="27"/>
      <c r="I9" s="27"/>
      <c r="J9" s="27"/>
      <c r="K9" s="27"/>
      <c r="L9" s="290"/>
    </row>
    <row r="10" customFormat="false" ht="12.75" hidden="false" customHeight="false" outlineLevel="0" collapsed="false">
      <c r="A10" s="101" t="s">
        <v>64</v>
      </c>
      <c r="B10" s="289" t="n">
        <v>340</v>
      </c>
      <c r="C10" s="230" t="n">
        <v>31.044776119403</v>
      </c>
      <c r="D10" s="230" t="n">
        <v>59.1044776119403</v>
      </c>
      <c r="E10" s="230" t="n">
        <v>3.88059701492537</v>
      </c>
      <c r="F10" s="230" t="n">
        <v>5.97014925373134</v>
      </c>
      <c r="G10" s="12"/>
      <c r="H10" s="291"/>
      <c r="I10" s="291"/>
      <c r="J10" s="291"/>
      <c r="K10" s="291"/>
      <c r="L10" s="23"/>
    </row>
    <row r="11" customFormat="false" ht="12.75" hidden="false" customHeight="false" outlineLevel="0" collapsed="false">
      <c r="A11" s="86" t="s">
        <v>65</v>
      </c>
      <c r="B11" s="289" t="n">
        <v>880</v>
      </c>
      <c r="C11" s="230" t="n">
        <v>25.3986332574032</v>
      </c>
      <c r="D11" s="230" t="n">
        <v>57.630979498861</v>
      </c>
      <c r="E11" s="230" t="n">
        <v>6.37813211845103</v>
      </c>
      <c r="F11" s="230" t="n">
        <v>10.5922551252847</v>
      </c>
      <c r="G11" s="12"/>
      <c r="H11" s="30"/>
      <c r="I11" s="30"/>
      <c r="J11" s="30"/>
      <c r="K11" s="30"/>
      <c r="L11" s="23"/>
    </row>
    <row r="12" customFormat="false" ht="12.75" hidden="false" customHeight="false" outlineLevel="0" collapsed="false">
      <c r="A12" s="106" t="s">
        <v>66</v>
      </c>
      <c r="B12" s="289" t="n">
        <v>1230</v>
      </c>
      <c r="C12" s="230" t="n">
        <v>20.6001622060016</v>
      </c>
      <c r="D12" s="230" t="n">
        <v>72.830494728305</v>
      </c>
      <c r="E12" s="230" t="n">
        <v>3.97404703974047</v>
      </c>
      <c r="F12" s="230" t="n">
        <v>2.59529602595296</v>
      </c>
      <c r="G12" s="12"/>
      <c r="H12" s="27"/>
      <c r="I12" s="27"/>
      <c r="J12" s="27"/>
      <c r="K12" s="27"/>
      <c r="L12" s="23"/>
    </row>
    <row r="13" customFormat="false" ht="12.75" hidden="false" customHeight="false" outlineLevel="0" collapsed="false">
      <c r="A13" s="106" t="s">
        <v>67</v>
      </c>
      <c r="B13" s="289" t="n">
        <v>360</v>
      </c>
      <c r="C13" s="230" t="n">
        <v>30.6406685236769</v>
      </c>
      <c r="D13" s="230" t="n">
        <v>60.1671309192201</v>
      </c>
      <c r="E13" s="230" t="n">
        <v>6.12813370473538</v>
      </c>
      <c r="F13" s="230" t="n">
        <v>3.06406685236769</v>
      </c>
      <c r="G13" s="12"/>
      <c r="H13" s="27"/>
      <c r="I13" s="27"/>
      <c r="J13" s="27"/>
      <c r="K13" s="27"/>
      <c r="L13" s="23"/>
    </row>
    <row r="14" customFormat="false" ht="12.75" hidden="false" customHeight="false" outlineLevel="0" collapsed="false">
      <c r="A14" s="106" t="s">
        <v>68</v>
      </c>
      <c r="B14" s="289" t="n">
        <v>960</v>
      </c>
      <c r="C14" s="230" t="n">
        <v>27.8534031413613</v>
      </c>
      <c r="D14" s="230" t="n">
        <v>61.151832460733</v>
      </c>
      <c r="E14" s="230" t="n">
        <v>6.17801047120419</v>
      </c>
      <c r="F14" s="230" t="n">
        <v>4.81675392670157</v>
      </c>
      <c r="G14" s="12"/>
      <c r="H14" s="291"/>
      <c r="I14" s="291"/>
      <c r="J14" s="291"/>
      <c r="K14" s="291"/>
      <c r="L14" s="23"/>
    </row>
    <row r="15" s="284" customFormat="true" ht="12.75" hidden="false" customHeight="false" outlineLevel="0" collapsed="false">
      <c r="A15" s="106" t="s">
        <v>69</v>
      </c>
      <c r="B15" s="289" t="n">
        <v>330</v>
      </c>
      <c r="C15" s="230" t="n">
        <v>30.7228915662651</v>
      </c>
      <c r="D15" s="230" t="n">
        <v>61.7469879518072</v>
      </c>
      <c r="E15" s="230" t="n">
        <v>3.31325301204819</v>
      </c>
      <c r="F15" s="230" t="n">
        <v>4.21686746987952</v>
      </c>
      <c r="H15" s="30"/>
      <c r="I15" s="30"/>
      <c r="J15" s="30"/>
      <c r="K15" s="30"/>
      <c r="L15" s="290"/>
    </row>
    <row r="16" s="23" customFormat="true" ht="12.75" hidden="false" customHeight="false" outlineLevel="0" collapsed="false">
      <c r="A16" s="106" t="s">
        <v>70</v>
      </c>
      <c r="B16" s="289" t="n">
        <v>1350</v>
      </c>
      <c r="C16" s="230" t="n">
        <v>4.51183431952663</v>
      </c>
      <c r="D16" s="230" t="n">
        <v>93.2692307692308</v>
      </c>
      <c r="E16" s="230" t="n">
        <v>1.25739644970414</v>
      </c>
      <c r="F16" s="230" t="n">
        <v>0.961538461538462</v>
      </c>
      <c r="H16" s="27"/>
      <c r="I16" s="27"/>
      <c r="J16" s="27"/>
      <c r="K16" s="27"/>
    </row>
    <row r="17" s="23" customFormat="true" ht="12.75" hidden="false" customHeight="false" outlineLevel="0" collapsed="false">
      <c r="A17" s="107" t="s">
        <v>71</v>
      </c>
      <c r="B17" s="287" t="n">
        <v>1260</v>
      </c>
      <c r="C17" s="288" t="n">
        <v>7.12589073634204</v>
      </c>
      <c r="D17" s="288" t="n">
        <v>91.4489311163896</v>
      </c>
      <c r="E17" s="288" t="n">
        <v>1.18764845605701</v>
      </c>
      <c r="F17" s="288" t="n">
        <v>0.237529691211401</v>
      </c>
      <c r="H17" s="27"/>
      <c r="I17" s="27"/>
      <c r="J17" s="27"/>
      <c r="K17" s="27"/>
    </row>
    <row r="18" customFormat="false" ht="12.75" hidden="false" customHeight="false" outlineLevel="0" collapsed="false">
      <c r="A18" s="107" t="s">
        <v>72</v>
      </c>
      <c r="B18" s="287" t="n">
        <v>29600</v>
      </c>
      <c r="C18" s="288" t="n">
        <v>33.9864202952404</v>
      </c>
      <c r="D18" s="288" t="n">
        <v>54.2343681383644</v>
      </c>
      <c r="E18" s="288" t="n">
        <v>6.42164645475121</v>
      </c>
      <c r="F18" s="288" t="n">
        <v>5.35756511164409</v>
      </c>
      <c r="G18" s="12"/>
      <c r="H18" s="291"/>
      <c r="I18" s="291"/>
      <c r="J18" s="291"/>
      <c r="K18" s="291"/>
      <c r="L18" s="23"/>
    </row>
    <row r="19" customFormat="false" ht="12.75" hidden="false" customHeight="false" outlineLevel="0" collapsed="false">
      <c r="A19" s="106" t="s">
        <v>73</v>
      </c>
      <c r="B19" s="289" t="n">
        <v>2140</v>
      </c>
      <c r="C19" s="230" t="n">
        <v>25.9934548854605</v>
      </c>
      <c r="D19" s="230" t="n">
        <v>57.5502571294998</v>
      </c>
      <c r="E19" s="230" t="n">
        <v>6.63861617578308</v>
      </c>
      <c r="F19" s="230" t="n">
        <v>9.81767180925666</v>
      </c>
      <c r="G19" s="12"/>
      <c r="H19" s="30"/>
      <c r="I19" s="30"/>
      <c r="J19" s="30"/>
      <c r="K19" s="30"/>
      <c r="L19" s="23"/>
    </row>
    <row r="20" customFormat="false" ht="12.75" hidden="false" customHeight="false" outlineLevel="0" collapsed="false">
      <c r="A20" s="108" t="s">
        <v>74</v>
      </c>
      <c r="B20" s="289" t="n">
        <v>2010</v>
      </c>
      <c r="C20" s="230" t="n">
        <v>19.9900546991547</v>
      </c>
      <c r="D20" s="230" t="n">
        <v>71.3575335653904</v>
      </c>
      <c r="E20" s="230" t="n">
        <v>5.61909497762307</v>
      </c>
      <c r="F20" s="230" t="n">
        <v>3.03331675783192</v>
      </c>
      <c r="G20" s="12"/>
      <c r="H20" s="30"/>
      <c r="I20" s="30"/>
      <c r="J20" s="30"/>
      <c r="K20" s="30"/>
      <c r="L20" s="23"/>
    </row>
    <row r="21" s="284" customFormat="true" ht="12.75" hidden="false" customHeight="false" outlineLevel="0" collapsed="false">
      <c r="A21" s="108" t="s">
        <v>75</v>
      </c>
      <c r="B21" s="289" t="n">
        <v>920</v>
      </c>
      <c r="C21" s="230" t="n">
        <v>14.5178764897075</v>
      </c>
      <c r="D21" s="230" t="n">
        <v>79.9566630552546</v>
      </c>
      <c r="E21" s="230" t="n">
        <v>4.7670639219935</v>
      </c>
      <c r="F21" s="230" t="n">
        <v>0.75839653304442</v>
      </c>
      <c r="H21" s="291"/>
      <c r="I21" s="291"/>
      <c r="J21" s="291"/>
      <c r="K21" s="291"/>
      <c r="L21" s="290"/>
    </row>
    <row r="22" customFormat="false" ht="12.75" hidden="false" customHeight="false" outlineLevel="0" collapsed="false">
      <c r="A22" s="108" t="s">
        <v>76</v>
      </c>
      <c r="B22" s="289" t="n">
        <v>12600</v>
      </c>
      <c r="C22" s="230" t="n">
        <v>40.6299587432561</v>
      </c>
      <c r="D22" s="230" t="n">
        <v>49.4842907013647</v>
      </c>
      <c r="E22" s="230" t="n">
        <v>6.31545541098064</v>
      </c>
      <c r="F22" s="230" t="n">
        <v>3.5702951443986</v>
      </c>
      <c r="G22" s="12"/>
      <c r="H22" s="292"/>
      <c r="I22" s="292"/>
      <c r="J22" s="292"/>
      <c r="K22" s="292"/>
      <c r="L22" s="23"/>
    </row>
    <row r="23" customFormat="false" ht="12.75" hidden="false" customHeight="false" outlineLevel="0" collapsed="false">
      <c r="A23" s="108" t="s">
        <v>77</v>
      </c>
      <c r="B23" s="289" t="n">
        <v>2510</v>
      </c>
      <c r="C23" s="230" t="n">
        <v>33.5993615323224</v>
      </c>
      <c r="D23" s="230" t="n">
        <v>48.6033519553073</v>
      </c>
      <c r="E23" s="230" t="n">
        <v>11.1332801276935</v>
      </c>
      <c r="F23" s="230" t="n">
        <v>6.66400638467678</v>
      </c>
      <c r="G23" s="12"/>
      <c r="H23" s="30"/>
      <c r="I23" s="30"/>
      <c r="J23" s="30"/>
      <c r="K23" s="30"/>
      <c r="L23" s="23"/>
    </row>
    <row r="24" customFormat="false" ht="12.75" hidden="false" customHeight="false" outlineLevel="0" collapsed="false">
      <c r="A24" s="108" t="s">
        <v>78</v>
      </c>
      <c r="B24" s="289" t="n">
        <v>4370</v>
      </c>
      <c r="C24" s="230" t="n">
        <v>30.242673992674</v>
      </c>
      <c r="D24" s="230" t="n">
        <v>54.3040293040293</v>
      </c>
      <c r="E24" s="230" t="n">
        <v>4.00641025641026</v>
      </c>
      <c r="F24" s="230" t="n">
        <v>11.4468864468864</v>
      </c>
      <c r="G24" s="12"/>
      <c r="H24" s="27"/>
      <c r="I24" s="27"/>
      <c r="J24" s="27"/>
      <c r="K24" s="27"/>
      <c r="L24" s="23"/>
    </row>
    <row r="25" customFormat="false" ht="12.75" hidden="false" customHeight="false" outlineLevel="0" collapsed="false">
      <c r="A25" s="108" t="s">
        <v>79</v>
      </c>
      <c r="B25" s="289" t="n">
        <v>880</v>
      </c>
      <c r="C25" s="230" t="n">
        <v>33.2579185520362</v>
      </c>
      <c r="D25" s="230" t="n">
        <v>51.6968325791855</v>
      </c>
      <c r="E25" s="230" t="n">
        <v>7.46606334841629</v>
      </c>
      <c r="F25" s="230" t="n">
        <v>7.57918552036199</v>
      </c>
      <c r="G25" s="12"/>
      <c r="H25" s="30"/>
      <c r="I25" s="30"/>
      <c r="J25" s="30"/>
      <c r="K25" s="30"/>
      <c r="L25" s="23"/>
    </row>
    <row r="26" customFormat="false" ht="12.75" hidden="false" customHeight="false" outlineLevel="0" collapsed="false">
      <c r="A26" s="108" t="s">
        <v>80</v>
      </c>
      <c r="B26" s="289" t="n">
        <v>660</v>
      </c>
      <c r="C26" s="230" t="n">
        <v>30.4545454545455</v>
      </c>
      <c r="D26" s="230" t="n">
        <v>60.4545454545455</v>
      </c>
      <c r="E26" s="230" t="n">
        <v>5.90909090909091</v>
      </c>
      <c r="F26" s="230" t="n">
        <v>3.18181818181818</v>
      </c>
      <c r="G26" s="12"/>
      <c r="H26" s="27"/>
      <c r="I26" s="27"/>
      <c r="J26" s="27"/>
      <c r="K26" s="27"/>
      <c r="L26" s="23"/>
    </row>
    <row r="27" customFormat="false" ht="12.75" hidden="false" customHeight="false" outlineLevel="0" collapsed="false">
      <c r="A27" s="108" t="s">
        <v>81</v>
      </c>
      <c r="B27" s="289" t="n">
        <v>910</v>
      </c>
      <c r="C27" s="230" t="n">
        <v>31.9824753559693</v>
      </c>
      <c r="D27" s="230" t="n">
        <v>58.0503833515882</v>
      </c>
      <c r="E27" s="230" t="n">
        <v>8.32420591456736</v>
      </c>
      <c r="F27" s="230" t="n">
        <v>1.64293537787514</v>
      </c>
      <c r="G27" s="12"/>
      <c r="H27" s="27"/>
      <c r="I27" s="27"/>
      <c r="J27" s="27"/>
      <c r="K27" s="27"/>
      <c r="L27" s="23"/>
    </row>
    <row r="28" s="284" customFormat="true" ht="12.75" hidden="false" customHeight="false" outlineLevel="0" collapsed="false">
      <c r="A28" s="108" t="s">
        <v>82</v>
      </c>
      <c r="B28" s="289" t="n">
        <v>760</v>
      </c>
      <c r="C28" s="230" t="n">
        <v>27.9100529100529</v>
      </c>
      <c r="D28" s="230" t="n">
        <v>60.3174603174603</v>
      </c>
      <c r="E28" s="230" t="n">
        <v>9.52380952380952</v>
      </c>
      <c r="F28" s="230" t="n">
        <v>2.24867724867725</v>
      </c>
      <c r="H28" s="27"/>
      <c r="I28" s="27"/>
      <c r="J28" s="27"/>
      <c r="K28" s="27"/>
      <c r="L28" s="290"/>
    </row>
    <row r="29" s="284" customFormat="true" ht="12.75" hidden="false" customHeight="false" outlineLevel="0" collapsed="false">
      <c r="A29" s="108" t="s">
        <v>83</v>
      </c>
      <c r="B29" s="289" t="n">
        <v>430</v>
      </c>
      <c r="C29" s="230" t="n">
        <v>36.9767441860465</v>
      </c>
      <c r="D29" s="230" t="n">
        <v>56.2790697674419</v>
      </c>
      <c r="E29" s="230" t="n">
        <v>4.88372093023256</v>
      </c>
      <c r="F29" s="230" t="n">
        <v>1.86046511627907</v>
      </c>
      <c r="H29" s="291"/>
      <c r="I29" s="291"/>
      <c r="J29" s="291"/>
      <c r="K29" s="291"/>
      <c r="L29" s="290"/>
    </row>
    <row r="30" customFormat="false" ht="12.75" hidden="false" customHeight="false" outlineLevel="0" collapsed="false">
      <c r="A30" s="106" t="s">
        <v>84</v>
      </c>
      <c r="B30" s="289" t="n">
        <v>1410</v>
      </c>
      <c r="C30" s="230" t="n">
        <v>37.4733853797019</v>
      </c>
      <c r="D30" s="230" t="n">
        <v>52.5195173882186</v>
      </c>
      <c r="E30" s="230" t="n">
        <v>5.53584102200142</v>
      </c>
      <c r="F30" s="230" t="n">
        <v>4.47125621007807</v>
      </c>
      <c r="G30" s="12"/>
      <c r="H30" s="30"/>
      <c r="I30" s="30"/>
      <c r="J30" s="30"/>
      <c r="K30" s="30"/>
      <c r="L30" s="23"/>
    </row>
    <row r="31" s="23" customFormat="true" ht="12.75" hidden="false" customHeight="false" outlineLevel="0" collapsed="false">
      <c r="A31" s="111" t="s">
        <v>85</v>
      </c>
      <c r="B31" s="287" t="n">
        <v>8120</v>
      </c>
      <c r="C31" s="37" t="n">
        <v>16.8309512074914</v>
      </c>
      <c r="D31" s="37" t="n">
        <v>79.3863972400197</v>
      </c>
      <c r="E31" s="37" t="n">
        <v>2.83390832922622</v>
      </c>
      <c r="F31" s="37" t="n">
        <v>0.948743223262691</v>
      </c>
      <c r="H31" s="27"/>
      <c r="I31" s="27"/>
      <c r="J31" s="27"/>
      <c r="K31" s="27"/>
    </row>
    <row r="32" customFormat="false" ht="12.75" hidden="false" customHeight="false" outlineLevel="0" collapsed="false">
      <c r="A32" s="101" t="s">
        <v>86</v>
      </c>
      <c r="B32" s="289" t="n">
        <v>950</v>
      </c>
      <c r="C32" s="230" t="n">
        <v>16.9652265542677</v>
      </c>
      <c r="D32" s="230" t="n">
        <v>80.5057955742887</v>
      </c>
      <c r="E32" s="230" t="n">
        <v>1.47523709167545</v>
      </c>
      <c r="F32" s="230" t="n">
        <v>1.05374077976818</v>
      </c>
      <c r="G32" s="12"/>
      <c r="H32" s="27"/>
      <c r="I32" s="27"/>
      <c r="J32" s="27"/>
      <c r="K32" s="27"/>
      <c r="L32" s="23"/>
    </row>
    <row r="33" customFormat="false" ht="12.75" hidden="false" customHeight="false" outlineLevel="0" collapsed="false">
      <c r="A33" s="86" t="s">
        <v>87</v>
      </c>
      <c r="B33" s="289" t="n">
        <v>2220</v>
      </c>
      <c r="C33" s="230" t="n">
        <v>14.1250562303194</v>
      </c>
      <c r="D33" s="230" t="n">
        <v>83.8056680161943</v>
      </c>
      <c r="E33" s="230" t="n">
        <v>0.989653621232569</v>
      </c>
      <c r="F33" s="230" t="n">
        <v>1.07962213225371</v>
      </c>
      <c r="G33" s="12"/>
      <c r="H33" s="291"/>
      <c r="I33" s="291"/>
      <c r="J33" s="291"/>
      <c r="K33" s="291"/>
      <c r="L33" s="23"/>
    </row>
    <row r="34" customFormat="false" ht="12.75" hidden="false" customHeight="false" outlineLevel="0" collapsed="false">
      <c r="A34" s="86" t="s">
        <v>88</v>
      </c>
      <c r="B34" s="289" t="n">
        <v>3980</v>
      </c>
      <c r="C34" s="230" t="n">
        <v>19.7437829691032</v>
      </c>
      <c r="D34" s="230" t="n">
        <v>75.6593820648078</v>
      </c>
      <c r="E34" s="230" t="n">
        <v>3.6674202461693</v>
      </c>
      <c r="F34" s="230" t="n">
        <v>0.929414719919618</v>
      </c>
      <c r="G34" s="12"/>
      <c r="H34" s="30"/>
      <c r="I34" s="30"/>
      <c r="J34" s="30"/>
      <c r="K34" s="30"/>
      <c r="L34" s="23"/>
    </row>
    <row r="35" s="23" customFormat="true" ht="12.75" hidden="false" customHeight="false" outlineLevel="0" collapsed="false">
      <c r="A35" s="106" t="s">
        <v>89</v>
      </c>
      <c r="B35" s="289" t="n">
        <v>960</v>
      </c>
      <c r="C35" s="230" t="n">
        <v>10.9034267912773</v>
      </c>
      <c r="D35" s="230" t="n">
        <v>83.4890965732087</v>
      </c>
      <c r="E35" s="230" t="n">
        <v>4.98442367601246</v>
      </c>
      <c r="F35" s="230" t="n">
        <v>0.623052959501558</v>
      </c>
      <c r="H35" s="27"/>
      <c r="I35" s="27"/>
      <c r="J35" s="27"/>
      <c r="K35" s="27"/>
    </row>
    <row r="36" customFormat="false" ht="12.75" hidden="false" customHeight="false" outlineLevel="0" collapsed="false">
      <c r="A36" s="114" t="s">
        <v>90</v>
      </c>
      <c r="B36" s="287" t="n">
        <v>9490</v>
      </c>
      <c r="C36" s="37" t="n">
        <v>12.8937111555883</v>
      </c>
      <c r="D36" s="37" t="n">
        <v>84.6518487306436</v>
      </c>
      <c r="E36" s="37" t="n">
        <v>0.758453597387549</v>
      </c>
      <c r="F36" s="37" t="n">
        <v>1.69598651638049</v>
      </c>
      <c r="G36" s="12"/>
      <c r="H36" s="27"/>
      <c r="I36" s="27"/>
      <c r="J36" s="27"/>
      <c r="K36" s="27"/>
      <c r="L36" s="23"/>
    </row>
    <row r="37" s="23" customFormat="true" ht="12.75" hidden="false" customHeight="false" outlineLevel="0" collapsed="false">
      <c r="A37" s="108" t="s">
        <v>91</v>
      </c>
      <c r="B37" s="289" t="n">
        <v>4780</v>
      </c>
      <c r="C37" s="230" t="n">
        <v>16.4819075507216</v>
      </c>
      <c r="D37" s="230" t="n">
        <v>81.2591508052709</v>
      </c>
      <c r="E37" s="230" t="n">
        <v>0.941225685003137</v>
      </c>
      <c r="F37" s="230" t="n">
        <v>1.31771595900439</v>
      </c>
      <c r="H37" s="291"/>
      <c r="I37" s="291"/>
      <c r="J37" s="291"/>
      <c r="K37" s="291"/>
    </row>
    <row r="38" s="23" customFormat="true" ht="12.75" hidden="false" customHeight="false" outlineLevel="0" collapsed="false">
      <c r="A38" s="106" t="s">
        <v>92</v>
      </c>
      <c r="B38" s="289" t="n">
        <v>4710</v>
      </c>
      <c r="C38" s="230" t="n">
        <v>9.25297113752122</v>
      </c>
      <c r="D38" s="230" t="n">
        <v>88.0942275042445</v>
      </c>
      <c r="E38" s="230" t="n">
        <v>0.573005093378608</v>
      </c>
      <c r="F38" s="230" t="n">
        <v>2.07979626485569</v>
      </c>
      <c r="H38" s="30"/>
      <c r="I38" s="30"/>
      <c r="J38" s="30"/>
      <c r="K38" s="30"/>
    </row>
    <row r="39" s="23" customFormat="true" ht="12.75" hidden="false" customHeight="false" outlineLevel="0" collapsed="false">
      <c r="A39" s="114" t="s">
        <v>93</v>
      </c>
      <c r="B39" s="287" t="n">
        <v>21530</v>
      </c>
      <c r="C39" s="37" t="n">
        <v>18.4811890385509</v>
      </c>
      <c r="D39" s="37" t="n">
        <v>74.8583372039015</v>
      </c>
      <c r="E39" s="37" t="n">
        <v>4.00836042731073</v>
      </c>
      <c r="F39" s="37" t="n">
        <v>2.65211333023688</v>
      </c>
      <c r="H39" s="27"/>
      <c r="I39" s="27"/>
      <c r="J39" s="27"/>
      <c r="K39" s="27"/>
    </row>
    <row r="40" s="23" customFormat="true" ht="12.75" hidden="false" customHeight="false" outlineLevel="0" collapsed="false">
      <c r="A40" s="108" t="s">
        <v>94</v>
      </c>
      <c r="B40" s="289" t="n">
        <v>4840</v>
      </c>
      <c r="C40" s="230" t="n">
        <v>14.9586776859504</v>
      </c>
      <c r="D40" s="230" t="n">
        <v>77.7272727272727</v>
      </c>
      <c r="E40" s="230" t="n">
        <v>1.71487603305785</v>
      </c>
      <c r="F40" s="230" t="n">
        <v>5.59917355371901</v>
      </c>
      <c r="H40" s="292"/>
      <c r="I40" s="292"/>
      <c r="J40" s="292"/>
      <c r="K40" s="292"/>
    </row>
    <row r="41" s="23" customFormat="true" ht="12.75" hidden="false" customHeight="false" outlineLevel="0" collapsed="false">
      <c r="A41" s="108" t="s">
        <v>95</v>
      </c>
      <c r="B41" s="289" t="n">
        <v>2420</v>
      </c>
      <c r="C41" s="230" t="n">
        <v>23.7267080745342</v>
      </c>
      <c r="D41" s="230" t="n">
        <v>60.7867494824017</v>
      </c>
      <c r="E41" s="230" t="n">
        <v>10.6832298136646</v>
      </c>
      <c r="F41" s="230" t="n">
        <v>4.80331262939959</v>
      </c>
      <c r="H41" s="30"/>
      <c r="I41" s="30"/>
      <c r="J41" s="30"/>
      <c r="K41" s="30"/>
    </row>
    <row r="42" s="23" customFormat="true" ht="12.75" hidden="false" customHeight="false" outlineLevel="0" collapsed="false">
      <c r="A42" s="101" t="s">
        <v>96</v>
      </c>
      <c r="B42" s="289" t="n">
        <v>910</v>
      </c>
      <c r="C42" s="230" t="n">
        <v>12.7472527472527</v>
      </c>
      <c r="D42" s="230" t="n">
        <v>79.2307692307692</v>
      </c>
      <c r="E42" s="230" t="n">
        <v>7.14285714285714</v>
      </c>
      <c r="F42" s="230" t="n">
        <v>0.879120879120879</v>
      </c>
      <c r="H42" s="27"/>
      <c r="I42" s="27"/>
      <c r="J42" s="27"/>
      <c r="K42" s="27"/>
    </row>
    <row r="43" s="23" customFormat="true" ht="12.75" hidden="false" customHeight="false" outlineLevel="0" collapsed="false">
      <c r="A43" s="86" t="s">
        <v>97</v>
      </c>
      <c r="B43" s="289" t="n">
        <v>1950</v>
      </c>
      <c r="C43" s="230" t="n">
        <v>35.4209445585216</v>
      </c>
      <c r="D43" s="230" t="n">
        <v>54.4147843942505</v>
      </c>
      <c r="E43" s="230" t="n">
        <v>7.70020533880904</v>
      </c>
      <c r="F43" s="230" t="n">
        <v>2.46406570841889</v>
      </c>
      <c r="H43" s="30"/>
      <c r="I43" s="30"/>
      <c r="J43" s="30"/>
      <c r="K43" s="30"/>
    </row>
    <row r="44" s="23" customFormat="true" ht="12.75" hidden="false" customHeight="false" outlineLevel="0" collapsed="false">
      <c r="A44" s="86" t="s">
        <v>98</v>
      </c>
      <c r="B44" s="289" t="n">
        <v>7660</v>
      </c>
      <c r="C44" s="230" t="n">
        <v>11.3692729408693</v>
      </c>
      <c r="D44" s="230" t="n">
        <v>85.7590392899099</v>
      </c>
      <c r="E44" s="230" t="n">
        <v>1.9188095548884</v>
      </c>
      <c r="F44" s="230" t="n">
        <v>0.952878214332333</v>
      </c>
      <c r="H44" s="27"/>
      <c r="I44" s="27"/>
      <c r="J44" s="27"/>
      <c r="K44" s="27"/>
    </row>
    <row r="45" s="23" customFormat="true" ht="12.75" hidden="false" customHeight="false" outlineLevel="0" collapsed="false">
      <c r="A45" s="101" t="s">
        <v>99</v>
      </c>
      <c r="B45" s="289" t="n">
        <v>2920</v>
      </c>
      <c r="C45" s="230" t="n">
        <v>30.513698630137</v>
      </c>
      <c r="D45" s="230" t="n">
        <v>63.0479452054795</v>
      </c>
      <c r="E45" s="230" t="n">
        <v>4.72602739726027</v>
      </c>
      <c r="F45" s="230" t="n">
        <v>1.71232876712329</v>
      </c>
      <c r="H45" s="27"/>
      <c r="I45" s="27"/>
      <c r="J45" s="27"/>
      <c r="K45" s="27"/>
    </row>
    <row r="46" s="23" customFormat="true" ht="12.75" hidden="false" customHeight="false" outlineLevel="0" collapsed="false">
      <c r="A46" s="106" t="s">
        <v>100</v>
      </c>
      <c r="B46" s="289" t="n">
        <v>840</v>
      </c>
      <c r="C46" s="230" t="n">
        <v>13.6363636363636</v>
      </c>
      <c r="D46" s="230" t="n">
        <v>83.133971291866</v>
      </c>
      <c r="E46" s="230" t="n">
        <v>2.63157894736842</v>
      </c>
      <c r="F46" s="230" t="n">
        <v>0.598086124401914</v>
      </c>
      <c r="H46" s="27"/>
      <c r="I46" s="27"/>
      <c r="J46" s="27"/>
      <c r="K46" s="27"/>
    </row>
    <row r="47" s="23" customFormat="true" ht="12.75" hidden="false" customHeight="false" outlineLevel="0" collapsed="false">
      <c r="A47" s="83" t="s">
        <v>101</v>
      </c>
      <c r="B47" s="287" t="n">
        <v>5420</v>
      </c>
      <c r="C47" s="37" t="n">
        <v>21.0477771628851</v>
      </c>
      <c r="D47" s="37" t="n">
        <v>71.1123408965136</v>
      </c>
      <c r="E47" s="37" t="n">
        <v>5.62626821619627</v>
      </c>
      <c r="F47" s="37" t="n">
        <v>2.21361372440509</v>
      </c>
      <c r="H47" s="291"/>
      <c r="I47" s="291"/>
      <c r="J47" s="291"/>
      <c r="K47" s="291"/>
    </row>
    <row r="48" s="23" customFormat="true" ht="12.75" hidden="false" customHeight="false" outlineLevel="0" collapsed="false">
      <c r="A48" s="86" t="s">
        <v>102</v>
      </c>
      <c r="B48" s="289" t="n">
        <v>2710</v>
      </c>
      <c r="C48" s="230" t="n">
        <v>22.2918201915991</v>
      </c>
      <c r="D48" s="230" t="n">
        <v>69.786293294031</v>
      </c>
      <c r="E48" s="230" t="n">
        <v>6.70596904937362</v>
      </c>
      <c r="F48" s="230" t="n">
        <v>1.21591746499632</v>
      </c>
      <c r="H48" s="30"/>
      <c r="I48" s="30"/>
      <c r="J48" s="30"/>
      <c r="K48" s="30"/>
    </row>
    <row r="49" s="23" customFormat="true" ht="12.75" hidden="false" customHeight="false" outlineLevel="0" collapsed="false">
      <c r="A49" s="86" t="s">
        <v>103</v>
      </c>
      <c r="B49" s="289" t="n">
        <v>740</v>
      </c>
      <c r="C49" s="230" t="n">
        <v>13.550135501355</v>
      </c>
      <c r="D49" s="230" t="n">
        <v>78.5907859078591</v>
      </c>
      <c r="E49" s="230" t="n">
        <v>1.0840108401084</v>
      </c>
      <c r="F49" s="230" t="n">
        <v>6.77506775067751</v>
      </c>
      <c r="H49" s="27"/>
      <c r="I49" s="27"/>
      <c r="J49" s="27"/>
      <c r="K49" s="27"/>
    </row>
    <row r="50" s="23" customFormat="true" ht="12.75" hidden="false" customHeight="false" outlineLevel="0" collapsed="false">
      <c r="A50" s="86" t="s">
        <v>104</v>
      </c>
      <c r="B50" s="289" t="n">
        <v>710</v>
      </c>
      <c r="C50" s="230" t="n">
        <v>27.9266572637518</v>
      </c>
      <c r="D50" s="230" t="n">
        <v>58.5331452750353</v>
      </c>
      <c r="E50" s="230" t="n">
        <v>9.44992947813822</v>
      </c>
      <c r="F50" s="230" t="n">
        <v>4.09026798307475</v>
      </c>
      <c r="H50" s="27"/>
      <c r="I50" s="27"/>
      <c r="J50" s="27"/>
      <c r="K50" s="27"/>
    </row>
    <row r="51" s="23" customFormat="true" ht="12.75" hidden="false" customHeight="false" outlineLevel="0" collapsed="false">
      <c r="A51" s="106" t="s">
        <v>105</v>
      </c>
      <c r="B51" s="289" t="n">
        <v>1260</v>
      </c>
      <c r="C51" s="230" t="n">
        <v>18.8888888888889</v>
      </c>
      <c r="D51" s="230" t="n">
        <v>76.6666666666667</v>
      </c>
      <c r="E51" s="230" t="n">
        <v>3.80952380952381</v>
      </c>
      <c r="F51" s="230" t="n">
        <v>0.634920634920635</v>
      </c>
      <c r="H51" s="291"/>
      <c r="I51" s="291"/>
      <c r="J51" s="291"/>
      <c r="K51" s="291"/>
    </row>
    <row r="52" s="23" customFormat="true" ht="12.75" hidden="false" customHeight="false" outlineLevel="0" collapsed="false">
      <c r="A52" s="111" t="s">
        <v>106</v>
      </c>
      <c r="B52" s="287" t="n">
        <v>24540</v>
      </c>
      <c r="C52" s="37" t="n">
        <v>16.8038800130421</v>
      </c>
      <c r="D52" s="37" t="n">
        <v>76.6628627323117</v>
      </c>
      <c r="E52" s="37" t="n">
        <v>4.40577111183567</v>
      </c>
      <c r="F52" s="37" t="n">
        <v>2.12748614281056</v>
      </c>
      <c r="H52" s="30"/>
      <c r="I52" s="30"/>
      <c r="J52" s="30"/>
      <c r="K52" s="30"/>
    </row>
    <row r="53" customFormat="false" ht="12.75" hidden="false" customHeight="false" outlineLevel="0" collapsed="false">
      <c r="A53" s="86" t="s">
        <v>107</v>
      </c>
      <c r="B53" s="289" t="n">
        <v>860</v>
      </c>
      <c r="C53" s="230" t="n">
        <v>33.5280373831776</v>
      </c>
      <c r="D53" s="230" t="n">
        <v>57.5934579439252</v>
      </c>
      <c r="E53" s="230" t="n">
        <v>7.12616822429906</v>
      </c>
      <c r="F53" s="230" t="n">
        <v>1.75233644859813</v>
      </c>
      <c r="G53" s="12"/>
      <c r="H53" s="27"/>
      <c r="I53" s="27"/>
      <c r="J53" s="27"/>
      <c r="K53" s="27"/>
      <c r="L53" s="23"/>
    </row>
    <row r="54" customFormat="false" ht="12.75" hidden="false" customHeight="false" outlineLevel="0" collapsed="false">
      <c r="A54" s="86" t="s">
        <v>108</v>
      </c>
      <c r="B54" s="289" t="n">
        <v>1500</v>
      </c>
      <c r="C54" s="230" t="n">
        <v>37.7910844976713</v>
      </c>
      <c r="D54" s="230" t="n">
        <v>40.585495675316</v>
      </c>
      <c r="E54" s="230" t="n">
        <v>11.7099135063207</v>
      </c>
      <c r="F54" s="230" t="n">
        <v>9.91350632069195</v>
      </c>
      <c r="G54" s="12"/>
      <c r="H54" s="27"/>
      <c r="I54" s="27"/>
      <c r="J54" s="27"/>
      <c r="K54" s="27"/>
      <c r="L54" s="23"/>
    </row>
    <row r="55" customFormat="false" ht="12.75" hidden="false" customHeight="false" outlineLevel="0" collapsed="false">
      <c r="A55" s="86" t="s">
        <v>109</v>
      </c>
      <c r="B55" s="289" t="n">
        <v>1430</v>
      </c>
      <c r="C55" s="230" t="n">
        <v>28.6610878661088</v>
      </c>
      <c r="D55" s="230" t="n">
        <v>64.8535564853556</v>
      </c>
      <c r="E55" s="230" t="n">
        <v>3.83542538354254</v>
      </c>
      <c r="F55" s="230" t="n">
        <v>2.64993026499303</v>
      </c>
      <c r="G55" s="12"/>
      <c r="H55" s="291"/>
      <c r="I55" s="291"/>
      <c r="J55" s="291"/>
      <c r="K55" s="291"/>
      <c r="L55" s="23"/>
    </row>
    <row r="56" customFormat="false" ht="12.75" hidden="false" customHeight="false" outlineLevel="0" collapsed="false">
      <c r="A56" s="86" t="s">
        <v>110</v>
      </c>
      <c r="B56" s="289" t="n">
        <v>2060</v>
      </c>
      <c r="C56" s="230" t="n">
        <v>22.6744186046512</v>
      </c>
      <c r="D56" s="230" t="n">
        <v>68.5077519379845</v>
      </c>
      <c r="E56" s="230" t="n">
        <v>7.55813953488372</v>
      </c>
      <c r="F56" s="230" t="n">
        <v>1.25968992248062</v>
      </c>
      <c r="G56" s="12"/>
      <c r="H56" s="30"/>
      <c r="I56" s="30"/>
      <c r="J56" s="30"/>
      <c r="K56" s="30"/>
      <c r="L56" s="23"/>
    </row>
    <row r="57" customFormat="false" ht="12.75" hidden="false" customHeight="false" outlineLevel="0" collapsed="false">
      <c r="A57" s="86" t="s">
        <v>111</v>
      </c>
      <c r="B57" s="289" t="n">
        <v>4020</v>
      </c>
      <c r="C57" s="230" t="n">
        <v>38.1212723658052</v>
      </c>
      <c r="D57" s="230" t="n">
        <v>54.6968190854871</v>
      </c>
      <c r="E57" s="230" t="n">
        <v>5.56660039761431</v>
      </c>
      <c r="F57" s="230" t="n">
        <v>1.61530815109344</v>
      </c>
      <c r="G57" s="12"/>
      <c r="H57" s="292"/>
      <c r="I57" s="292"/>
      <c r="J57" s="30"/>
      <c r="K57" s="30"/>
      <c r="L57" s="23"/>
    </row>
    <row r="58" customFormat="false" ht="12.75" hidden="false" customHeight="false" outlineLevel="0" collapsed="false">
      <c r="A58" s="86" t="s">
        <v>112</v>
      </c>
      <c r="B58" s="289" t="n">
        <v>1250</v>
      </c>
      <c r="C58" s="230" t="n">
        <v>17.9056754596323</v>
      </c>
      <c r="D58" s="230" t="n">
        <v>77.3780975219824</v>
      </c>
      <c r="E58" s="230" t="n">
        <v>3.35731414868106</v>
      </c>
      <c r="F58" s="230" t="n">
        <v>1.35891286970424</v>
      </c>
      <c r="G58" s="12"/>
      <c r="H58" s="30"/>
      <c r="I58" s="30"/>
      <c r="J58" s="30"/>
      <c r="K58" s="30"/>
      <c r="L58" s="23"/>
    </row>
    <row r="59" customFormat="false" ht="12.75" hidden="false" customHeight="false" outlineLevel="0" collapsed="false">
      <c r="A59" s="86" t="s">
        <v>113</v>
      </c>
      <c r="B59" s="289" t="n">
        <v>3950</v>
      </c>
      <c r="C59" s="230" t="n">
        <v>4.63878326996198</v>
      </c>
      <c r="D59" s="230" t="n">
        <v>91.4068441064639</v>
      </c>
      <c r="E59" s="230" t="n">
        <v>2.86438529784537</v>
      </c>
      <c r="F59" s="230" t="n">
        <v>1.08998732572877</v>
      </c>
      <c r="G59" s="12"/>
      <c r="H59" s="291"/>
      <c r="I59" s="291"/>
      <c r="J59" s="291"/>
      <c r="K59" s="291"/>
      <c r="L59" s="23"/>
    </row>
    <row r="60" customFormat="false" ht="12.75" hidden="false" customHeight="false" outlineLevel="0" collapsed="false">
      <c r="A60" s="86" t="s">
        <v>114</v>
      </c>
      <c r="B60" s="289" t="n">
        <v>2580</v>
      </c>
      <c r="C60" s="230" t="n">
        <v>10.4102167182663</v>
      </c>
      <c r="D60" s="230" t="n">
        <v>82.0433436532508</v>
      </c>
      <c r="E60" s="230" t="n">
        <v>2.90247678018576</v>
      </c>
      <c r="F60" s="230" t="n">
        <v>4.64396284829721</v>
      </c>
      <c r="G60" s="12"/>
      <c r="H60" s="291"/>
      <c r="I60" s="291"/>
      <c r="J60" s="291"/>
      <c r="K60" s="291"/>
      <c r="L60" s="23"/>
    </row>
    <row r="61" s="293" customFormat="true" ht="12.75" hidden="false" customHeight="false" outlineLevel="0" collapsed="false">
      <c r="A61" s="106" t="s">
        <v>115</v>
      </c>
      <c r="B61" s="289" t="n">
        <v>6880</v>
      </c>
      <c r="C61" s="230" t="n">
        <v>2.60363636363636</v>
      </c>
      <c r="D61" s="230" t="n">
        <v>94.08</v>
      </c>
      <c r="E61" s="230" t="n">
        <v>2.60363636363636</v>
      </c>
      <c r="F61" s="230" t="n">
        <v>0.712727272727273</v>
      </c>
      <c r="H61" s="294"/>
      <c r="I61" s="294"/>
      <c r="J61" s="294"/>
      <c r="K61" s="294"/>
    </row>
    <row r="62" customFormat="false" ht="12.75" hidden="false" customHeight="false" outlineLevel="0" collapsed="false">
      <c r="A62" s="111" t="s">
        <v>116</v>
      </c>
      <c r="B62" s="287" t="n">
        <v>19220</v>
      </c>
      <c r="C62" s="37" t="n">
        <v>11.9529583181558</v>
      </c>
      <c r="D62" s="37" t="n">
        <v>79.2371337877921</v>
      </c>
      <c r="E62" s="37" t="n">
        <v>4.49081542384347</v>
      </c>
      <c r="F62" s="37" t="n">
        <v>4.31909247020867</v>
      </c>
      <c r="G62" s="12"/>
      <c r="H62" s="27"/>
      <c r="I62" s="27"/>
      <c r="J62" s="27"/>
      <c r="K62" s="27"/>
      <c r="L62" s="23"/>
    </row>
    <row r="63" customFormat="false" ht="12.75" hidden="false" customHeight="false" outlineLevel="0" collapsed="false">
      <c r="A63" s="86" t="s">
        <v>117</v>
      </c>
      <c r="B63" s="289" t="n">
        <v>730</v>
      </c>
      <c r="C63" s="230" t="n">
        <v>11.5702479338843</v>
      </c>
      <c r="D63" s="230" t="n">
        <v>85.1239669421488</v>
      </c>
      <c r="E63" s="230" t="n">
        <v>1.10192837465565</v>
      </c>
      <c r="F63" s="230" t="n">
        <v>2.2038567493113</v>
      </c>
      <c r="G63" s="12"/>
      <c r="H63" s="30"/>
      <c r="I63" s="30"/>
      <c r="J63" s="30"/>
      <c r="K63" s="30"/>
      <c r="L63" s="23"/>
    </row>
    <row r="64" customFormat="false" ht="12.75" hidden="false" customHeight="false" outlineLevel="0" collapsed="false">
      <c r="A64" s="86" t="s">
        <v>118</v>
      </c>
      <c r="B64" s="289" t="n">
        <v>2960</v>
      </c>
      <c r="C64" s="230" t="n">
        <v>10.0371747211896</v>
      </c>
      <c r="D64" s="230" t="n">
        <v>86.9888475836431</v>
      </c>
      <c r="E64" s="230" t="n">
        <v>1.04765123352484</v>
      </c>
      <c r="F64" s="230" t="n">
        <v>1.92632646164245</v>
      </c>
      <c r="G64" s="12"/>
      <c r="H64" s="27"/>
      <c r="I64" s="27"/>
      <c r="J64" s="27"/>
      <c r="K64" s="27"/>
      <c r="L64" s="23"/>
    </row>
    <row r="65" customFormat="false" ht="12.75" hidden="false" customHeight="false" outlineLevel="0" collapsed="false">
      <c r="A65" s="86" t="s">
        <v>119</v>
      </c>
      <c r="B65" s="289" t="n">
        <v>590</v>
      </c>
      <c r="C65" s="230" t="n">
        <v>17.5675675675676</v>
      </c>
      <c r="D65" s="230" t="n">
        <v>68.4121621621622</v>
      </c>
      <c r="E65" s="230" t="n">
        <v>11.6554054054054</v>
      </c>
      <c r="F65" s="230" t="n">
        <v>2.36486486486487</v>
      </c>
      <c r="G65" s="12"/>
      <c r="H65" s="27"/>
      <c r="I65" s="27"/>
      <c r="J65" s="27"/>
      <c r="K65" s="27"/>
      <c r="L65" s="23"/>
    </row>
    <row r="66" customFormat="false" ht="12.75" hidden="false" customHeight="false" outlineLevel="0" collapsed="false">
      <c r="A66" s="86" t="s">
        <v>120</v>
      </c>
      <c r="B66" s="289" t="n">
        <v>4800</v>
      </c>
      <c r="C66" s="230" t="n">
        <v>18.212127526568</v>
      </c>
      <c r="D66" s="230" t="n">
        <v>70.7855803292353</v>
      </c>
      <c r="E66" s="230" t="n">
        <v>6.52219212335903</v>
      </c>
      <c r="F66" s="230" t="n">
        <v>4.48010002083768</v>
      </c>
      <c r="G66" s="12"/>
      <c r="H66" s="27"/>
      <c r="I66" s="27"/>
      <c r="J66" s="27"/>
      <c r="K66" s="27"/>
      <c r="L66" s="23"/>
    </row>
    <row r="67" customFormat="false" ht="12.75" hidden="false" customHeight="false" outlineLevel="0" collapsed="false">
      <c r="A67" s="86" t="s">
        <v>121</v>
      </c>
      <c r="B67" s="289" t="n">
        <v>3420</v>
      </c>
      <c r="C67" s="230" t="n">
        <v>3.42505854800937</v>
      </c>
      <c r="D67" s="230" t="n">
        <v>91.6861826697892</v>
      </c>
      <c r="E67" s="230" t="n">
        <v>1.17096018735363</v>
      </c>
      <c r="F67" s="230" t="n">
        <v>3.71779859484778</v>
      </c>
      <c r="G67" s="12"/>
      <c r="H67" s="291"/>
      <c r="I67" s="291"/>
      <c r="J67" s="291"/>
      <c r="K67" s="291"/>
      <c r="L67" s="23"/>
    </row>
    <row r="68" customFormat="false" ht="12.75" hidden="false" customHeight="false" outlineLevel="0" collapsed="false">
      <c r="A68" s="86" t="s">
        <v>122</v>
      </c>
      <c r="B68" s="289" t="n">
        <v>1600</v>
      </c>
      <c r="C68" s="230" t="n">
        <v>15.6679151061174</v>
      </c>
      <c r="D68" s="230" t="n">
        <v>80.4619225967541</v>
      </c>
      <c r="E68" s="230" t="n">
        <v>2.80898876404494</v>
      </c>
      <c r="F68" s="230" t="n">
        <v>1.06117353308365</v>
      </c>
      <c r="G68" s="12"/>
      <c r="H68" s="30"/>
      <c r="I68" s="30"/>
      <c r="J68" s="30"/>
      <c r="K68" s="30"/>
      <c r="L68" s="23"/>
    </row>
    <row r="69" customFormat="false" ht="12.75" hidden="false" customHeight="false" outlineLevel="0" collapsed="false">
      <c r="A69" s="86" t="s">
        <v>123</v>
      </c>
      <c r="B69" s="289" t="n">
        <v>800</v>
      </c>
      <c r="C69" s="230" t="n">
        <v>25.062656641604</v>
      </c>
      <c r="D69" s="230" t="n">
        <v>71.9298245614035</v>
      </c>
      <c r="E69" s="230" t="n">
        <v>1.37844611528822</v>
      </c>
      <c r="F69" s="230" t="n">
        <v>1.62907268170426</v>
      </c>
      <c r="G69" s="12"/>
      <c r="H69" s="27"/>
      <c r="I69" s="27"/>
      <c r="J69" s="27"/>
      <c r="K69" s="27"/>
      <c r="L69" s="23"/>
    </row>
    <row r="70" customFormat="false" ht="12.75" hidden="false" customHeight="false" outlineLevel="0" collapsed="false">
      <c r="A70" s="86" t="s">
        <v>124</v>
      </c>
      <c r="B70" s="289" t="n">
        <v>1760</v>
      </c>
      <c r="C70" s="230" t="n">
        <v>8.14350797266515</v>
      </c>
      <c r="D70" s="230" t="n">
        <v>76.1958997722096</v>
      </c>
      <c r="E70" s="230" t="n">
        <v>9.51025056947608</v>
      </c>
      <c r="F70" s="230" t="n">
        <v>6.1503416856492</v>
      </c>
      <c r="G70" s="12"/>
      <c r="H70" s="27"/>
      <c r="I70" s="27"/>
      <c r="J70" s="27"/>
      <c r="K70" s="27"/>
      <c r="L70" s="23"/>
    </row>
    <row r="71" customFormat="false" ht="12.75" hidden="false" customHeight="false" outlineLevel="0" collapsed="false">
      <c r="A71" s="86" t="s">
        <v>125</v>
      </c>
      <c r="B71" s="289" t="n">
        <v>1990</v>
      </c>
      <c r="C71" s="230" t="n">
        <v>4.02414486921529</v>
      </c>
      <c r="D71" s="230" t="n">
        <v>76.3581488933602</v>
      </c>
      <c r="E71" s="230" t="n">
        <v>6.99195171026157</v>
      </c>
      <c r="F71" s="230" t="n">
        <v>12.625754527163</v>
      </c>
      <c r="G71" s="12"/>
      <c r="H71" s="291"/>
      <c r="I71" s="291"/>
      <c r="J71" s="291"/>
      <c r="K71" s="291"/>
      <c r="L71" s="23"/>
    </row>
    <row r="72" s="23" customFormat="true" ht="12.75" hidden="false" customHeight="false" outlineLevel="0" collapsed="false">
      <c r="A72" s="106" t="s">
        <v>126</v>
      </c>
      <c r="B72" s="289" t="n">
        <v>580</v>
      </c>
      <c r="C72" s="230" t="n">
        <v>25.3012048192771</v>
      </c>
      <c r="D72" s="230" t="n">
        <v>65.7487091222031</v>
      </c>
      <c r="E72" s="230" t="n">
        <v>6.88468158347676</v>
      </c>
      <c r="F72" s="230" t="n">
        <v>2.06540447504303</v>
      </c>
      <c r="H72" s="30"/>
      <c r="I72" s="30"/>
      <c r="J72" s="30"/>
      <c r="K72" s="30"/>
    </row>
    <row r="73" customFormat="false" ht="12.75" hidden="false" customHeight="false" outlineLevel="0" collapsed="false">
      <c r="A73" s="111" t="s">
        <v>127</v>
      </c>
      <c r="B73" s="287" t="n">
        <v>2770</v>
      </c>
      <c r="C73" s="37" t="n">
        <v>12.5992779783393</v>
      </c>
      <c r="D73" s="37" t="n">
        <v>76.8592057761733</v>
      </c>
      <c r="E73" s="37" t="n">
        <v>3.17689530685921</v>
      </c>
      <c r="F73" s="37" t="n">
        <v>7.36462093862816</v>
      </c>
      <c r="G73" s="12"/>
      <c r="H73" s="27"/>
      <c r="I73" s="27"/>
      <c r="J73" s="27"/>
      <c r="K73" s="27"/>
      <c r="L73" s="23"/>
    </row>
    <row r="74" customFormat="false" ht="12.75" hidden="false" customHeight="false" outlineLevel="0" collapsed="false">
      <c r="A74" s="86" t="s">
        <v>128</v>
      </c>
      <c r="B74" s="289" t="n">
        <v>2260</v>
      </c>
      <c r="C74" s="230" t="n">
        <v>8.88201502430402</v>
      </c>
      <c r="D74" s="230" t="n">
        <v>81.1312417145382</v>
      </c>
      <c r="E74" s="230" t="n">
        <v>3.04904993371631</v>
      </c>
      <c r="F74" s="230" t="n">
        <v>6.93769332744145</v>
      </c>
      <c r="G74" s="12"/>
      <c r="H74" s="27"/>
      <c r="I74" s="27"/>
      <c r="J74" s="27"/>
      <c r="K74" s="27"/>
      <c r="L74" s="23"/>
    </row>
    <row r="75" s="23" customFormat="true" ht="12.75" hidden="false" customHeight="false" outlineLevel="0" collapsed="false">
      <c r="A75" s="106" t="s">
        <v>129</v>
      </c>
      <c r="B75" s="289" t="n">
        <v>510</v>
      </c>
      <c r="C75" s="230" t="n">
        <v>29.1913214990138</v>
      </c>
      <c r="D75" s="230" t="n">
        <v>57.7909270216963</v>
      </c>
      <c r="E75" s="230" t="n">
        <v>3.74753451676529</v>
      </c>
      <c r="F75" s="230" t="n">
        <v>9.27021696252466</v>
      </c>
      <c r="H75" s="30"/>
      <c r="I75" s="30"/>
      <c r="J75" s="30"/>
      <c r="K75" s="30"/>
    </row>
    <row r="76" customFormat="false" ht="12.75" hidden="false" customHeight="false" outlineLevel="0" collapsed="false">
      <c r="A76" s="111" t="s">
        <v>130</v>
      </c>
      <c r="B76" s="287" t="n">
        <v>7660</v>
      </c>
      <c r="C76" s="37" t="n">
        <v>8.71835030018272</v>
      </c>
      <c r="D76" s="37" t="n">
        <v>86.1785434612373</v>
      </c>
      <c r="E76" s="37" t="n">
        <v>2.0621247716001</v>
      </c>
      <c r="F76" s="37" t="n">
        <v>3.0409814669799</v>
      </c>
      <c r="G76" s="12"/>
      <c r="H76" s="30"/>
      <c r="I76" s="30"/>
      <c r="J76" s="30"/>
      <c r="K76" s="30"/>
      <c r="L76" s="23"/>
    </row>
    <row r="77" customFormat="false" ht="12.75" hidden="false" customHeight="false" outlineLevel="0" collapsed="false">
      <c r="A77" s="86" t="s">
        <v>131</v>
      </c>
      <c r="B77" s="289" t="n">
        <v>1930</v>
      </c>
      <c r="C77" s="230" t="n">
        <v>8.04359107420861</v>
      </c>
      <c r="D77" s="230" t="n">
        <v>88.8946549039959</v>
      </c>
      <c r="E77" s="230" t="n">
        <v>1.40114167099118</v>
      </c>
      <c r="F77" s="230" t="n">
        <v>1.66061235080436</v>
      </c>
      <c r="G77" s="12"/>
      <c r="H77" s="23"/>
      <c r="I77" s="23"/>
      <c r="J77" s="23"/>
      <c r="K77" s="23"/>
      <c r="L77" s="23"/>
    </row>
    <row r="78" customFormat="false" ht="12.75" hidden="false" customHeight="false" outlineLevel="0" collapsed="false">
      <c r="A78" s="86" t="s">
        <v>132</v>
      </c>
      <c r="B78" s="289" t="n">
        <v>2340</v>
      </c>
      <c r="C78" s="230" t="n">
        <v>8.89649272882806</v>
      </c>
      <c r="D78" s="230" t="n">
        <v>86.2703165098375</v>
      </c>
      <c r="E78" s="230" t="n">
        <v>3.80667236954662</v>
      </c>
      <c r="F78" s="230" t="n">
        <v>1.02651839178785</v>
      </c>
      <c r="G78" s="12"/>
      <c r="H78" s="23"/>
      <c r="I78" s="23"/>
      <c r="J78" s="23"/>
      <c r="K78" s="23"/>
      <c r="L78" s="23"/>
    </row>
    <row r="79" customFormat="false" ht="12.75" hidden="false" customHeight="false" outlineLevel="0" collapsed="false">
      <c r="A79" s="86" t="s">
        <v>133</v>
      </c>
      <c r="B79" s="289" t="n">
        <v>1100</v>
      </c>
      <c r="C79" s="230" t="n">
        <v>13.8686131386861</v>
      </c>
      <c r="D79" s="230" t="n">
        <v>78.9233576642336</v>
      </c>
      <c r="E79" s="230" t="n">
        <v>1.09489051094891</v>
      </c>
      <c r="F79" s="230" t="n">
        <v>6.11313868613139</v>
      </c>
      <c r="G79" s="12"/>
      <c r="H79" s="23"/>
      <c r="I79" s="23"/>
      <c r="J79" s="23"/>
      <c r="K79" s="23"/>
      <c r="L79" s="23"/>
    </row>
    <row r="80" customFormat="false" ht="12.75" hidden="false" customHeight="false" outlineLevel="0" collapsed="false">
      <c r="A80" s="86" t="s">
        <v>134</v>
      </c>
      <c r="B80" s="289" t="n">
        <v>1360</v>
      </c>
      <c r="C80" s="230" t="n">
        <v>4.41826215022091</v>
      </c>
      <c r="D80" s="230" t="n">
        <v>90.7952871870398</v>
      </c>
      <c r="E80" s="230" t="n">
        <v>1.620029455081</v>
      </c>
      <c r="F80" s="230" t="n">
        <v>3.16642120765832</v>
      </c>
      <c r="G80" s="12"/>
      <c r="H80" s="23"/>
      <c r="I80" s="23"/>
      <c r="J80" s="23"/>
      <c r="K80" s="23"/>
      <c r="L80" s="23"/>
    </row>
    <row r="81" s="23" customFormat="true" ht="12.75" hidden="false" customHeight="false" outlineLevel="0" collapsed="false">
      <c r="A81" s="106" t="s">
        <v>135</v>
      </c>
      <c r="B81" s="289" t="n">
        <v>940</v>
      </c>
      <c r="C81" s="230" t="n">
        <v>9.86214209968187</v>
      </c>
      <c r="D81" s="230" t="n">
        <v>82.1845174973489</v>
      </c>
      <c r="E81" s="230" t="n">
        <v>0.848356309650053</v>
      </c>
      <c r="F81" s="230" t="n">
        <v>7.10498409331919</v>
      </c>
    </row>
    <row r="82" customFormat="false" ht="12.75" hidden="false" customHeight="false" outlineLevel="0" collapsed="false">
      <c r="A82" s="111" t="s">
        <v>136</v>
      </c>
      <c r="B82" s="287" t="n">
        <v>19360</v>
      </c>
      <c r="C82" s="37" t="n">
        <v>29.5955787407675</v>
      </c>
      <c r="D82" s="37" t="n">
        <v>59.7334848406591</v>
      </c>
      <c r="E82" s="37" t="n">
        <v>7.04509064614431</v>
      </c>
      <c r="F82" s="37" t="n">
        <v>3.62584577242911</v>
      </c>
      <c r="G82" s="12"/>
      <c r="H82" s="23"/>
      <c r="I82" s="23"/>
      <c r="J82" s="23"/>
      <c r="K82" s="23"/>
      <c r="L82" s="23"/>
    </row>
    <row r="83" customFormat="false" ht="12.75" hidden="false" customHeight="false" outlineLevel="0" collapsed="false">
      <c r="A83" s="86" t="s">
        <v>137</v>
      </c>
      <c r="B83" s="289" t="n">
        <v>700</v>
      </c>
      <c r="C83" s="230" t="n">
        <v>9.97150997150997</v>
      </c>
      <c r="D83" s="230" t="n">
        <v>81.4814814814815</v>
      </c>
      <c r="E83" s="230" t="n">
        <v>7.40740740740741</v>
      </c>
      <c r="F83" s="230" t="n">
        <v>1.13960113960114</v>
      </c>
      <c r="G83" s="12"/>
      <c r="H83" s="23"/>
      <c r="I83" s="23"/>
      <c r="J83" s="23"/>
      <c r="K83" s="23"/>
      <c r="L83" s="23"/>
    </row>
    <row r="84" customFormat="false" ht="12.75" hidden="false" customHeight="false" outlineLevel="0" collapsed="false">
      <c r="A84" s="86" t="s">
        <v>138</v>
      </c>
      <c r="B84" s="289" t="n">
        <v>240</v>
      </c>
      <c r="C84" s="230" t="n">
        <v>39.5833333333333</v>
      </c>
      <c r="D84" s="230" t="n">
        <v>55.4166666666667</v>
      </c>
      <c r="E84" s="230" t="n">
        <v>5</v>
      </c>
      <c r="F84" s="230" t="n">
        <v>0</v>
      </c>
      <c r="G84" s="12"/>
      <c r="H84" s="23"/>
      <c r="I84" s="23"/>
      <c r="J84" s="23"/>
      <c r="K84" s="23"/>
      <c r="L84" s="23"/>
    </row>
    <row r="85" customFormat="false" ht="12.75" hidden="false" customHeight="false" outlineLevel="0" collapsed="false">
      <c r="A85" s="86" t="s">
        <v>139</v>
      </c>
      <c r="B85" s="289" t="n">
        <v>15230</v>
      </c>
      <c r="C85" s="230" t="n">
        <v>32.4686412293952</v>
      </c>
      <c r="D85" s="230" t="n">
        <v>57.1222171143364</v>
      </c>
      <c r="E85" s="230" t="n">
        <v>7.07296250082091</v>
      </c>
      <c r="F85" s="230" t="n">
        <v>3.33617915544756</v>
      </c>
      <c r="G85" s="12"/>
      <c r="H85" s="23"/>
      <c r="I85" s="23"/>
      <c r="J85" s="23"/>
      <c r="K85" s="23"/>
      <c r="L85" s="23"/>
    </row>
    <row r="86" customFormat="false" ht="12.75" hidden="false" customHeight="false" outlineLevel="0" collapsed="false">
      <c r="A86" s="86" t="s">
        <v>140</v>
      </c>
      <c r="B86" s="289" t="n">
        <v>2210</v>
      </c>
      <c r="C86" s="230" t="n">
        <v>14.4086995922066</v>
      </c>
      <c r="D86" s="230" t="n">
        <v>73.0856366107839</v>
      </c>
      <c r="E86" s="230" t="n">
        <v>5.84503851381967</v>
      </c>
      <c r="F86" s="230" t="n">
        <v>6.66062528318985</v>
      </c>
      <c r="G86" s="12"/>
      <c r="H86" s="23"/>
      <c r="I86" s="23"/>
      <c r="J86" s="23"/>
      <c r="K86" s="23"/>
      <c r="L86" s="23"/>
    </row>
    <row r="87" s="23" customFormat="true" ht="12.75" hidden="false" customHeight="false" outlineLevel="0" collapsed="false">
      <c r="A87" s="106" t="s">
        <v>141</v>
      </c>
      <c r="B87" s="289" t="n">
        <v>990</v>
      </c>
      <c r="C87" s="230" t="n">
        <v>30.761421319797</v>
      </c>
      <c r="D87" s="230" t="n">
        <v>55.7360406091371</v>
      </c>
      <c r="E87" s="230" t="n">
        <v>9.54314720812183</v>
      </c>
      <c r="F87" s="230" t="n">
        <v>3.95939086294416</v>
      </c>
    </row>
    <row r="88" customFormat="false" ht="12.75" hidden="false" customHeight="false" outlineLevel="0" collapsed="false">
      <c r="A88" s="111" t="s">
        <v>142</v>
      </c>
      <c r="B88" s="287" t="n">
        <v>6100</v>
      </c>
      <c r="C88" s="37" t="n">
        <v>13.0905511811024</v>
      </c>
      <c r="D88" s="37" t="n">
        <v>82.5459317585302</v>
      </c>
      <c r="E88" s="37" t="n">
        <v>2.0997375328084</v>
      </c>
      <c r="F88" s="37" t="n">
        <v>2.26377952755906</v>
      </c>
      <c r="G88" s="12"/>
      <c r="H88" s="23"/>
      <c r="I88" s="23"/>
      <c r="J88" s="23"/>
      <c r="K88" s="23"/>
      <c r="L88" s="23"/>
    </row>
    <row r="89" customFormat="false" ht="12.75" hidden="false" customHeight="false" outlineLevel="0" collapsed="false">
      <c r="A89" s="86" t="s">
        <v>143</v>
      </c>
      <c r="B89" s="289" t="n">
        <v>760</v>
      </c>
      <c r="C89" s="230" t="n">
        <v>20.0787401574803</v>
      </c>
      <c r="D89" s="230" t="n">
        <v>75.4593175853018</v>
      </c>
      <c r="E89" s="230" t="n">
        <v>2.75590551181102</v>
      </c>
      <c r="F89" s="230" t="n">
        <v>1.70603674540682</v>
      </c>
      <c r="G89" s="12"/>
      <c r="H89" s="23"/>
      <c r="I89" s="23"/>
      <c r="J89" s="23"/>
      <c r="K89" s="23"/>
      <c r="L89" s="23"/>
    </row>
    <row r="90" customFormat="false" ht="12.75" hidden="false" customHeight="false" outlineLevel="0" collapsed="false">
      <c r="A90" s="86" t="s">
        <v>144</v>
      </c>
      <c r="B90" s="289" t="n">
        <v>2510</v>
      </c>
      <c r="C90" s="230" t="n">
        <v>7.37933785400878</v>
      </c>
      <c r="D90" s="230" t="n">
        <v>91.7032309533307</v>
      </c>
      <c r="E90" s="230" t="n">
        <v>0.279218189070602</v>
      </c>
      <c r="F90" s="230" t="n">
        <v>0.638213003589948</v>
      </c>
      <c r="G90" s="12"/>
      <c r="H90" s="23"/>
      <c r="I90" s="23"/>
      <c r="J90" s="23"/>
      <c r="K90" s="23"/>
      <c r="L90" s="23"/>
    </row>
    <row r="91" customFormat="false" ht="12.75" hidden="false" customHeight="false" outlineLevel="0" collapsed="false">
      <c r="A91" s="86" t="s">
        <v>145</v>
      </c>
      <c r="B91" s="289" t="n">
        <v>1590</v>
      </c>
      <c r="C91" s="230" t="n">
        <v>13.9168765743073</v>
      </c>
      <c r="D91" s="230" t="n">
        <v>79.5969773299748</v>
      </c>
      <c r="E91" s="230" t="n">
        <v>2.95969773299748</v>
      </c>
      <c r="F91" s="230" t="n">
        <v>3.5264483627204</v>
      </c>
      <c r="G91" s="12"/>
      <c r="H91" s="23"/>
      <c r="I91" s="23"/>
      <c r="J91" s="23"/>
      <c r="K91" s="23"/>
      <c r="L91" s="23"/>
    </row>
    <row r="92" s="23" customFormat="true" ht="12.75" hidden="false" customHeight="false" outlineLevel="0" collapsed="false">
      <c r="A92" s="106" t="s">
        <v>146</v>
      </c>
      <c r="B92" s="289" t="n">
        <v>1240</v>
      </c>
      <c r="C92" s="230" t="n">
        <v>19.2897497982244</v>
      </c>
      <c r="D92" s="230" t="n">
        <v>72.1549636803874</v>
      </c>
      <c r="E92" s="230" t="n">
        <v>4.27764326069411</v>
      </c>
      <c r="F92" s="230" t="n">
        <v>4.27764326069411</v>
      </c>
    </row>
    <row r="93" customFormat="false" ht="12.75" hidden="false" customHeight="false" outlineLevel="0" collapsed="false">
      <c r="A93" s="111" t="s">
        <v>147</v>
      </c>
      <c r="B93" s="287" t="n">
        <v>880</v>
      </c>
      <c r="C93" s="37" t="n">
        <v>18.5017026106697</v>
      </c>
      <c r="D93" s="37" t="n">
        <v>76.6174801362089</v>
      </c>
      <c r="E93" s="37" t="n">
        <v>4.76730987514188</v>
      </c>
      <c r="F93" s="37" t="n">
        <v>0.113507377979569</v>
      </c>
      <c r="G93" s="12"/>
      <c r="H93" s="23"/>
      <c r="I93" s="23"/>
      <c r="J93" s="23"/>
      <c r="K93" s="23"/>
      <c r="L93" s="23"/>
    </row>
    <row r="94" customFormat="false" ht="12.75" hidden="false" customHeight="false" outlineLevel="0" collapsed="false">
      <c r="A94" s="86" t="s">
        <v>148</v>
      </c>
      <c r="B94" s="289" t="n">
        <v>730</v>
      </c>
      <c r="C94" s="230" t="n">
        <v>12.8065395095368</v>
      </c>
      <c r="D94" s="230" t="n">
        <v>82.425068119891</v>
      </c>
      <c r="E94" s="230" t="n">
        <v>4.63215258855586</v>
      </c>
      <c r="F94" s="230" t="n">
        <v>0.136239782016349</v>
      </c>
      <c r="G94" s="12"/>
      <c r="H94" s="23"/>
      <c r="I94" s="23"/>
      <c r="J94" s="23"/>
      <c r="K94" s="23"/>
      <c r="L94" s="23"/>
    </row>
    <row r="95" s="23" customFormat="true" ht="12.75" hidden="false" customHeight="false" outlineLevel="0" collapsed="false">
      <c r="A95" s="106" t="s">
        <v>149</v>
      </c>
      <c r="B95" s="289" t="n">
        <v>150</v>
      </c>
      <c r="C95" s="230" t="n">
        <v>46.9387755102041</v>
      </c>
      <c r="D95" s="230" t="n">
        <v>47.6190476190476</v>
      </c>
      <c r="E95" s="230" t="n">
        <v>5.4421768707483</v>
      </c>
      <c r="F95" s="230" t="n">
        <v>0</v>
      </c>
    </row>
    <row r="96" customFormat="false" ht="12.75" hidden="false" customHeight="false" outlineLevel="0" collapsed="false">
      <c r="A96" s="111" t="s">
        <v>150</v>
      </c>
      <c r="B96" s="287" t="n">
        <v>16810</v>
      </c>
      <c r="C96" s="37" t="n">
        <v>15.5420683089373</v>
      </c>
      <c r="D96" s="37" t="n">
        <v>76.1454242532429</v>
      </c>
      <c r="E96" s="37" t="n">
        <v>7.12840652148042</v>
      </c>
      <c r="F96" s="37" t="n">
        <v>1.1841009163394</v>
      </c>
      <c r="G96" s="12"/>
      <c r="H96" s="23"/>
      <c r="I96" s="23"/>
      <c r="J96" s="23"/>
      <c r="K96" s="23"/>
      <c r="L96" s="23"/>
    </row>
    <row r="97" customFormat="false" ht="12.75" hidden="false" customHeight="false" outlineLevel="0" collapsed="false">
      <c r="A97" s="86" t="s">
        <v>151</v>
      </c>
      <c r="B97" s="289" t="n">
        <v>1470</v>
      </c>
      <c r="C97" s="230" t="n">
        <v>20.991847826087</v>
      </c>
      <c r="D97" s="230" t="n">
        <v>67.7989130434783</v>
      </c>
      <c r="E97" s="230" t="n">
        <v>10.4619565217391</v>
      </c>
      <c r="F97" s="230" t="n">
        <v>0.747282608695652</v>
      </c>
      <c r="G97" s="12"/>
      <c r="H97" s="23"/>
      <c r="I97" s="23"/>
      <c r="J97" s="23"/>
      <c r="K97" s="23"/>
      <c r="L97" s="23"/>
    </row>
    <row r="98" customFormat="false" ht="12.75" hidden="false" customHeight="false" outlineLevel="0" collapsed="false">
      <c r="A98" s="86" t="s">
        <v>152</v>
      </c>
      <c r="B98" s="289" t="n">
        <v>430</v>
      </c>
      <c r="C98" s="230" t="n">
        <v>36.046511627907</v>
      </c>
      <c r="D98" s="230" t="n">
        <v>51.3953488372093</v>
      </c>
      <c r="E98" s="230" t="n">
        <v>11.8604651162791</v>
      </c>
      <c r="F98" s="230" t="n">
        <v>0.697674418604651</v>
      </c>
      <c r="G98" s="12"/>
      <c r="H98" s="23"/>
      <c r="I98" s="23"/>
      <c r="J98" s="23"/>
      <c r="K98" s="23"/>
      <c r="L98" s="23"/>
    </row>
    <row r="99" customFormat="false" ht="12.75" hidden="false" customHeight="false" outlineLevel="0" collapsed="false">
      <c r="A99" s="86" t="s">
        <v>153</v>
      </c>
      <c r="B99" s="289" t="n">
        <v>9300</v>
      </c>
      <c r="C99" s="230" t="n">
        <v>12.4005162400516</v>
      </c>
      <c r="D99" s="230" t="n">
        <v>79.2536029253603</v>
      </c>
      <c r="E99" s="230" t="n">
        <v>6.65734566573457</v>
      </c>
      <c r="F99" s="230" t="n">
        <v>1.68853516885352</v>
      </c>
      <c r="G99" s="12"/>
      <c r="H99" s="23"/>
      <c r="I99" s="23"/>
      <c r="J99" s="23"/>
      <c r="K99" s="23"/>
      <c r="L99" s="23"/>
    </row>
    <row r="100" customFormat="false" ht="12.75" hidden="false" customHeight="false" outlineLevel="0" collapsed="false">
      <c r="A100" s="86" t="s">
        <v>154</v>
      </c>
      <c r="B100" s="289" t="n">
        <v>940</v>
      </c>
      <c r="C100" s="230" t="n">
        <v>25.6382978723404</v>
      </c>
      <c r="D100" s="230" t="n">
        <v>67.2340425531915</v>
      </c>
      <c r="E100" s="230" t="n">
        <v>5.85106382978723</v>
      </c>
      <c r="F100" s="230" t="n">
        <v>1.27659574468085</v>
      </c>
      <c r="G100" s="12"/>
      <c r="H100" s="23"/>
      <c r="I100" s="23"/>
      <c r="J100" s="23"/>
      <c r="K100" s="23"/>
      <c r="L100" s="23"/>
    </row>
    <row r="101" s="23" customFormat="true" ht="12.75" hidden="false" customHeight="false" outlineLevel="0" collapsed="false">
      <c r="A101" s="106" t="s">
        <v>155</v>
      </c>
      <c r="B101" s="289" t="n">
        <v>4670</v>
      </c>
      <c r="C101" s="230" t="n">
        <v>16.1594513501929</v>
      </c>
      <c r="D101" s="230" t="n">
        <v>76.6609515645092</v>
      </c>
      <c r="E101" s="230" t="n">
        <v>6.83669095585084</v>
      </c>
      <c r="F101" s="230" t="n">
        <v>0.342906129447064</v>
      </c>
    </row>
    <row r="102" customFormat="false" ht="12.75" hidden="false" customHeight="false" outlineLevel="0" collapsed="false">
      <c r="A102" s="111" t="s">
        <v>156</v>
      </c>
      <c r="B102" s="287" t="n">
        <v>12260</v>
      </c>
      <c r="C102" s="37" t="n">
        <v>19.8858075040783</v>
      </c>
      <c r="D102" s="37" t="n">
        <v>77.1696574225122</v>
      </c>
      <c r="E102" s="37" t="n">
        <v>1.98205546492659</v>
      </c>
      <c r="F102" s="37" t="n">
        <v>0.962479608482871</v>
      </c>
      <c r="G102" s="12"/>
      <c r="H102" s="23"/>
      <c r="I102" s="23"/>
      <c r="J102" s="23"/>
      <c r="K102" s="23"/>
      <c r="L102" s="23"/>
    </row>
    <row r="103" customFormat="false" ht="12.75" hidden="false" customHeight="false" outlineLevel="0" collapsed="false">
      <c r="A103" s="86" t="s">
        <v>157</v>
      </c>
      <c r="B103" s="289" t="n">
        <v>2200</v>
      </c>
      <c r="C103" s="230" t="n">
        <v>15.0840527033167</v>
      </c>
      <c r="D103" s="230" t="n">
        <v>81.5084052703317</v>
      </c>
      <c r="E103" s="230" t="n">
        <v>2.90776919582008</v>
      </c>
      <c r="F103" s="230" t="n">
        <v>0.499772830531577</v>
      </c>
      <c r="G103" s="12"/>
      <c r="H103" s="23"/>
      <c r="I103" s="23"/>
      <c r="J103" s="23"/>
      <c r="K103" s="23"/>
      <c r="L103" s="23"/>
    </row>
    <row r="104" customFormat="false" ht="12.75" hidden="false" customHeight="false" outlineLevel="0" collapsed="false">
      <c r="A104" s="86" t="s">
        <v>158</v>
      </c>
      <c r="B104" s="289" t="n">
        <v>3180</v>
      </c>
      <c r="C104" s="230" t="n">
        <v>21.8347470939365</v>
      </c>
      <c r="D104" s="230" t="n">
        <v>73.861137291863</v>
      </c>
      <c r="E104" s="230" t="n">
        <v>2.45051837888784</v>
      </c>
      <c r="F104" s="230" t="n">
        <v>1.8535972353126</v>
      </c>
      <c r="G104" s="12"/>
      <c r="H104" s="23"/>
      <c r="I104" s="23"/>
      <c r="J104" s="23"/>
      <c r="K104" s="23"/>
      <c r="L104" s="23"/>
    </row>
    <row r="105" customFormat="false" ht="12.75" hidden="false" customHeight="false" outlineLevel="0" collapsed="false">
      <c r="A105" s="86" t="s">
        <v>159</v>
      </c>
      <c r="B105" s="289" t="n">
        <v>1700</v>
      </c>
      <c r="C105" s="230" t="n">
        <v>24.8820754716981</v>
      </c>
      <c r="D105" s="230" t="n">
        <v>70.9316037735849</v>
      </c>
      <c r="E105" s="230" t="n">
        <v>3.5377358490566</v>
      </c>
      <c r="F105" s="230" t="n">
        <v>0.648584905660377</v>
      </c>
      <c r="G105" s="12"/>
      <c r="H105" s="23"/>
      <c r="I105" s="23"/>
      <c r="J105" s="23"/>
      <c r="K105" s="23"/>
      <c r="L105" s="23"/>
    </row>
    <row r="106" customFormat="false" ht="12.75" hidden="false" customHeight="false" outlineLevel="0" collapsed="false">
      <c r="A106" s="86" t="s">
        <v>160</v>
      </c>
      <c r="B106" s="289" t="n">
        <v>1650</v>
      </c>
      <c r="C106" s="230" t="n">
        <v>29.4296116504854</v>
      </c>
      <c r="D106" s="230" t="n">
        <v>68.6893203883495</v>
      </c>
      <c r="E106" s="230" t="n">
        <v>1.09223300970874</v>
      </c>
      <c r="F106" s="230" t="n">
        <v>0.788834951456311</v>
      </c>
      <c r="G106" s="12"/>
      <c r="H106" s="23"/>
      <c r="I106" s="23"/>
      <c r="J106" s="23"/>
      <c r="K106" s="23"/>
      <c r="L106" s="23"/>
    </row>
    <row r="107" s="23" customFormat="true" ht="12.75" hidden="false" customHeight="false" outlineLevel="0" collapsed="false">
      <c r="A107" s="106" t="s">
        <v>161</v>
      </c>
      <c r="B107" s="289" t="n">
        <v>3530</v>
      </c>
      <c r="C107" s="230" t="n">
        <v>14.2695356738392</v>
      </c>
      <c r="D107" s="230" t="n">
        <v>84.3997734994338</v>
      </c>
      <c r="E107" s="230" t="n">
        <v>0.65118912797282</v>
      </c>
      <c r="F107" s="230" t="n">
        <v>0.679501698754247</v>
      </c>
    </row>
    <row r="108" customFormat="false" ht="12.75" hidden="false" customHeight="false" outlineLevel="0" collapsed="false">
      <c r="A108" s="111" t="s">
        <v>162</v>
      </c>
      <c r="B108" s="287" t="n">
        <v>1760</v>
      </c>
      <c r="C108" s="37" t="n">
        <v>20.4558404558405</v>
      </c>
      <c r="D108" s="37" t="n">
        <v>71.965811965812</v>
      </c>
      <c r="E108" s="37" t="n">
        <v>5.41310541310541</v>
      </c>
      <c r="F108" s="37" t="n">
        <v>2.16524216524217</v>
      </c>
      <c r="G108" s="12"/>
      <c r="H108" s="23"/>
      <c r="I108" s="23"/>
      <c r="J108" s="23"/>
      <c r="K108" s="23"/>
      <c r="L108" s="23"/>
    </row>
    <row r="109" customFormat="false" ht="12.75" hidden="false" customHeight="false" outlineLevel="0" collapsed="false">
      <c r="A109" s="86" t="s">
        <v>163</v>
      </c>
      <c r="B109" s="289" t="n">
        <v>1080</v>
      </c>
      <c r="C109" s="230" t="n">
        <v>21.8721037998146</v>
      </c>
      <c r="D109" s="230" t="n">
        <v>68.7673772011121</v>
      </c>
      <c r="E109" s="230" t="n">
        <v>8.2483781278962</v>
      </c>
      <c r="F109" s="230" t="n">
        <v>1.11214087117702</v>
      </c>
      <c r="G109" s="12"/>
      <c r="H109" s="23"/>
      <c r="I109" s="23"/>
      <c r="J109" s="23"/>
      <c r="K109" s="23"/>
      <c r="L109" s="23"/>
    </row>
    <row r="110" s="23" customFormat="true" ht="12.75" hidden="false" customHeight="false" outlineLevel="0" collapsed="false">
      <c r="A110" s="106" t="s">
        <v>164</v>
      </c>
      <c r="B110" s="289" t="n">
        <v>680</v>
      </c>
      <c r="C110" s="230" t="n">
        <v>18.1952662721894</v>
      </c>
      <c r="D110" s="230" t="n">
        <v>77.0710059171598</v>
      </c>
      <c r="E110" s="230" t="n">
        <v>0.887573964497041</v>
      </c>
      <c r="F110" s="230" t="n">
        <v>3.84615384615385</v>
      </c>
    </row>
    <row r="111" customFormat="false" ht="12.75" hidden="false" customHeight="false" outlineLevel="0" collapsed="false">
      <c r="A111" s="111" t="s">
        <v>165</v>
      </c>
      <c r="B111" s="287" t="n">
        <v>6350</v>
      </c>
      <c r="C111" s="37" t="n">
        <v>16.3307086614173</v>
      </c>
      <c r="D111" s="37" t="n">
        <v>79.4488188976378</v>
      </c>
      <c r="E111" s="37" t="n">
        <v>3.51181102362205</v>
      </c>
      <c r="F111" s="37" t="n">
        <v>0.708661417322835</v>
      </c>
      <c r="G111" s="12"/>
      <c r="H111" s="23"/>
      <c r="I111" s="23"/>
      <c r="J111" s="23"/>
      <c r="K111" s="23"/>
      <c r="L111" s="23"/>
    </row>
    <row r="112" customFormat="false" ht="12.75" hidden="false" customHeight="false" outlineLevel="0" collapsed="false">
      <c r="A112" s="86" t="s">
        <v>166</v>
      </c>
      <c r="B112" s="289" t="n">
        <v>2340</v>
      </c>
      <c r="C112" s="230" t="n">
        <v>18.7687045746045</v>
      </c>
      <c r="D112" s="230" t="n">
        <v>75.2458315519453</v>
      </c>
      <c r="E112" s="230" t="n">
        <v>5.60068405301411</v>
      </c>
      <c r="F112" s="230" t="n">
        <v>0.384779820436084</v>
      </c>
      <c r="G112" s="12"/>
      <c r="H112" s="23"/>
      <c r="I112" s="23"/>
      <c r="J112" s="23"/>
      <c r="K112" s="23"/>
      <c r="L112" s="23"/>
    </row>
    <row r="113" customFormat="false" ht="12.75" hidden="false" customHeight="false" outlineLevel="0" collapsed="false">
      <c r="A113" s="86" t="s">
        <v>167</v>
      </c>
      <c r="B113" s="289" t="n">
        <v>1160</v>
      </c>
      <c r="C113" s="230" t="n">
        <v>22.766323024055</v>
      </c>
      <c r="D113" s="230" t="n">
        <v>72.3367697594502</v>
      </c>
      <c r="E113" s="230" t="n">
        <v>2.66323024054983</v>
      </c>
      <c r="F113" s="230" t="n">
        <v>2.23367697594502</v>
      </c>
      <c r="G113" s="12"/>
      <c r="H113" s="23"/>
      <c r="I113" s="23"/>
      <c r="J113" s="23"/>
      <c r="K113" s="23"/>
      <c r="L113" s="23"/>
    </row>
    <row r="114" customFormat="false" ht="12.75" hidden="false" customHeight="false" outlineLevel="0" collapsed="false">
      <c r="A114" s="86" t="s">
        <v>168</v>
      </c>
      <c r="B114" s="289" t="n">
        <v>780</v>
      </c>
      <c r="C114" s="230" t="n">
        <v>12.3882503192848</v>
      </c>
      <c r="D114" s="230" t="n">
        <v>84.8020434227331</v>
      </c>
      <c r="E114" s="230" t="n">
        <v>2.04342273307791</v>
      </c>
      <c r="F114" s="230" t="n">
        <v>0.766283524904215</v>
      </c>
      <c r="G114" s="12"/>
      <c r="H114" s="23"/>
      <c r="I114" s="23"/>
      <c r="J114" s="23"/>
      <c r="K114" s="23"/>
      <c r="L114" s="23"/>
    </row>
    <row r="115" customFormat="false" ht="12.75" hidden="false" customHeight="false" outlineLevel="0" collapsed="false">
      <c r="A115" s="86" t="s">
        <v>169</v>
      </c>
      <c r="B115" s="289" t="n">
        <v>850</v>
      </c>
      <c r="C115" s="230" t="n">
        <v>21.6216216216216</v>
      </c>
      <c r="D115" s="230" t="n">
        <v>75.3231492361927</v>
      </c>
      <c r="E115" s="230" t="n">
        <v>3.05522914218566</v>
      </c>
      <c r="F115" s="230" t="n">
        <v>0</v>
      </c>
      <c r="G115" s="12"/>
      <c r="H115" s="23"/>
      <c r="I115" s="23"/>
      <c r="J115" s="23"/>
      <c r="K115" s="23"/>
      <c r="L115" s="23"/>
    </row>
    <row r="116" s="293" customFormat="true" ht="12.75" hidden="false" customHeight="false" outlineLevel="0" collapsed="false">
      <c r="A116" s="106" t="s">
        <v>170</v>
      </c>
      <c r="B116" s="289" t="n">
        <v>1210</v>
      </c>
      <c r="C116" s="230" t="n">
        <v>4.28689200329761</v>
      </c>
      <c r="D116" s="230" t="n">
        <v>93.8169826875515</v>
      </c>
      <c r="E116" s="230" t="n">
        <v>1.56636438582028</v>
      </c>
      <c r="F116" s="230" t="n">
        <v>0.329760923330585</v>
      </c>
    </row>
    <row r="117" customFormat="false" ht="12.75" hidden="false" customHeight="false" outlineLevel="0" collapsed="false">
      <c r="A117" s="111" t="s">
        <v>171</v>
      </c>
      <c r="B117" s="287" t="n">
        <v>14380</v>
      </c>
      <c r="C117" s="37" t="n">
        <v>17.9465776293823</v>
      </c>
      <c r="D117" s="37" t="n">
        <v>76.0086254869227</v>
      </c>
      <c r="E117" s="37" t="n">
        <v>4.82749026154702</v>
      </c>
      <c r="F117" s="37" t="n">
        <v>1.21730662214802</v>
      </c>
      <c r="G117" s="12"/>
      <c r="H117" s="23"/>
      <c r="I117" s="23"/>
      <c r="J117" s="23"/>
      <c r="K117" s="23"/>
      <c r="L117" s="23"/>
    </row>
    <row r="118" customFormat="false" ht="12.75" hidden="false" customHeight="false" outlineLevel="0" collapsed="false">
      <c r="A118" s="86" t="s">
        <v>172</v>
      </c>
      <c r="B118" s="289" t="n">
        <v>1890</v>
      </c>
      <c r="C118" s="230" t="n">
        <v>8.42161016949153</v>
      </c>
      <c r="D118" s="230" t="n">
        <v>89.1419491525424</v>
      </c>
      <c r="E118" s="230" t="n">
        <v>1.80084745762712</v>
      </c>
      <c r="F118" s="230" t="n">
        <v>0.635593220338983</v>
      </c>
      <c r="G118" s="12"/>
      <c r="H118" s="23"/>
      <c r="I118" s="23"/>
      <c r="J118" s="23"/>
      <c r="K118" s="23"/>
      <c r="L118" s="23"/>
    </row>
    <row r="119" customFormat="false" ht="12.75" hidden="false" customHeight="false" outlineLevel="0" collapsed="false">
      <c r="A119" s="86" t="s">
        <v>173</v>
      </c>
      <c r="B119" s="289" t="n">
        <v>2920</v>
      </c>
      <c r="C119" s="230" t="n">
        <v>23.9383561643836</v>
      </c>
      <c r="D119" s="230" t="n">
        <v>70.8219178082192</v>
      </c>
      <c r="E119" s="230" t="n">
        <v>3.76712328767123</v>
      </c>
      <c r="F119" s="230" t="n">
        <v>1.47260273972603</v>
      </c>
      <c r="G119" s="12"/>
      <c r="H119" s="23"/>
      <c r="I119" s="23"/>
      <c r="J119" s="23"/>
      <c r="K119" s="23"/>
      <c r="L119" s="23"/>
    </row>
    <row r="120" customFormat="false" ht="12.75" hidden="false" customHeight="false" outlineLevel="0" collapsed="false">
      <c r="A120" s="86" t="s">
        <v>174</v>
      </c>
      <c r="B120" s="289" t="n">
        <v>2810</v>
      </c>
      <c r="C120" s="230" t="n">
        <v>21.4260249554367</v>
      </c>
      <c r="D120" s="230" t="n">
        <v>77.3262032085562</v>
      </c>
      <c r="E120" s="230" t="n">
        <v>1.03386809269162</v>
      </c>
      <c r="F120" s="230" t="n">
        <v>0.213903743315508</v>
      </c>
      <c r="G120" s="12"/>
      <c r="H120" s="23"/>
      <c r="I120" s="23"/>
      <c r="J120" s="23"/>
      <c r="K120" s="23"/>
      <c r="L120" s="23"/>
    </row>
    <row r="121" customFormat="false" ht="12.75" hidden="false" customHeight="false" outlineLevel="0" collapsed="false">
      <c r="A121" s="86" t="s">
        <v>175</v>
      </c>
      <c r="B121" s="289" t="n">
        <v>1170</v>
      </c>
      <c r="C121" s="230" t="n">
        <v>12.1909633418585</v>
      </c>
      <c r="D121" s="230" t="n">
        <v>85.3367433930094</v>
      </c>
      <c r="E121" s="230" t="n">
        <v>1.27877237851662</v>
      </c>
      <c r="F121" s="230" t="n">
        <v>1.19352088661552</v>
      </c>
      <c r="G121" s="12"/>
      <c r="H121" s="23"/>
      <c r="I121" s="23"/>
      <c r="J121" s="23"/>
      <c r="K121" s="23"/>
      <c r="L121" s="23"/>
    </row>
    <row r="122" customFormat="false" ht="12.75" hidden="false" customHeight="false" outlineLevel="0" collapsed="false">
      <c r="A122" s="86" t="s">
        <v>176</v>
      </c>
      <c r="B122" s="289" t="n">
        <v>510</v>
      </c>
      <c r="C122" s="230" t="n">
        <v>34.1222879684418</v>
      </c>
      <c r="D122" s="230" t="n">
        <v>46.1538461538462</v>
      </c>
      <c r="E122" s="230" t="n">
        <v>7.88954635108481</v>
      </c>
      <c r="F122" s="230" t="n">
        <v>11.8343195266272</v>
      </c>
      <c r="G122" s="12"/>
      <c r="H122" s="23"/>
      <c r="I122" s="23"/>
      <c r="J122" s="23"/>
      <c r="K122" s="23"/>
      <c r="L122" s="23"/>
    </row>
    <row r="123" customFormat="false" ht="12.75" hidden="false" customHeight="false" outlineLevel="0" collapsed="false">
      <c r="A123" s="86" t="s">
        <v>177</v>
      </c>
      <c r="B123" s="289" t="n">
        <v>250</v>
      </c>
      <c r="C123" s="230" t="n">
        <v>35.7723577235772</v>
      </c>
      <c r="D123" s="230" t="n">
        <v>58.9430894308943</v>
      </c>
      <c r="E123" s="230" t="n">
        <v>5.28455284552846</v>
      </c>
      <c r="F123" s="230" t="n">
        <v>0</v>
      </c>
      <c r="G123" s="12"/>
      <c r="H123" s="23"/>
      <c r="I123" s="23"/>
      <c r="J123" s="23"/>
      <c r="K123" s="23"/>
      <c r="L123" s="23"/>
    </row>
    <row r="124" customFormat="false" ht="12.75" hidden="false" customHeight="false" outlineLevel="0" collapsed="false">
      <c r="A124" s="86" t="s">
        <v>178</v>
      </c>
      <c r="B124" s="289" t="n">
        <v>2950</v>
      </c>
      <c r="C124" s="230" t="n">
        <v>12.037978975924</v>
      </c>
      <c r="D124" s="230" t="n">
        <v>74.9745676500509</v>
      </c>
      <c r="E124" s="230" t="n">
        <v>12.2753475754493</v>
      </c>
      <c r="F124" s="230" t="n">
        <v>0.712105798575788</v>
      </c>
      <c r="G124" s="12"/>
      <c r="H124" s="23"/>
      <c r="I124" s="23"/>
      <c r="J124" s="23"/>
      <c r="K124" s="23"/>
      <c r="L124" s="23"/>
    </row>
    <row r="125" customFormat="false" ht="12.75" hidden="false" customHeight="false" outlineLevel="0" collapsed="false">
      <c r="A125" s="86" t="s">
        <v>179</v>
      </c>
      <c r="B125" s="289" t="n">
        <v>980</v>
      </c>
      <c r="C125" s="230" t="n">
        <v>20.4268292682927</v>
      </c>
      <c r="D125" s="230" t="n">
        <v>74.8983739837398</v>
      </c>
      <c r="E125" s="230" t="n">
        <v>4.36991869918699</v>
      </c>
      <c r="F125" s="230" t="n">
        <v>0.304878048780488</v>
      </c>
      <c r="G125" s="12"/>
      <c r="H125" s="23"/>
      <c r="I125" s="23"/>
      <c r="J125" s="23"/>
      <c r="K125" s="23"/>
      <c r="L125" s="23"/>
    </row>
    <row r="126" s="23" customFormat="true" ht="12.75" hidden="false" customHeight="false" outlineLevel="0" collapsed="false">
      <c r="A126" s="106" t="s">
        <v>180</v>
      </c>
      <c r="B126" s="289" t="n">
        <v>900</v>
      </c>
      <c r="C126" s="230" t="n">
        <v>17.8097345132743</v>
      </c>
      <c r="D126" s="230" t="n">
        <v>75.1106194690266</v>
      </c>
      <c r="E126" s="230" t="n">
        <v>5.30973451327434</v>
      </c>
      <c r="F126" s="230" t="n">
        <v>1.76991150442478</v>
      </c>
    </row>
    <row r="127" customFormat="false" ht="12.75" hidden="false" customHeight="false" outlineLevel="0" collapsed="false">
      <c r="A127" s="111" t="s">
        <v>181</v>
      </c>
      <c r="B127" s="287" t="n">
        <v>8770</v>
      </c>
      <c r="C127" s="37" t="n">
        <v>7.49230242901129</v>
      </c>
      <c r="D127" s="37" t="n">
        <v>88.3453073326491</v>
      </c>
      <c r="E127" s="37" t="n">
        <v>1.81320561067397</v>
      </c>
      <c r="F127" s="37" t="n">
        <v>2.34918462766564</v>
      </c>
      <c r="G127" s="12"/>
      <c r="H127" s="23"/>
      <c r="I127" s="23"/>
      <c r="J127" s="23"/>
      <c r="K127" s="23"/>
      <c r="L127" s="23"/>
    </row>
    <row r="128" customFormat="false" ht="12.75" hidden="false" customHeight="false" outlineLevel="0" collapsed="false">
      <c r="A128" s="86" t="s">
        <v>182</v>
      </c>
      <c r="B128" s="289" t="n">
        <v>3560</v>
      </c>
      <c r="C128" s="230" t="n">
        <v>4.54673028346899</v>
      </c>
      <c r="D128" s="230" t="n">
        <v>91.6643278136402</v>
      </c>
      <c r="E128" s="230" t="n">
        <v>1.48751052483862</v>
      </c>
      <c r="F128" s="230" t="n">
        <v>2.3014313780522</v>
      </c>
      <c r="G128" s="12"/>
      <c r="H128" s="23"/>
      <c r="I128" s="23"/>
      <c r="J128" s="23"/>
      <c r="K128" s="23"/>
      <c r="L128" s="23"/>
    </row>
    <row r="129" customFormat="false" ht="12.75" hidden="false" customHeight="false" outlineLevel="0" collapsed="false">
      <c r="A129" s="86" t="s">
        <v>183</v>
      </c>
      <c r="B129" s="289" t="n">
        <v>1720</v>
      </c>
      <c r="C129" s="230" t="n">
        <v>5.45560069645966</v>
      </c>
      <c r="D129" s="230" t="n">
        <v>90.5977945443993</v>
      </c>
      <c r="E129" s="230" t="n">
        <v>1.56703424260012</v>
      </c>
      <c r="F129" s="230" t="n">
        <v>2.37957051654092</v>
      </c>
      <c r="G129" s="12"/>
      <c r="H129" s="23"/>
      <c r="I129" s="23"/>
      <c r="J129" s="23"/>
      <c r="K129" s="23"/>
      <c r="L129" s="23"/>
    </row>
    <row r="130" customFormat="false" ht="12.75" hidden="false" customHeight="false" outlineLevel="0" collapsed="false">
      <c r="A130" s="86" t="s">
        <v>184</v>
      </c>
      <c r="B130" s="289" t="n">
        <v>3140</v>
      </c>
      <c r="C130" s="230" t="n">
        <v>9.45257797581159</v>
      </c>
      <c r="D130" s="230" t="n">
        <v>85.6779121578612</v>
      </c>
      <c r="E130" s="230" t="n">
        <v>2.35518777848504</v>
      </c>
      <c r="F130" s="230" t="n">
        <v>2.51432208784214</v>
      </c>
      <c r="G130" s="12"/>
      <c r="H130" s="23"/>
      <c r="I130" s="23"/>
      <c r="J130" s="23"/>
      <c r="K130" s="23"/>
      <c r="L130" s="23"/>
    </row>
    <row r="131" customFormat="false" ht="12.75" hidden="false" customHeight="false" outlineLevel="0" collapsed="false">
      <c r="A131" s="86" t="s">
        <v>185</v>
      </c>
      <c r="B131" s="289" t="n">
        <v>340</v>
      </c>
      <c r="C131" s="230" t="n">
        <v>30.4985337243402</v>
      </c>
      <c r="D131" s="230" t="n">
        <v>66.8621700879765</v>
      </c>
      <c r="E131" s="230" t="n">
        <v>1.46627565982405</v>
      </c>
      <c r="F131" s="230" t="n">
        <v>1.17302052785924</v>
      </c>
      <c r="G131" s="12"/>
      <c r="H131" s="23"/>
      <c r="I131" s="23"/>
      <c r="J131" s="23"/>
      <c r="K131" s="23"/>
      <c r="L131" s="23"/>
    </row>
    <row r="132" customFormat="false" ht="12.75" hidden="false" customHeight="false" outlineLevel="0" collapsed="false">
      <c r="A132" s="86"/>
      <c r="B132" s="289"/>
      <c r="C132" s="230"/>
      <c r="D132" s="230"/>
      <c r="E132" s="230"/>
      <c r="F132" s="230"/>
      <c r="G132" s="12"/>
      <c r="H132" s="23"/>
      <c r="I132" s="23"/>
      <c r="J132" s="23"/>
      <c r="K132" s="23"/>
      <c r="L132" s="23"/>
    </row>
    <row r="133" s="23" customFormat="true" ht="12.75" hidden="false" customHeight="false" outlineLevel="0" collapsed="false">
      <c r="A133" s="111" t="s">
        <v>186</v>
      </c>
      <c r="B133" s="287" t="n">
        <v>50900</v>
      </c>
      <c r="C133" s="37" t="n">
        <v>29.9785867237687</v>
      </c>
      <c r="D133" s="37" t="n">
        <v>60.4188358250005</v>
      </c>
      <c r="E133" s="37" t="n">
        <v>5.35724809932617</v>
      </c>
      <c r="F133" s="37" t="n">
        <v>4.2453293519046</v>
      </c>
    </row>
    <row r="134" customFormat="false" ht="12.75" hidden="false" customHeight="false" outlineLevel="0" collapsed="false">
      <c r="A134" s="111" t="s">
        <v>187</v>
      </c>
      <c r="B134" s="287" t="n">
        <v>60980</v>
      </c>
      <c r="C134" s="37" t="n">
        <v>17.1646441456215</v>
      </c>
      <c r="D134" s="37" t="n">
        <v>76.7759921285667</v>
      </c>
      <c r="E134" s="37" t="n">
        <v>3.80616595605116</v>
      </c>
      <c r="F134" s="37" t="n">
        <v>2.25319776976058</v>
      </c>
      <c r="G134" s="12"/>
      <c r="H134" s="23"/>
      <c r="I134" s="23"/>
      <c r="J134" s="23"/>
      <c r="K134" s="23"/>
      <c r="L134" s="23"/>
    </row>
    <row r="135" customFormat="false" ht="12.75" hidden="false" customHeight="false" outlineLevel="0" collapsed="false">
      <c r="A135" s="111" t="s">
        <v>188</v>
      </c>
      <c r="B135" s="287" t="n">
        <v>49010</v>
      </c>
      <c r="C135" s="37" t="n">
        <v>18.4533768618649</v>
      </c>
      <c r="D135" s="37" t="n">
        <v>72.4831667006733</v>
      </c>
      <c r="E135" s="37" t="n">
        <v>5.04590899816364</v>
      </c>
      <c r="F135" s="37" t="n">
        <v>4.0175474392981</v>
      </c>
      <c r="G135" s="12"/>
      <c r="H135" s="23"/>
      <c r="I135" s="23"/>
      <c r="J135" s="23"/>
      <c r="K135" s="23"/>
      <c r="L135" s="23"/>
    </row>
    <row r="136" customFormat="false" ht="12.75" hidden="false" customHeight="false" outlineLevel="0" collapsed="false">
      <c r="A136" s="117" t="s">
        <v>189</v>
      </c>
      <c r="B136" s="295" t="n">
        <v>67290</v>
      </c>
      <c r="C136" s="296" t="n">
        <v>15.8173955686327</v>
      </c>
      <c r="D136" s="296" t="n">
        <v>78.6812892871473</v>
      </c>
      <c r="E136" s="296" t="n">
        <v>4.13415957083203</v>
      </c>
      <c r="F136" s="296" t="n">
        <v>1.36715557338802</v>
      </c>
      <c r="G136" s="12"/>
      <c r="H136" s="23"/>
      <c r="I136" s="23"/>
      <c r="J136" s="23"/>
      <c r="K136" s="23"/>
      <c r="L136" s="23"/>
    </row>
    <row r="137" customFormat="false" ht="13.5" hidden="false" customHeight="false" outlineLevel="0" collapsed="false">
      <c r="A137" s="119" t="s">
        <v>190</v>
      </c>
      <c r="B137" s="297" t="n">
        <v>228190</v>
      </c>
      <c r="C137" s="168" t="n">
        <v>19.9026232985372</v>
      </c>
      <c r="D137" s="168" t="n">
        <v>72.7669532749599</v>
      </c>
      <c r="E137" s="168" t="n">
        <v>4.51517621589405</v>
      </c>
      <c r="F137" s="168" t="n">
        <v>2.81524721060889</v>
      </c>
      <c r="G137" s="12"/>
      <c r="H137" s="23"/>
      <c r="I137" s="23"/>
      <c r="J137" s="23"/>
      <c r="K137" s="23"/>
      <c r="L137" s="23"/>
    </row>
    <row r="138" customFormat="false" ht="12.75" hidden="false" customHeight="false" outlineLevel="0" collapsed="false">
      <c r="A138" s="20"/>
      <c r="B138" s="20"/>
      <c r="C138" s="298"/>
      <c r="D138" s="20"/>
      <c r="E138" s="20"/>
      <c r="F138" s="132"/>
      <c r="G138" s="12"/>
      <c r="H138" s="23"/>
      <c r="I138" s="23"/>
      <c r="J138" s="23"/>
      <c r="K138" s="23"/>
    </row>
    <row r="139" s="301" customFormat="true" ht="24.95" hidden="false" customHeight="true" outlineLevel="0" collapsed="false">
      <c r="A139" s="299" t="s">
        <v>283</v>
      </c>
      <c r="B139" s="299"/>
      <c r="C139" s="299"/>
      <c r="D139" s="299"/>
      <c r="E139" s="299"/>
      <c r="F139" s="299"/>
      <c r="G139" s="300"/>
      <c r="H139" s="293"/>
      <c r="I139" s="293"/>
      <c r="J139" s="293"/>
      <c r="K139" s="293"/>
    </row>
    <row r="140" customFormat="false" ht="12.75" hidden="false" customHeight="true" outlineLevel="0" collapsed="false">
      <c r="A140" s="40" t="s">
        <v>284</v>
      </c>
      <c r="B140" s="40"/>
      <c r="C140" s="40"/>
      <c r="D140" s="40"/>
      <c r="E140" s="40"/>
      <c r="F140" s="40"/>
      <c r="G140" s="74"/>
      <c r="H140" s="74"/>
      <c r="I140" s="74"/>
      <c r="M140" s="23"/>
      <c r="N140" s="23"/>
      <c r="O140" s="23"/>
      <c r="P140" s="23"/>
      <c r="Q140" s="23"/>
      <c r="R140" s="23"/>
      <c r="S140" s="23"/>
      <c r="T140" s="23"/>
      <c r="U140" s="23"/>
      <c r="V140" s="23"/>
    </row>
    <row r="141" customFormat="false" ht="12.75" hidden="false" customHeight="false" outlineLevel="0" collapsed="false">
      <c r="A141" s="20"/>
      <c r="B141" s="298"/>
      <c r="C141" s="298"/>
      <c r="D141" s="298"/>
      <c r="E141" s="298"/>
      <c r="F141" s="20"/>
      <c r="M141" s="23"/>
      <c r="N141" s="23"/>
      <c r="O141" s="23"/>
      <c r="P141" s="23"/>
      <c r="Q141" s="23"/>
      <c r="R141" s="23"/>
      <c r="S141" s="23"/>
      <c r="T141" s="23"/>
      <c r="U141" s="23"/>
      <c r="V141" s="23"/>
    </row>
    <row r="142" customFormat="false" ht="12.75" hidden="false" customHeight="false" outlineLevel="0" collapsed="false">
      <c r="A142" s="302"/>
      <c r="B142" s="302"/>
      <c r="C142" s="302"/>
      <c r="D142" s="302"/>
      <c r="E142" s="302"/>
      <c r="F142" s="302"/>
      <c r="G142" s="302"/>
      <c r="H142" s="302"/>
      <c r="I142" s="303"/>
      <c r="M142" s="23"/>
      <c r="N142" s="23"/>
      <c r="O142" s="23"/>
      <c r="P142" s="23"/>
      <c r="Q142" s="23"/>
      <c r="R142" s="23"/>
      <c r="S142" s="23"/>
      <c r="T142" s="23"/>
      <c r="U142" s="23"/>
      <c r="V142" s="23"/>
    </row>
    <row r="143" customFormat="false" ht="12.75" hidden="false" customHeight="false" outlineLevel="0" collapsed="false">
      <c r="A143" s="303"/>
      <c r="B143" s="303"/>
      <c r="C143" s="303"/>
      <c r="D143" s="303"/>
      <c r="E143" s="303"/>
      <c r="F143" s="303"/>
      <c r="G143" s="303"/>
      <c r="H143" s="303"/>
      <c r="I143" s="303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12.75" hidden="false" customHeight="false" outlineLevel="0" collapsed="false">
      <c r="A144" s="303"/>
      <c r="B144" s="303"/>
      <c r="C144" s="303"/>
      <c r="D144" s="303"/>
      <c r="E144" s="303"/>
      <c r="F144" s="303"/>
      <c r="G144" s="303"/>
      <c r="H144" s="303"/>
      <c r="I144" s="303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2.75" hidden="false" customHeight="false" outlineLevel="0" collapsed="false">
      <c r="A145" s="304"/>
      <c r="B145" s="304"/>
      <c r="C145" s="304"/>
      <c r="D145" s="304"/>
      <c r="E145" s="304"/>
      <c r="F145" s="304"/>
      <c r="G145" s="304"/>
      <c r="H145" s="304"/>
      <c r="I145" s="74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2.75" hidden="false" customHeight="false" outlineLevel="0" collapsed="false">
      <c r="A146" s="305"/>
      <c r="B146" s="305"/>
      <c r="C146" s="305"/>
      <c r="D146" s="305"/>
      <c r="E146" s="305"/>
      <c r="F146" s="305"/>
      <c r="G146" s="74"/>
      <c r="H146" s="74"/>
      <c r="I146" s="74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2.75" hidden="false" customHeight="false" outlineLevel="0" collapsed="false">
      <c r="C147" s="263"/>
      <c r="D147" s="263"/>
      <c r="M147" s="23"/>
      <c r="N147" s="23"/>
      <c r="O147" s="23"/>
      <c r="P147" s="23"/>
      <c r="Q147" s="23"/>
      <c r="R147" s="23"/>
      <c r="S147" s="23"/>
      <c r="T147" s="23"/>
      <c r="U147" s="23"/>
      <c r="V147" s="23"/>
    </row>
    <row r="148" customFormat="false" ht="12.75" hidden="false" customHeight="false" outlineLevel="0" collapsed="false">
      <c r="A148" s="306"/>
      <c r="B148" s="306"/>
      <c r="C148" s="306"/>
      <c r="D148" s="307"/>
      <c r="E148" s="12"/>
      <c r="M148" s="23"/>
      <c r="N148" s="23"/>
      <c r="O148" s="23"/>
      <c r="P148" s="23"/>
      <c r="Q148" s="23"/>
      <c r="R148" s="23"/>
      <c r="S148" s="23"/>
      <c r="T148" s="23"/>
      <c r="U148" s="23"/>
      <c r="V148" s="23"/>
    </row>
    <row r="149" customFormat="false" ht="12.75" hidden="false" customHeight="false" outlineLevel="0" collapsed="false">
      <c r="C149" s="263"/>
      <c r="D149" s="263"/>
    </row>
    <row r="150" customFormat="false" ht="12.75" hidden="false" customHeight="false" outlineLevel="0" collapsed="false">
      <c r="C150" s="263"/>
      <c r="D150" s="263"/>
    </row>
    <row r="151" customFormat="false" ht="12.75" hidden="false" customHeight="false" outlineLevel="0" collapsed="false">
      <c r="C151" s="263"/>
      <c r="D151" s="263"/>
    </row>
    <row r="152" customFormat="false" ht="12.75" hidden="false" customHeight="false" outlineLevel="0" collapsed="false">
      <c r="C152" s="263"/>
      <c r="D152" s="263"/>
    </row>
    <row r="153" customFormat="false" ht="12.75" hidden="false" customHeight="false" outlineLevel="0" collapsed="false">
      <c r="C153" s="263"/>
      <c r="D153" s="263"/>
    </row>
    <row r="154" customFormat="false" ht="12.75" hidden="false" customHeight="false" outlineLevel="0" collapsed="false">
      <c r="C154" s="263"/>
      <c r="D154" s="263"/>
    </row>
    <row r="155" customFormat="false" ht="12.75" hidden="false" customHeight="false" outlineLevel="0" collapsed="false">
      <c r="C155" s="263"/>
      <c r="D155" s="263"/>
    </row>
    <row r="156" customFormat="false" ht="12.75" hidden="false" customHeight="false" outlineLevel="0" collapsed="false">
      <c r="C156" s="263"/>
      <c r="D156" s="263"/>
    </row>
    <row r="157" s="265" customFormat="true" ht="12.75" hidden="false" customHeight="false" outlineLevel="0" collapsed="false">
      <c r="B157" s="263"/>
      <c r="C157" s="263"/>
      <c r="D157" s="263"/>
      <c r="E157" s="263"/>
      <c r="F157" s="12"/>
    </row>
    <row r="158" s="265" customFormat="true" ht="12.75" hidden="false" customHeight="false" outlineLevel="0" collapsed="false">
      <c r="B158" s="263"/>
      <c r="C158" s="263"/>
      <c r="D158" s="263"/>
      <c r="E158" s="263"/>
      <c r="F158" s="12"/>
    </row>
    <row r="159" s="265" customFormat="true" ht="12.75" hidden="false" customHeight="false" outlineLevel="0" collapsed="false">
      <c r="B159" s="263"/>
      <c r="C159" s="263"/>
      <c r="D159" s="263"/>
      <c r="E159" s="263"/>
      <c r="F159" s="12"/>
    </row>
    <row r="162" s="265" customFormat="true" ht="12.75" hidden="false" customHeight="false" outlineLevel="0" collapsed="false">
      <c r="B162" s="263"/>
      <c r="C162" s="264"/>
      <c r="D162" s="264"/>
      <c r="E162" s="263"/>
      <c r="F162" s="56"/>
    </row>
    <row r="163" s="265" customFormat="true" ht="12.75" hidden="false" customHeight="false" outlineLevel="0" collapsed="false">
      <c r="B163" s="263"/>
      <c r="C163" s="264"/>
      <c r="D163" s="264"/>
      <c r="E163" s="263"/>
      <c r="F163" s="56"/>
    </row>
    <row r="164" s="265" customFormat="true" ht="12.75" hidden="false" customHeight="false" outlineLevel="0" collapsed="false">
      <c r="B164" s="263"/>
      <c r="C164" s="264"/>
      <c r="D164" s="264"/>
      <c r="E164" s="263"/>
      <c r="F164" s="56"/>
    </row>
    <row r="165" s="265" customFormat="true" ht="12.75" hidden="false" customHeight="false" outlineLevel="0" collapsed="false">
      <c r="B165" s="263"/>
      <c r="C165" s="264"/>
      <c r="D165" s="264"/>
      <c r="E165" s="263"/>
      <c r="F165" s="56"/>
    </row>
    <row r="166" s="265" customFormat="true" ht="12.75" hidden="false" customHeight="false" outlineLevel="0" collapsed="false">
      <c r="B166" s="263"/>
      <c r="C166" s="264"/>
      <c r="D166" s="264"/>
      <c r="E166" s="263"/>
      <c r="F166" s="56"/>
    </row>
    <row r="167" s="265" customFormat="true" ht="12.75" hidden="false" customHeight="false" outlineLevel="0" collapsed="false">
      <c r="B167" s="263"/>
      <c r="C167" s="264"/>
      <c r="D167" s="264"/>
      <c r="E167" s="263"/>
      <c r="F167" s="56"/>
    </row>
    <row r="168" s="265" customFormat="true" ht="12.75" hidden="false" customHeight="false" outlineLevel="0" collapsed="false">
      <c r="B168" s="263"/>
      <c r="C168" s="264"/>
      <c r="D168" s="264"/>
      <c r="E168" s="263"/>
      <c r="F168" s="263"/>
    </row>
    <row r="169" s="265" customFormat="true" ht="12.75" hidden="false" customHeight="false" outlineLevel="0" collapsed="false">
      <c r="B169" s="263"/>
      <c r="C169" s="264"/>
      <c r="D169" s="264"/>
      <c r="E169" s="263"/>
      <c r="F169" s="263"/>
    </row>
    <row r="170" s="265" customFormat="true" ht="12.75" hidden="false" customHeight="false" outlineLevel="0" collapsed="false">
      <c r="B170" s="263"/>
      <c r="C170" s="264"/>
      <c r="D170" s="264"/>
      <c r="E170" s="263"/>
      <c r="F170" s="263"/>
    </row>
    <row r="171" s="265" customFormat="true" ht="12.75" hidden="false" customHeight="false" outlineLevel="0" collapsed="false">
      <c r="B171" s="263"/>
      <c r="C171" s="264"/>
      <c r="D171" s="264"/>
      <c r="E171" s="263"/>
      <c r="F171" s="263"/>
    </row>
    <row r="172" s="265" customFormat="true" ht="12.75" hidden="false" customHeight="false" outlineLevel="0" collapsed="false">
      <c r="B172" s="263"/>
      <c r="C172" s="264"/>
      <c r="D172" s="264"/>
      <c r="E172" s="263"/>
      <c r="F172" s="263"/>
    </row>
    <row r="173" s="265" customFormat="true" ht="12.75" hidden="false" customHeight="false" outlineLevel="0" collapsed="false">
      <c r="B173" s="263"/>
      <c r="C173" s="264"/>
      <c r="D173" s="264"/>
      <c r="E173" s="263"/>
      <c r="F173" s="263"/>
    </row>
    <row r="174" s="265" customFormat="true" ht="12.75" hidden="false" customHeight="false" outlineLevel="0" collapsed="false">
      <c r="B174" s="263"/>
      <c r="C174" s="264"/>
      <c r="D174" s="264"/>
      <c r="E174" s="263"/>
      <c r="F174" s="263"/>
    </row>
    <row r="175" s="265" customFormat="true" ht="12.75" hidden="false" customHeight="false" outlineLevel="0" collapsed="false">
      <c r="B175" s="263"/>
      <c r="C175" s="264"/>
      <c r="D175" s="264"/>
      <c r="E175" s="263"/>
      <c r="F175" s="263"/>
    </row>
    <row r="176" s="265" customFormat="true" ht="12.75" hidden="false" customHeight="false" outlineLevel="0" collapsed="false">
      <c r="B176" s="263"/>
      <c r="C176" s="264"/>
      <c r="D176" s="264"/>
      <c r="E176" s="263"/>
      <c r="F176" s="263"/>
    </row>
    <row r="191" s="308" customFormat="true" ht="21" hidden="false" customHeight="false" outlineLevel="0" collapsed="false">
      <c r="A191" s="308" t="s">
        <v>285</v>
      </c>
      <c r="G191" s="309"/>
    </row>
    <row r="192" customFormat="false" ht="12.75" hidden="false" customHeight="false" outlineLevel="0" collapsed="false">
      <c r="B192" s="12"/>
      <c r="C192" s="12"/>
      <c r="D192" s="12"/>
      <c r="E192" s="12"/>
    </row>
    <row r="193" customFormat="false" ht="15" hidden="false" customHeight="true" outlineLevel="0" collapsed="false">
      <c r="A193" s="310" t="n">
        <v>1</v>
      </c>
      <c r="B193" s="311" t="n">
        <v>2</v>
      </c>
      <c r="C193" s="311" t="n">
        <v>3</v>
      </c>
      <c r="D193" s="311" t="n">
        <v>4</v>
      </c>
      <c r="E193" s="311" t="n">
        <v>5</v>
      </c>
      <c r="F193" s="311" t="n">
        <v>6</v>
      </c>
    </row>
    <row r="194" customFormat="false" ht="15" hidden="false" customHeight="true" outlineLevel="0" collapsed="false">
      <c r="A194" s="312"/>
      <c r="B194" s="313" t="s">
        <v>286</v>
      </c>
      <c r="C194" s="314" t="s">
        <v>278</v>
      </c>
      <c r="D194" s="314"/>
      <c r="E194" s="314"/>
      <c r="F194" s="314"/>
    </row>
    <row r="195" customFormat="false" ht="36" hidden="false" customHeight="false" outlineLevel="0" collapsed="false">
      <c r="A195" s="312"/>
      <c r="B195" s="313"/>
      <c r="C195" s="315" t="s">
        <v>287</v>
      </c>
      <c r="D195" s="315" t="s">
        <v>280</v>
      </c>
      <c r="E195" s="315" t="s">
        <v>281</v>
      </c>
      <c r="F195" s="315" t="s">
        <v>288</v>
      </c>
    </row>
    <row r="196" customFormat="false" ht="15.75" hidden="false" customHeight="false" outlineLevel="0" collapsed="false">
      <c r="A196" s="316"/>
      <c r="B196" s="316"/>
      <c r="C196" s="316"/>
      <c r="D196" s="316"/>
      <c r="E196" s="316"/>
      <c r="F196" s="316"/>
    </row>
    <row r="197" customFormat="false" ht="12.75" hidden="false" customHeight="false" outlineLevel="0" collapsed="false">
      <c r="A197" s="317" t="s">
        <v>63</v>
      </c>
      <c r="B197" s="264" t="n">
        <v>6477</v>
      </c>
      <c r="C197" s="264" t="n">
        <v>2623</v>
      </c>
      <c r="D197" s="264" t="n">
        <v>3234</v>
      </c>
      <c r="E197" s="263" t="n">
        <v>354</v>
      </c>
      <c r="F197" s="263" t="n">
        <v>266</v>
      </c>
    </row>
    <row r="198" customFormat="false" ht="12.75" hidden="false" customHeight="false" outlineLevel="0" collapsed="false">
      <c r="A198" s="317" t="s">
        <v>64</v>
      </c>
      <c r="B198" s="264" t="n">
        <v>335</v>
      </c>
      <c r="C198" s="264" t="n">
        <v>104</v>
      </c>
      <c r="D198" s="264" t="n">
        <v>198</v>
      </c>
      <c r="E198" s="263" t="n">
        <v>13</v>
      </c>
      <c r="F198" s="263" t="n">
        <v>20</v>
      </c>
    </row>
    <row r="199" customFormat="false" ht="12.75" hidden="false" customHeight="false" outlineLevel="0" collapsed="false">
      <c r="A199" s="318" t="s">
        <v>65</v>
      </c>
      <c r="B199" s="264" t="n">
        <v>878</v>
      </c>
      <c r="C199" s="264" t="n">
        <v>223</v>
      </c>
      <c r="D199" s="264" t="n">
        <v>506</v>
      </c>
      <c r="E199" s="263" t="n">
        <v>56</v>
      </c>
      <c r="F199" s="263" t="n">
        <v>93</v>
      </c>
    </row>
    <row r="200" customFormat="false" ht="12.75" hidden="false" customHeight="false" outlineLevel="0" collapsed="false">
      <c r="A200" s="319" t="s">
        <v>66</v>
      </c>
      <c r="B200" s="264" t="n">
        <v>1233</v>
      </c>
      <c r="C200" s="264" t="n">
        <v>254</v>
      </c>
      <c r="D200" s="264" t="n">
        <v>898</v>
      </c>
      <c r="E200" s="263" t="n">
        <v>49</v>
      </c>
      <c r="F200" s="263" t="n">
        <v>32</v>
      </c>
    </row>
    <row r="201" customFormat="false" ht="12.75" hidden="false" customHeight="false" outlineLevel="0" collapsed="false">
      <c r="A201" s="319" t="s">
        <v>67</v>
      </c>
      <c r="B201" s="264" t="n">
        <v>359</v>
      </c>
      <c r="C201" s="264" t="n">
        <v>110</v>
      </c>
      <c r="D201" s="264" t="n">
        <v>216</v>
      </c>
      <c r="E201" s="263" t="n">
        <v>22</v>
      </c>
      <c r="F201" s="263" t="n">
        <v>11</v>
      </c>
    </row>
    <row r="202" customFormat="false" ht="12.75" hidden="false" customHeight="false" outlineLevel="0" collapsed="false">
      <c r="A202" s="319" t="s">
        <v>68</v>
      </c>
      <c r="B202" s="264" t="n">
        <v>955</v>
      </c>
      <c r="C202" s="264" t="n">
        <v>266</v>
      </c>
      <c r="D202" s="264" t="n">
        <v>584</v>
      </c>
      <c r="E202" s="263" t="n">
        <v>59</v>
      </c>
      <c r="F202" s="263" t="n">
        <v>46</v>
      </c>
    </row>
    <row r="203" customFormat="false" ht="12.75" hidden="false" customHeight="false" outlineLevel="0" collapsed="false">
      <c r="A203" s="319" t="s">
        <v>69</v>
      </c>
      <c r="B203" s="264" t="n">
        <v>332</v>
      </c>
      <c r="C203" s="264" t="n">
        <v>102</v>
      </c>
      <c r="D203" s="264" t="n">
        <v>205</v>
      </c>
      <c r="E203" s="263" t="n">
        <v>11</v>
      </c>
      <c r="F203" s="263" t="n">
        <v>14</v>
      </c>
    </row>
    <row r="204" customFormat="false" ht="12.75" hidden="false" customHeight="false" outlineLevel="0" collapsed="false">
      <c r="A204" s="319" t="s">
        <v>70</v>
      </c>
      <c r="B204" s="264" t="n">
        <v>1352</v>
      </c>
      <c r="C204" s="264" t="n">
        <v>61</v>
      </c>
      <c r="D204" s="264" t="n">
        <v>1261</v>
      </c>
      <c r="E204" s="263" t="n">
        <v>17</v>
      </c>
      <c r="F204" s="263" t="n">
        <v>13</v>
      </c>
    </row>
    <row r="205" s="265" customFormat="true" ht="12.75" hidden="false" customHeight="false" outlineLevel="0" collapsed="false">
      <c r="A205" s="320" t="s">
        <v>71</v>
      </c>
      <c r="B205" s="264" t="n">
        <v>1263</v>
      </c>
      <c r="C205" s="264" t="n">
        <v>90</v>
      </c>
      <c r="D205" s="264" t="n">
        <v>1155</v>
      </c>
      <c r="E205" s="263" t="n">
        <v>15</v>
      </c>
      <c r="F205" s="263" t="n">
        <v>3</v>
      </c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</row>
    <row r="206" s="265" customFormat="true" ht="12.75" hidden="false" customHeight="false" outlineLevel="0" collapsed="false">
      <c r="A206" s="319" t="s">
        <v>73</v>
      </c>
      <c r="B206" s="264" t="n">
        <v>2139</v>
      </c>
      <c r="C206" s="264" t="n">
        <v>556</v>
      </c>
      <c r="D206" s="264" t="n">
        <v>1231</v>
      </c>
      <c r="E206" s="263" t="n">
        <v>142</v>
      </c>
      <c r="F206" s="263" t="n">
        <v>210</v>
      </c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</row>
    <row r="207" s="265" customFormat="true" ht="12.75" hidden="false" customHeight="false" outlineLevel="0" collapsed="false">
      <c r="A207" s="321" t="s">
        <v>74</v>
      </c>
      <c r="B207" s="264" t="n">
        <v>2011</v>
      </c>
      <c r="C207" s="264" t="n">
        <v>402</v>
      </c>
      <c r="D207" s="264" t="n">
        <v>1435</v>
      </c>
      <c r="E207" s="263" t="n">
        <v>113</v>
      </c>
      <c r="F207" s="263" t="n">
        <v>61</v>
      </c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</row>
    <row r="208" s="265" customFormat="true" ht="12.75" hidden="false" customHeight="false" outlineLevel="0" collapsed="false">
      <c r="A208" s="321" t="s">
        <v>75</v>
      </c>
      <c r="B208" s="264" t="n">
        <v>923</v>
      </c>
      <c r="C208" s="264" t="n">
        <v>134</v>
      </c>
      <c r="D208" s="264" t="n">
        <v>738</v>
      </c>
      <c r="E208" s="263" t="n">
        <v>44</v>
      </c>
      <c r="F208" s="263" t="n">
        <v>7</v>
      </c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s="265" customFormat="true" ht="12.75" hidden="false" customHeight="false" outlineLevel="0" collapsed="false">
      <c r="A209" s="321" t="s">
        <v>76</v>
      </c>
      <c r="B209" s="264" t="n">
        <v>12604</v>
      </c>
      <c r="C209" s="264" t="n">
        <v>5121</v>
      </c>
      <c r="D209" s="264" t="n">
        <v>6237</v>
      </c>
      <c r="E209" s="263" t="n">
        <v>796</v>
      </c>
      <c r="F209" s="263" t="n">
        <v>450</v>
      </c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s="265" customFormat="true" ht="12.75" hidden="false" customHeight="false" outlineLevel="0" collapsed="false">
      <c r="A210" s="321" t="s">
        <v>77</v>
      </c>
      <c r="B210" s="264" t="n">
        <v>2506</v>
      </c>
      <c r="C210" s="264" t="n">
        <v>842</v>
      </c>
      <c r="D210" s="264" t="n">
        <v>1218</v>
      </c>
      <c r="E210" s="263" t="n">
        <v>279</v>
      </c>
      <c r="F210" s="263" t="n">
        <v>167</v>
      </c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</row>
    <row r="211" s="265" customFormat="true" ht="12.75" hidden="false" customHeight="false" outlineLevel="0" collapsed="false">
      <c r="A211" s="321" t="s">
        <v>78</v>
      </c>
      <c r="B211" s="264" t="n">
        <v>4368</v>
      </c>
      <c r="C211" s="264" t="n">
        <v>1321</v>
      </c>
      <c r="D211" s="264" t="n">
        <v>2372</v>
      </c>
      <c r="E211" s="263" t="n">
        <v>175</v>
      </c>
      <c r="F211" s="263" t="n">
        <v>500</v>
      </c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</row>
    <row r="212" s="265" customFormat="true" ht="12.75" hidden="false" customHeight="false" outlineLevel="0" collapsed="false">
      <c r="A212" s="321" t="s">
        <v>79</v>
      </c>
      <c r="B212" s="264" t="n">
        <v>884</v>
      </c>
      <c r="C212" s="264" t="n">
        <v>294</v>
      </c>
      <c r="D212" s="264" t="n">
        <v>457</v>
      </c>
      <c r="E212" s="263" t="n">
        <v>66</v>
      </c>
      <c r="F212" s="263" t="n">
        <v>67</v>
      </c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</row>
    <row r="213" s="265" customFormat="true" ht="12.75" hidden="false" customHeight="false" outlineLevel="0" collapsed="false">
      <c r="A213" s="321" t="s">
        <v>80</v>
      </c>
      <c r="B213" s="264" t="n">
        <v>660</v>
      </c>
      <c r="C213" s="264" t="n">
        <v>201</v>
      </c>
      <c r="D213" s="264" t="n">
        <v>399</v>
      </c>
      <c r="E213" s="263" t="n">
        <v>39</v>
      </c>
      <c r="F213" s="263" t="n">
        <v>21</v>
      </c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</row>
    <row r="214" s="265" customFormat="true" ht="12.75" hidden="false" customHeight="false" outlineLevel="0" collapsed="false">
      <c r="A214" s="321" t="s">
        <v>81</v>
      </c>
      <c r="B214" s="264" t="n">
        <v>913</v>
      </c>
      <c r="C214" s="264" t="n">
        <v>292</v>
      </c>
      <c r="D214" s="264" t="n">
        <v>530</v>
      </c>
      <c r="E214" s="263" t="n">
        <v>76</v>
      </c>
      <c r="F214" s="263" t="n">
        <v>15</v>
      </c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</row>
    <row r="215" s="265" customFormat="true" ht="12.75" hidden="false" customHeight="false" outlineLevel="0" collapsed="false">
      <c r="A215" s="321" t="s">
        <v>82</v>
      </c>
      <c r="B215" s="264" t="n">
        <v>756</v>
      </c>
      <c r="C215" s="264" t="n">
        <v>211</v>
      </c>
      <c r="D215" s="264" t="n">
        <v>456</v>
      </c>
      <c r="E215" s="263" t="n">
        <v>72</v>
      </c>
      <c r="F215" s="263" t="n">
        <v>17</v>
      </c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</row>
    <row r="216" s="265" customFormat="true" ht="12.75" hidden="false" customHeight="false" outlineLevel="0" collapsed="false">
      <c r="A216" s="321" t="s">
        <v>83</v>
      </c>
      <c r="B216" s="264" t="n">
        <v>430</v>
      </c>
      <c r="C216" s="264" t="n">
        <v>159</v>
      </c>
      <c r="D216" s="264" t="n">
        <v>242</v>
      </c>
      <c r="E216" s="263" t="n">
        <v>21</v>
      </c>
      <c r="F216" s="263" t="n">
        <v>8</v>
      </c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</row>
    <row r="217" s="265" customFormat="true" ht="12.75" hidden="false" customHeight="false" outlineLevel="0" collapsed="false">
      <c r="A217" s="321" t="s">
        <v>289</v>
      </c>
      <c r="B217" s="264" t="n">
        <v>1409</v>
      </c>
      <c r="C217" s="264" t="n">
        <v>528</v>
      </c>
      <c r="D217" s="264" t="n">
        <v>740</v>
      </c>
      <c r="E217" s="263" t="n">
        <v>78</v>
      </c>
      <c r="F217" s="263" t="n">
        <v>63</v>
      </c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</row>
    <row r="218" s="265" customFormat="true" ht="12.75" hidden="false" customHeight="false" outlineLevel="0" collapsed="false">
      <c r="A218" s="317" t="s">
        <v>86</v>
      </c>
      <c r="B218" s="264" t="n">
        <v>949</v>
      </c>
      <c r="C218" s="264" t="n">
        <v>161</v>
      </c>
      <c r="D218" s="264" t="n">
        <v>764</v>
      </c>
      <c r="E218" s="263" t="n">
        <v>14</v>
      </c>
      <c r="F218" s="263" t="n">
        <v>10</v>
      </c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</row>
    <row r="219" s="265" customFormat="true" ht="12.75" hidden="false" customHeight="false" outlineLevel="0" collapsed="false">
      <c r="A219" s="318" t="s">
        <v>87</v>
      </c>
      <c r="B219" s="264" t="n">
        <v>2223</v>
      </c>
      <c r="C219" s="264" t="n">
        <v>314</v>
      </c>
      <c r="D219" s="264" t="n">
        <v>1863</v>
      </c>
      <c r="E219" s="263" t="n">
        <v>22</v>
      </c>
      <c r="F219" s="263" t="n">
        <v>24</v>
      </c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</row>
    <row r="220" s="265" customFormat="true" ht="12.75" hidden="false" customHeight="false" outlineLevel="0" collapsed="false">
      <c r="A220" s="318" t="s">
        <v>88</v>
      </c>
      <c r="B220" s="264" t="n">
        <v>3981</v>
      </c>
      <c r="C220" s="264" t="n">
        <v>786</v>
      </c>
      <c r="D220" s="264" t="n">
        <v>3012</v>
      </c>
      <c r="E220" s="263" t="n">
        <v>146</v>
      </c>
      <c r="F220" s="263" t="n">
        <v>37</v>
      </c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</row>
    <row r="221" s="263" customFormat="true" ht="12.75" hidden="false" customHeight="true" outlineLevel="0" collapsed="false">
      <c r="A221" s="318" t="s">
        <v>89</v>
      </c>
      <c r="B221" s="264" t="n">
        <v>963</v>
      </c>
      <c r="C221" s="264" t="n">
        <v>105</v>
      </c>
      <c r="D221" s="264" t="n">
        <v>804</v>
      </c>
      <c r="E221" s="263" t="n">
        <v>48</v>
      </c>
      <c r="F221" s="263" t="n">
        <v>6</v>
      </c>
      <c r="G221" s="265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</row>
    <row r="222" s="263" customFormat="true" ht="12.75" hidden="false" customHeight="true" outlineLevel="0" collapsed="false">
      <c r="A222" s="321" t="s">
        <v>91</v>
      </c>
      <c r="B222" s="264" t="n">
        <v>4781</v>
      </c>
      <c r="C222" s="264" t="n">
        <v>788</v>
      </c>
      <c r="D222" s="264" t="n">
        <v>3885</v>
      </c>
      <c r="E222" s="263" t="n">
        <v>45</v>
      </c>
      <c r="F222" s="263" t="n">
        <v>63</v>
      </c>
      <c r="G222" s="265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</row>
    <row r="223" s="263" customFormat="true" ht="12.75" hidden="false" customHeight="true" outlineLevel="0" collapsed="false">
      <c r="A223" s="321" t="s">
        <v>92</v>
      </c>
      <c r="B223" s="264" t="n">
        <v>4712</v>
      </c>
      <c r="C223" s="264" t="n">
        <v>436</v>
      </c>
      <c r="D223" s="264" t="n">
        <v>4151</v>
      </c>
      <c r="E223" s="263" t="n">
        <v>27</v>
      </c>
      <c r="F223" s="263" t="n">
        <v>98</v>
      </c>
      <c r="G223" s="265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</row>
    <row r="224" s="263" customFormat="true" ht="12.75" hidden="false" customHeight="true" outlineLevel="0" collapsed="false">
      <c r="A224" s="321" t="s">
        <v>94</v>
      </c>
      <c r="B224" s="264" t="n">
        <v>4840</v>
      </c>
      <c r="C224" s="264" t="n">
        <v>724</v>
      </c>
      <c r="D224" s="264" t="n">
        <v>3762</v>
      </c>
      <c r="E224" s="263" t="n">
        <v>83</v>
      </c>
      <c r="F224" s="263" t="n">
        <v>271</v>
      </c>
      <c r="G224" s="265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</row>
    <row r="225" s="263" customFormat="true" ht="12.75" hidden="false" customHeight="true" outlineLevel="0" collapsed="false">
      <c r="A225" s="321" t="s">
        <v>95</v>
      </c>
      <c r="B225" s="264" t="n">
        <v>2415</v>
      </c>
      <c r="C225" s="264" t="n">
        <v>573</v>
      </c>
      <c r="D225" s="264" t="n">
        <v>1468</v>
      </c>
      <c r="E225" s="263" t="n">
        <v>258</v>
      </c>
      <c r="F225" s="263" t="n">
        <v>116</v>
      </c>
      <c r="G225" s="265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</row>
    <row r="226" s="263" customFormat="true" ht="12.75" hidden="false" customHeight="true" outlineLevel="0" collapsed="false">
      <c r="A226" s="317" t="s">
        <v>96</v>
      </c>
      <c r="B226" s="264" t="n">
        <v>910</v>
      </c>
      <c r="C226" s="264" t="n">
        <v>116</v>
      </c>
      <c r="D226" s="264" t="n">
        <v>721</v>
      </c>
      <c r="E226" s="263" t="n">
        <v>65</v>
      </c>
      <c r="F226" s="263" t="n">
        <v>8</v>
      </c>
      <c r="G226" s="265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</row>
    <row r="227" s="263" customFormat="true" ht="12.75" hidden="false" customHeight="true" outlineLevel="0" collapsed="false">
      <c r="A227" s="318" t="s">
        <v>97</v>
      </c>
      <c r="B227" s="264" t="n">
        <v>1948</v>
      </c>
      <c r="C227" s="264" t="n">
        <v>690</v>
      </c>
      <c r="D227" s="264" t="n">
        <v>1060</v>
      </c>
      <c r="E227" s="263" t="n">
        <v>150</v>
      </c>
      <c r="F227" s="263" t="n">
        <v>48</v>
      </c>
      <c r="G227" s="265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</row>
    <row r="228" s="263" customFormat="true" ht="12.75" hidden="false" customHeight="true" outlineLevel="0" collapsed="false">
      <c r="A228" s="318" t="s">
        <v>98</v>
      </c>
      <c r="B228" s="264" t="n">
        <v>7661</v>
      </c>
      <c r="C228" s="264" t="n">
        <v>871</v>
      </c>
      <c r="D228" s="264" t="n">
        <v>6570</v>
      </c>
      <c r="E228" s="263" t="n">
        <v>147</v>
      </c>
      <c r="F228" s="263" t="n">
        <v>73</v>
      </c>
      <c r="G228" s="265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</row>
    <row r="229" s="263" customFormat="true" ht="12.75" hidden="false" customHeight="true" outlineLevel="0" collapsed="false">
      <c r="A229" s="317" t="s">
        <v>99</v>
      </c>
      <c r="B229" s="264" t="n">
        <v>2920</v>
      </c>
      <c r="C229" s="264" t="n">
        <v>891</v>
      </c>
      <c r="D229" s="264" t="n">
        <v>1841</v>
      </c>
      <c r="E229" s="263" t="n">
        <v>138</v>
      </c>
      <c r="F229" s="263" t="n">
        <v>50</v>
      </c>
      <c r="G229" s="265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</row>
    <row r="230" s="263" customFormat="true" ht="12.75" hidden="false" customHeight="true" outlineLevel="0" collapsed="false">
      <c r="A230" s="317" t="s">
        <v>100</v>
      </c>
      <c r="B230" s="264" t="n">
        <v>836</v>
      </c>
      <c r="C230" s="264" t="n">
        <v>114</v>
      </c>
      <c r="D230" s="264" t="n">
        <v>695</v>
      </c>
      <c r="E230" s="263" t="n">
        <v>22</v>
      </c>
      <c r="F230" s="263" t="n">
        <v>5</v>
      </c>
      <c r="G230" s="265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</row>
    <row r="231" s="263" customFormat="true" ht="12.75" hidden="false" customHeight="true" outlineLevel="0" collapsed="false">
      <c r="A231" s="318" t="s">
        <v>102</v>
      </c>
      <c r="B231" s="264" t="n">
        <v>2714</v>
      </c>
      <c r="C231" s="264" t="n">
        <v>605</v>
      </c>
      <c r="D231" s="264" t="n">
        <v>1894</v>
      </c>
      <c r="E231" s="263" t="n">
        <v>182</v>
      </c>
      <c r="F231" s="263" t="n">
        <v>33</v>
      </c>
      <c r="G231" s="265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</row>
    <row r="232" s="263" customFormat="true" ht="12.75" hidden="false" customHeight="true" outlineLevel="0" collapsed="false">
      <c r="A232" s="318" t="s">
        <v>103</v>
      </c>
      <c r="B232" s="264" t="n">
        <v>738</v>
      </c>
      <c r="C232" s="264" t="n">
        <v>100</v>
      </c>
      <c r="D232" s="264" t="n">
        <v>580</v>
      </c>
      <c r="E232" s="263" t="n">
        <v>8</v>
      </c>
      <c r="F232" s="263" t="n">
        <v>50</v>
      </c>
      <c r="G232" s="265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</row>
    <row r="233" s="263" customFormat="true" ht="12.75" hidden="false" customHeight="true" outlineLevel="0" collapsed="false">
      <c r="A233" s="318" t="s">
        <v>104</v>
      </c>
      <c r="B233" s="264" t="n">
        <v>709</v>
      </c>
      <c r="C233" s="264" t="n">
        <v>198</v>
      </c>
      <c r="D233" s="264" t="n">
        <v>415</v>
      </c>
      <c r="E233" s="263" t="n">
        <v>67</v>
      </c>
      <c r="F233" s="263" t="n">
        <v>29</v>
      </c>
      <c r="G233" s="265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</row>
    <row r="234" s="263" customFormat="true" ht="12.75" hidden="false" customHeight="true" outlineLevel="0" collapsed="false">
      <c r="A234" s="318" t="s">
        <v>105</v>
      </c>
      <c r="B234" s="264" t="n">
        <v>1260</v>
      </c>
      <c r="C234" s="264" t="n">
        <v>238</v>
      </c>
      <c r="D234" s="264" t="n">
        <v>966</v>
      </c>
      <c r="E234" s="263" t="n">
        <v>48</v>
      </c>
      <c r="F234" s="263" t="n">
        <v>8</v>
      </c>
      <c r="G234" s="265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</row>
    <row r="235" s="23" customFormat="true" ht="12.75" hidden="false" customHeight="true" outlineLevel="0" collapsed="false">
      <c r="A235" s="318" t="s">
        <v>107</v>
      </c>
      <c r="B235" s="264" t="n">
        <v>856</v>
      </c>
      <c r="C235" s="264" t="n">
        <v>287</v>
      </c>
      <c r="D235" s="264" t="n">
        <v>493</v>
      </c>
      <c r="E235" s="263" t="n">
        <v>61</v>
      </c>
      <c r="F235" s="263" t="n">
        <v>15</v>
      </c>
      <c r="G235" s="265"/>
      <c r="H235" s="12"/>
      <c r="I235" s="12"/>
    </row>
    <row r="236" s="23" customFormat="true" ht="12.75" hidden="false" customHeight="true" outlineLevel="0" collapsed="false">
      <c r="A236" s="318" t="s">
        <v>108</v>
      </c>
      <c r="B236" s="264" t="n">
        <v>1503</v>
      </c>
      <c r="C236" s="264" t="n">
        <v>568</v>
      </c>
      <c r="D236" s="264" t="n">
        <v>610</v>
      </c>
      <c r="E236" s="263" t="n">
        <v>176</v>
      </c>
      <c r="F236" s="263" t="n">
        <v>149</v>
      </c>
      <c r="G236" s="265"/>
      <c r="H236" s="12"/>
      <c r="I236" s="12"/>
    </row>
    <row r="237" s="23" customFormat="true" ht="12.75" hidden="false" customHeight="false" outlineLevel="0" collapsed="false">
      <c r="A237" s="318" t="s">
        <v>109</v>
      </c>
      <c r="B237" s="264" t="n">
        <v>1434</v>
      </c>
      <c r="C237" s="264" t="n">
        <v>411</v>
      </c>
      <c r="D237" s="264" t="n">
        <v>930</v>
      </c>
      <c r="E237" s="263" t="n">
        <v>55</v>
      </c>
      <c r="F237" s="263" t="n">
        <v>38</v>
      </c>
      <c r="G237" s="265"/>
      <c r="H237" s="12"/>
      <c r="I237" s="12"/>
    </row>
    <row r="238" s="23" customFormat="true" ht="12.75" hidden="false" customHeight="false" outlineLevel="0" collapsed="false">
      <c r="A238" s="318" t="s">
        <v>110</v>
      </c>
      <c r="B238" s="264" t="n">
        <v>2064</v>
      </c>
      <c r="C238" s="264" t="n">
        <v>468</v>
      </c>
      <c r="D238" s="264" t="n">
        <v>1414</v>
      </c>
      <c r="E238" s="263" t="n">
        <v>156</v>
      </c>
      <c r="F238" s="263" t="n">
        <v>26</v>
      </c>
      <c r="G238" s="265"/>
      <c r="H238" s="12"/>
      <c r="I238" s="12"/>
    </row>
    <row r="239" s="23" customFormat="true" ht="12.75" hidden="false" customHeight="false" outlineLevel="0" collapsed="false">
      <c r="A239" s="318" t="s">
        <v>111</v>
      </c>
      <c r="B239" s="264" t="n">
        <v>4024</v>
      </c>
      <c r="C239" s="264" t="n">
        <v>1534</v>
      </c>
      <c r="D239" s="264" t="n">
        <v>2201</v>
      </c>
      <c r="E239" s="263" t="n">
        <v>224</v>
      </c>
      <c r="F239" s="263" t="n">
        <v>65</v>
      </c>
      <c r="G239" s="265"/>
      <c r="H239" s="12"/>
      <c r="I239" s="12"/>
    </row>
    <row r="240" s="23" customFormat="true" ht="12.75" hidden="false" customHeight="false" outlineLevel="0" collapsed="false">
      <c r="A240" s="318" t="s">
        <v>112</v>
      </c>
      <c r="B240" s="264" t="n">
        <v>1251</v>
      </c>
      <c r="C240" s="264" t="n">
        <v>224</v>
      </c>
      <c r="D240" s="264" t="n">
        <v>968</v>
      </c>
      <c r="E240" s="263" t="n">
        <v>42</v>
      </c>
      <c r="F240" s="263" t="n">
        <v>17</v>
      </c>
      <c r="G240" s="265"/>
      <c r="H240" s="12"/>
      <c r="I240" s="12"/>
    </row>
    <row r="241" s="23" customFormat="true" ht="12.75" hidden="false" customHeight="false" outlineLevel="0" collapsed="false">
      <c r="A241" s="318" t="s">
        <v>113</v>
      </c>
      <c r="B241" s="264" t="n">
        <v>3945</v>
      </c>
      <c r="C241" s="264" t="n">
        <v>183</v>
      </c>
      <c r="D241" s="264" t="n">
        <v>3606</v>
      </c>
      <c r="E241" s="263" t="n">
        <v>113</v>
      </c>
      <c r="F241" s="263" t="n">
        <v>43</v>
      </c>
      <c r="G241" s="265"/>
      <c r="H241" s="12"/>
      <c r="I241" s="12"/>
    </row>
    <row r="242" s="23" customFormat="true" ht="12.75" hidden="false" customHeight="false" outlineLevel="0" collapsed="false">
      <c r="A242" s="318" t="s">
        <v>114</v>
      </c>
      <c r="B242" s="264" t="n">
        <v>2584</v>
      </c>
      <c r="C242" s="264" t="n">
        <v>269</v>
      </c>
      <c r="D242" s="264" t="n">
        <v>2120</v>
      </c>
      <c r="E242" s="263" t="n">
        <v>75</v>
      </c>
      <c r="F242" s="263" t="n">
        <v>120</v>
      </c>
      <c r="G242" s="265"/>
      <c r="H242" s="12"/>
      <c r="I242" s="12"/>
    </row>
    <row r="243" s="23" customFormat="true" ht="12.75" hidden="false" customHeight="false" outlineLevel="0" collapsed="false">
      <c r="A243" s="318" t="s">
        <v>115</v>
      </c>
      <c r="B243" s="264" t="n">
        <v>6875</v>
      </c>
      <c r="C243" s="264" t="n">
        <v>179</v>
      </c>
      <c r="D243" s="264" t="n">
        <v>6468</v>
      </c>
      <c r="E243" s="263" t="n">
        <v>179</v>
      </c>
      <c r="F243" s="263" t="n">
        <v>49</v>
      </c>
      <c r="G243" s="265"/>
      <c r="H243" s="12"/>
      <c r="I243" s="12"/>
    </row>
    <row r="244" s="23" customFormat="true" ht="12.75" hidden="false" customHeight="false" outlineLevel="0" collapsed="false">
      <c r="A244" s="318" t="s">
        <v>117</v>
      </c>
      <c r="B244" s="264" t="n">
        <v>726</v>
      </c>
      <c r="C244" s="264" t="n">
        <v>84</v>
      </c>
      <c r="D244" s="264" t="n">
        <v>618</v>
      </c>
      <c r="E244" s="263" t="n">
        <v>8</v>
      </c>
      <c r="F244" s="263" t="n">
        <v>16</v>
      </c>
      <c r="G244" s="265"/>
      <c r="H244" s="12"/>
      <c r="I244" s="12"/>
    </row>
    <row r="245" s="23" customFormat="true" ht="12.75" hidden="false" customHeight="false" outlineLevel="0" collapsed="false">
      <c r="A245" s="318" t="s">
        <v>118</v>
      </c>
      <c r="B245" s="264" t="n">
        <v>2959</v>
      </c>
      <c r="C245" s="264" t="n">
        <v>297</v>
      </c>
      <c r="D245" s="264" t="n">
        <v>2574</v>
      </c>
      <c r="E245" s="263" t="n">
        <v>31</v>
      </c>
      <c r="F245" s="263" t="n">
        <v>57</v>
      </c>
      <c r="G245" s="265"/>
      <c r="H245" s="12"/>
      <c r="I245" s="12"/>
    </row>
    <row r="246" s="23" customFormat="true" ht="12.75" hidden="false" customHeight="false" outlineLevel="0" collapsed="false">
      <c r="A246" s="318" t="s">
        <v>119</v>
      </c>
      <c r="B246" s="264" t="n">
        <v>592</v>
      </c>
      <c r="C246" s="264" t="n">
        <v>104</v>
      </c>
      <c r="D246" s="264" t="n">
        <v>405</v>
      </c>
      <c r="E246" s="263" t="n">
        <v>69</v>
      </c>
      <c r="F246" s="263" t="n">
        <v>14</v>
      </c>
      <c r="G246" s="265"/>
      <c r="H246" s="12"/>
      <c r="I246" s="12"/>
    </row>
    <row r="247" s="23" customFormat="true" ht="12.75" hidden="false" customHeight="false" outlineLevel="0" collapsed="false">
      <c r="A247" s="318" t="s">
        <v>120</v>
      </c>
      <c r="B247" s="264" t="n">
        <v>4799</v>
      </c>
      <c r="C247" s="264" t="n">
        <v>874</v>
      </c>
      <c r="D247" s="264" t="n">
        <v>3397</v>
      </c>
      <c r="E247" s="263" t="n">
        <v>313</v>
      </c>
      <c r="F247" s="263" t="n">
        <v>215</v>
      </c>
      <c r="G247" s="265"/>
      <c r="H247" s="12"/>
      <c r="I247" s="12"/>
    </row>
    <row r="248" s="23" customFormat="true" ht="12.75" hidden="false" customHeight="false" outlineLevel="0" collapsed="false">
      <c r="A248" s="318" t="s">
        <v>121</v>
      </c>
      <c r="B248" s="264" t="n">
        <v>3416</v>
      </c>
      <c r="C248" s="264" t="n">
        <v>117</v>
      </c>
      <c r="D248" s="264" t="n">
        <v>3132</v>
      </c>
      <c r="E248" s="263" t="n">
        <v>40</v>
      </c>
      <c r="F248" s="263" t="n">
        <v>127</v>
      </c>
      <c r="G248" s="265"/>
      <c r="H248" s="12"/>
      <c r="I248" s="12"/>
    </row>
    <row r="249" s="23" customFormat="true" ht="12.75" hidden="false" customHeight="false" outlineLevel="0" collapsed="false">
      <c r="A249" s="318" t="s">
        <v>122</v>
      </c>
      <c r="B249" s="264" t="n">
        <v>1602</v>
      </c>
      <c r="C249" s="264" t="n">
        <v>251</v>
      </c>
      <c r="D249" s="264" t="n">
        <v>1289</v>
      </c>
      <c r="E249" s="263" t="n">
        <v>45</v>
      </c>
      <c r="F249" s="263" t="n">
        <v>17</v>
      </c>
      <c r="G249" s="265"/>
      <c r="H249" s="12"/>
      <c r="I249" s="12"/>
    </row>
    <row r="250" s="23" customFormat="true" ht="12.75" hidden="false" customHeight="false" outlineLevel="0" collapsed="false">
      <c r="A250" s="318" t="s">
        <v>123</v>
      </c>
      <c r="B250" s="264" t="n">
        <v>798</v>
      </c>
      <c r="C250" s="264" t="n">
        <v>200</v>
      </c>
      <c r="D250" s="264" t="n">
        <v>574</v>
      </c>
      <c r="E250" s="263" t="n">
        <v>11</v>
      </c>
      <c r="F250" s="263" t="n">
        <v>13</v>
      </c>
      <c r="G250" s="265"/>
      <c r="H250" s="12"/>
      <c r="I250" s="12"/>
    </row>
    <row r="251" s="23" customFormat="true" ht="12.75" hidden="false" customHeight="false" outlineLevel="0" collapsed="false">
      <c r="A251" s="318" t="s">
        <v>124</v>
      </c>
      <c r="B251" s="264" t="n">
        <v>1756</v>
      </c>
      <c r="C251" s="264" t="n">
        <v>143</v>
      </c>
      <c r="D251" s="264" t="n">
        <v>1338</v>
      </c>
      <c r="E251" s="263" t="n">
        <v>167</v>
      </c>
      <c r="F251" s="263" t="n">
        <v>108</v>
      </c>
      <c r="G251" s="265"/>
      <c r="H251" s="12"/>
      <c r="I251" s="12"/>
    </row>
    <row r="252" s="23" customFormat="true" ht="12.75" hidden="false" customHeight="false" outlineLevel="0" collapsed="false">
      <c r="A252" s="318" t="s">
        <v>125</v>
      </c>
      <c r="B252" s="264" t="n">
        <v>1988</v>
      </c>
      <c r="C252" s="264" t="n">
        <v>80</v>
      </c>
      <c r="D252" s="264" t="n">
        <v>1518</v>
      </c>
      <c r="E252" s="263" t="n">
        <v>139</v>
      </c>
      <c r="F252" s="263" t="n">
        <v>251</v>
      </c>
      <c r="G252" s="265"/>
      <c r="H252" s="12"/>
      <c r="I252" s="12"/>
    </row>
    <row r="253" s="23" customFormat="true" ht="12.75" hidden="false" customHeight="false" outlineLevel="0" collapsed="false">
      <c r="A253" s="318" t="s">
        <v>126</v>
      </c>
      <c r="B253" s="264" t="n">
        <v>581</v>
      </c>
      <c r="C253" s="264" t="n">
        <v>147</v>
      </c>
      <c r="D253" s="264" t="n">
        <v>382</v>
      </c>
      <c r="E253" s="263" t="n">
        <v>40</v>
      </c>
      <c r="F253" s="263" t="n">
        <v>12</v>
      </c>
      <c r="G253" s="265"/>
      <c r="H253" s="12"/>
      <c r="I253" s="12"/>
    </row>
    <row r="254" s="23" customFormat="true" ht="12.75" hidden="false" customHeight="false" outlineLevel="0" collapsed="false">
      <c r="A254" s="318" t="s">
        <v>128</v>
      </c>
      <c r="B254" s="264" t="n">
        <v>2263</v>
      </c>
      <c r="C254" s="264" t="n">
        <v>201</v>
      </c>
      <c r="D254" s="264" t="n">
        <v>1836</v>
      </c>
      <c r="E254" s="263" t="n">
        <v>69</v>
      </c>
      <c r="F254" s="263" t="n">
        <v>157</v>
      </c>
      <c r="G254" s="265"/>
      <c r="H254" s="12"/>
      <c r="I254" s="12"/>
    </row>
    <row r="255" s="23" customFormat="true" ht="12.75" hidden="false" customHeight="false" outlineLevel="0" collapsed="false">
      <c r="A255" s="318" t="s">
        <v>129</v>
      </c>
      <c r="B255" s="264" t="n">
        <v>507</v>
      </c>
      <c r="C255" s="264" t="n">
        <v>148</v>
      </c>
      <c r="D255" s="264" t="n">
        <v>293</v>
      </c>
      <c r="E255" s="263" t="n">
        <v>19</v>
      </c>
      <c r="F255" s="263" t="n">
        <v>47</v>
      </c>
      <c r="G255" s="265"/>
      <c r="H255" s="12"/>
      <c r="I255" s="12"/>
    </row>
    <row r="256" s="23" customFormat="true" ht="12.75" hidden="false" customHeight="false" outlineLevel="0" collapsed="false">
      <c r="A256" s="318" t="s">
        <v>131</v>
      </c>
      <c r="B256" s="264" t="n">
        <v>1927</v>
      </c>
      <c r="C256" s="264" t="n">
        <v>155</v>
      </c>
      <c r="D256" s="264" t="n">
        <v>1713</v>
      </c>
      <c r="E256" s="263" t="n">
        <v>27</v>
      </c>
      <c r="F256" s="263" t="n">
        <v>32</v>
      </c>
      <c r="G256" s="265"/>
      <c r="H256" s="12"/>
      <c r="I256" s="12"/>
    </row>
    <row r="257" s="23" customFormat="true" ht="12.75" hidden="false" customHeight="false" outlineLevel="0" collapsed="false">
      <c r="A257" s="318" t="s">
        <v>132</v>
      </c>
      <c r="B257" s="264" t="n">
        <v>2338</v>
      </c>
      <c r="C257" s="264" t="n">
        <v>208</v>
      </c>
      <c r="D257" s="264" t="n">
        <v>2017</v>
      </c>
      <c r="E257" s="263" t="n">
        <v>89</v>
      </c>
      <c r="F257" s="263" t="n">
        <v>24</v>
      </c>
      <c r="G257" s="265"/>
      <c r="H257" s="12"/>
      <c r="I257" s="12"/>
    </row>
    <row r="258" s="23" customFormat="true" ht="12.75" hidden="false" customHeight="false" outlineLevel="0" collapsed="false">
      <c r="A258" s="318" t="s">
        <v>133</v>
      </c>
      <c r="B258" s="264" t="n">
        <v>1096</v>
      </c>
      <c r="C258" s="264" t="n">
        <v>152</v>
      </c>
      <c r="D258" s="264" t="n">
        <v>865</v>
      </c>
      <c r="E258" s="263" t="n">
        <v>12</v>
      </c>
      <c r="F258" s="263" t="n">
        <v>67</v>
      </c>
      <c r="G258" s="265"/>
      <c r="H258" s="12"/>
      <c r="I258" s="12"/>
    </row>
    <row r="259" s="23" customFormat="true" ht="12.75" hidden="false" customHeight="false" outlineLevel="0" collapsed="false">
      <c r="A259" s="318" t="s">
        <v>134</v>
      </c>
      <c r="B259" s="264" t="n">
        <v>1358</v>
      </c>
      <c r="C259" s="264" t="n">
        <v>60</v>
      </c>
      <c r="D259" s="264" t="n">
        <v>1233</v>
      </c>
      <c r="E259" s="263" t="n">
        <v>22</v>
      </c>
      <c r="F259" s="263" t="n">
        <v>43</v>
      </c>
      <c r="G259" s="265"/>
      <c r="H259" s="12"/>
      <c r="I259" s="12"/>
    </row>
    <row r="260" customFormat="false" ht="12.75" hidden="false" customHeight="false" outlineLevel="0" collapsed="false">
      <c r="A260" s="321" t="s">
        <v>135</v>
      </c>
      <c r="B260" s="264" t="n">
        <v>943</v>
      </c>
      <c r="C260" s="264" t="n">
        <v>93</v>
      </c>
      <c r="D260" s="264" t="n">
        <v>775</v>
      </c>
      <c r="E260" s="263" t="n">
        <v>8</v>
      </c>
      <c r="F260" s="263" t="n">
        <v>67</v>
      </c>
    </row>
    <row r="261" s="23" customFormat="true" ht="12.75" hidden="false" customHeight="false" outlineLevel="0" collapsed="false">
      <c r="A261" s="318" t="s">
        <v>137</v>
      </c>
      <c r="B261" s="264" t="n">
        <v>702</v>
      </c>
      <c r="C261" s="264" t="n">
        <v>70</v>
      </c>
      <c r="D261" s="264" t="n">
        <v>572</v>
      </c>
      <c r="E261" s="263" t="n">
        <v>52</v>
      </c>
      <c r="F261" s="263" t="n">
        <v>8</v>
      </c>
      <c r="G261" s="265"/>
      <c r="H261" s="12"/>
      <c r="I261" s="12"/>
    </row>
    <row r="262" s="23" customFormat="true" ht="12.75" hidden="false" customHeight="false" outlineLevel="0" collapsed="false">
      <c r="A262" s="318" t="s">
        <v>138</v>
      </c>
      <c r="B262" s="264" t="n">
        <v>240</v>
      </c>
      <c r="C262" s="264" t="n">
        <v>95</v>
      </c>
      <c r="D262" s="264" t="n">
        <v>133</v>
      </c>
      <c r="E262" s="263" t="n">
        <v>12</v>
      </c>
      <c r="F262" s="263" t="n">
        <v>0</v>
      </c>
      <c r="G262" s="265"/>
      <c r="H262" s="12"/>
      <c r="I262" s="12"/>
    </row>
    <row r="263" s="23" customFormat="true" ht="12.75" hidden="false" customHeight="false" outlineLevel="0" collapsed="false">
      <c r="A263" s="318" t="s">
        <v>139</v>
      </c>
      <c r="B263" s="264" t="n">
        <v>15227</v>
      </c>
      <c r="C263" s="264" t="n">
        <v>4944</v>
      </c>
      <c r="D263" s="264" t="n">
        <v>8698</v>
      </c>
      <c r="E263" s="263" t="n">
        <v>1077</v>
      </c>
      <c r="F263" s="263" t="n">
        <v>508</v>
      </c>
      <c r="G263" s="265"/>
      <c r="H263" s="12"/>
      <c r="I263" s="12"/>
    </row>
    <row r="264" s="23" customFormat="true" ht="12.75" hidden="false" customHeight="false" outlineLevel="0" collapsed="false">
      <c r="A264" s="318" t="s">
        <v>140</v>
      </c>
      <c r="B264" s="264" t="n">
        <v>2207</v>
      </c>
      <c r="C264" s="264" t="n">
        <v>318</v>
      </c>
      <c r="D264" s="264" t="n">
        <v>1613</v>
      </c>
      <c r="E264" s="263" t="n">
        <v>129</v>
      </c>
      <c r="F264" s="263" t="n">
        <v>147</v>
      </c>
      <c r="G264" s="265"/>
      <c r="H264" s="12"/>
      <c r="I264" s="12"/>
    </row>
    <row r="265" s="23" customFormat="true" ht="12.75" hidden="false" customHeight="false" outlineLevel="0" collapsed="false">
      <c r="A265" s="318" t="s">
        <v>141</v>
      </c>
      <c r="B265" s="264" t="n">
        <v>985</v>
      </c>
      <c r="C265" s="264" t="n">
        <v>303</v>
      </c>
      <c r="D265" s="264" t="n">
        <v>549</v>
      </c>
      <c r="E265" s="263" t="n">
        <v>94</v>
      </c>
      <c r="F265" s="263" t="n">
        <v>39</v>
      </c>
      <c r="G265" s="265"/>
      <c r="H265" s="12"/>
      <c r="I265" s="12"/>
    </row>
    <row r="266" s="23" customFormat="true" ht="12.75" hidden="false" customHeight="false" outlineLevel="0" collapsed="false">
      <c r="A266" s="318" t="s">
        <v>143</v>
      </c>
      <c r="B266" s="264" t="n">
        <v>762</v>
      </c>
      <c r="C266" s="264" t="n">
        <v>153</v>
      </c>
      <c r="D266" s="264" t="n">
        <v>575</v>
      </c>
      <c r="E266" s="263" t="n">
        <v>21</v>
      </c>
      <c r="F266" s="263" t="n">
        <v>13</v>
      </c>
      <c r="G266" s="265"/>
      <c r="H266" s="12"/>
      <c r="I266" s="12"/>
    </row>
    <row r="267" s="23" customFormat="true" ht="12.75" hidden="false" customHeight="false" outlineLevel="0" collapsed="false">
      <c r="A267" s="318" t="s">
        <v>144</v>
      </c>
      <c r="B267" s="264" t="n">
        <v>2507</v>
      </c>
      <c r="C267" s="264" t="n">
        <v>185</v>
      </c>
      <c r="D267" s="264" t="n">
        <v>2299</v>
      </c>
      <c r="E267" s="263" t="n">
        <v>7</v>
      </c>
      <c r="F267" s="263" t="n">
        <v>16</v>
      </c>
      <c r="G267" s="265"/>
      <c r="H267" s="12"/>
      <c r="I267" s="12"/>
    </row>
    <row r="268" s="23" customFormat="true" ht="12.75" hidden="false" customHeight="false" outlineLevel="0" collapsed="false">
      <c r="A268" s="318" t="s">
        <v>145</v>
      </c>
      <c r="B268" s="264" t="n">
        <v>1588</v>
      </c>
      <c r="C268" s="264" t="n">
        <v>221</v>
      </c>
      <c r="D268" s="264" t="n">
        <v>1264</v>
      </c>
      <c r="E268" s="263" t="n">
        <v>47</v>
      </c>
      <c r="F268" s="263" t="n">
        <v>56</v>
      </c>
      <c r="G268" s="265"/>
      <c r="H268" s="12"/>
      <c r="I268" s="12"/>
    </row>
    <row r="269" s="23" customFormat="true" ht="12.75" hidden="false" customHeight="false" outlineLevel="0" collapsed="false">
      <c r="A269" s="318" t="s">
        <v>146</v>
      </c>
      <c r="B269" s="264" t="n">
        <v>1239</v>
      </c>
      <c r="C269" s="264" t="n">
        <v>239</v>
      </c>
      <c r="D269" s="264" t="n">
        <v>894</v>
      </c>
      <c r="E269" s="263" t="n">
        <v>53</v>
      </c>
      <c r="F269" s="263" t="n">
        <v>53</v>
      </c>
      <c r="G269" s="265"/>
      <c r="H269" s="12"/>
      <c r="I269" s="12"/>
    </row>
    <row r="270" s="23" customFormat="true" ht="12.75" hidden="false" customHeight="false" outlineLevel="0" collapsed="false">
      <c r="A270" s="318" t="s">
        <v>148</v>
      </c>
      <c r="B270" s="264" t="n">
        <v>734</v>
      </c>
      <c r="C270" s="264" t="n">
        <v>94</v>
      </c>
      <c r="D270" s="264" t="n">
        <v>605</v>
      </c>
      <c r="E270" s="263" t="n">
        <v>34</v>
      </c>
      <c r="F270" s="263" t="n">
        <v>1</v>
      </c>
      <c r="G270" s="265"/>
      <c r="H270" s="12"/>
      <c r="I270" s="12"/>
    </row>
    <row r="271" s="23" customFormat="true" ht="12.75" hidden="false" customHeight="false" outlineLevel="0" collapsed="false">
      <c r="A271" s="318" t="s">
        <v>149</v>
      </c>
      <c r="B271" s="264" t="n">
        <v>147</v>
      </c>
      <c r="C271" s="264" t="n">
        <v>69</v>
      </c>
      <c r="D271" s="264" t="n">
        <v>70</v>
      </c>
      <c r="E271" s="263" t="n">
        <v>8</v>
      </c>
      <c r="F271" s="263" t="n">
        <v>0</v>
      </c>
      <c r="G271" s="265"/>
      <c r="H271" s="12"/>
      <c r="I271" s="12"/>
    </row>
    <row r="272" s="23" customFormat="true" ht="12.75" hidden="false" customHeight="false" outlineLevel="0" collapsed="false">
      <c r="A272" s="318" t="s">
        <v>151</v>
      </c>
      <c r="B272" s="264" t="n">
        <v>1472</v>
      </c>
      <c r="C272" s="264" t="n">
        <v>309</v>
      </c>
      <c r="D272" s="264" t="n">
        <v>998</v>
      </c>
      <c r="E272" s="263" t="n">
        <v>154</v>
      </c>
      <c r="F272" s="263" t="n">
        <v>11</v>
      </c>
      <c r="G272" s="265"/>
      <c r="H272" s="12"/>
      <c r="I272" s="12"/>
    </row>
    <row r="273" s="23" customFormat="true" ht="12.75" hidden="false" customHeight="false" outlineLevel="0" collapsed="false">
      <c r="A273" s="318" t="s">
        <v>152</v>
      </c>
      <c r="B273" s="264" t="n">
        <v>430</v>
      </c>
      <c r="C273" s="264" t="n">
        <v>155</v>
      </c>
      <c r="D273" s="264" t="n">
        <v>221</v>
      </c>
      <c r="E273" s="263" t="n">
        <v>51</v>
      </c>
      <c r="F273" s="263" t="n">
        <v>3</v>
      </c>
      <c r="G273" s="265"/>
      <c r="H273" s="12"/>
      <c r="I273" s="12"/>
    </row>
    <row r="274" s="23" customFormat="true" ht="12.75" hidden="false" customHeight="false" outlineLevel="0" collapsed="false">
      <c r="A274" s="318" t="s">
        <v>153</v>
      </c>
      <c r="B274" s="264" t="n">
        <v>9298</v>
      </c>
      <c r="C274" s="264" t="n">
        <v>1153</v>
      </c>
      <c r="D274" s="264" t="n">
        <v>7369</v>
      </c>
      <c r="E274" s="263" t="n">
        <v>619</v>
      </c>
      <c r="F274" s="263" t="n">
        <v>157</v>
      </c>
      <c r="G274" s="265"/>
      <c r="H274" s="12"/>
      <c r="I274" s="12"/>
    </row>
    <row r="275" s="23" customFormat="true" ht="12.75" hidden="false" customHeight="false" outlineLevel="0" collapsed="false">
      <c r="A275" s="318" t="s">
        <v>154</v>
      </c>
      <c r="B275" s="264" t="n">
        <v>940</v>
      </c>
      <c r="C275" s="264" t="n">
        <v>241</v>
      </c>
      <c r="D275" s="264" t="n">
        <v>632</v>
      </c>
      <c r="E275" s="263" t="n">
        <v>55</v>
      </c>
      <c r="F275" s="263" t="n">
        <v>12</v>
      </c>
      <c r="G275" s="265"/>
      <c r="H275" s="12"/>
      <c r="I275" s="12"/>
    </row>
    <row r="276" s="23" customFormat="true" ht="12.75" hidden="false" customHeight="false" outlineLevel="0" collapsed="false">
      <c r="A276" s="318" t="s">
        <v>155</v>
      </c>
      <c r="B276" s="264" t="n">
        <v>4666</v>
      </c>
      <c r="C276" s="264" t="n">
        <v>754</v>
      </c>
      <c r="D276" s="264" t="n">
        <v>3577</v>
      </c>
      <c r="E276" s="263" t="n">
        <v>319</v>
      </c>
      <c r="F276" s="263" t="n">
        <v>16</v>
      </c>
      <c r="G276" s="265"/>
      <c r="H276" s="12"/>
      <c r="I276" s="12"/>
    </row>
    <row r="277" s="23" customFormat="true" ht="12.75" hidden="false" customHeight="false" outlineLevel="0" collapsed="false">
      <c r="A277" s="318" t="s">
        <v>157</v>
      </c>
      <c r="B277" s="264" t="n">
        <v>2201</v>
      </c>
      <c r="C277" s="264" t="n">
        <v>332</v>
      </c>
      <c r="D277" s="264" t="n">
        <v>1794</v>
      </c>
      <c r="E277" s="263" t="n">
        <v>64</v>
      </c>
      <c r="F277" s="263" t="n">
        <v>11</v>
      </c>
      <c r="G277" s="265"/>
      <c r="H277" s="12"/>
      <c r="I277" s="12"/>
    </row>
    <row r="278" s="23" customFormat="true" ht="12.75" hidden="false" customHeight="false" outlineLevel="0" collapsed="false">
      <c r="A278" s="318" t="s">
        <v>158</v>
      </c>
      <c r="B278" s="264" t="n">
        <v>3183</v>
      </c>
      <c r="C278" s="264" t="n">
        <v>695</v>
      </c>
      <c r="D278" s="264" t="n">
        <v>2351</v>
      </c>
      <c r="E278" s="263" t="n">
        <v>78</v>
      </c>
      <c r="F278" s="263" t="n">
        <v>59</v>
      </c>
      <c r="G278" s="265"/>
      <c r="H278" s="12"/>
      <c r="I278" s="12"/>
    </row>
    <row r="279" s="23" customFormat="true" ht="12.75" hidden="false" customHeight="false" outlineLevel="0" collapsed="false">
      <c r="A279" s="318" t="s">
        <v>159</v>
      </c>
      <c r="B279" s="264" t="n">
        <v>1696</v>
      </c>
      <c r="C279" s="264" t="n">
        <v>422</v>
      </c>
      <c r="D279" s="264" t="n">
        <v>1203</v>
      </c>
      <c r="E279" s="263" t="n">
        <v>60</v>
      </c>
      <c r="F279" s="263" t="n">
        <v>11</v>
      </c>
      <c r="G279" s="265"/>
      <c r="H279" s="12"/>
      <c r="I279" s="12"/>
    </row>
    <row r="280" s="23" customFormat="true" ht="12.75" hidden="false" customHeight="false" outlineLevel="0" collapsed="false">
      <c r="A280" s="318" t="s">
        <v>160</v>
      </c>
      <c r="B280" s="264" t="n">
        <v>1648</v>
      </c>
      <c r="C280" s="264" t="n">
        <v>485</v>
      </c>
      <c r="D280" s="264" t="n">
        <v>1132</v>
      </c>
      <c r="E280" s="263" t="n">
        <v>18</v>
      </c>
      <c r="F280" s="263" t="n">
        <v>13</v>
      </c>
      <c r="G280" s="265"/>
      <c r="H280" s="12"/>
      <c r="I280" s="12"/>
    </row>
    <row r="281" s="23" customFormat="true" ht="12.75" hidden="false" customHeight="false" outlineLevel="0" collapsed="false">
      <c r="A281" s="318" t="s">
        <v>161</v>
      </c>
      <c r="B281" s="264" t="n">
        <v>3532</v>
      </c>
      <c r="C281" s="264" t="n">
        <v>504</v>
      </c>
      <c r="D281" s="264" t="n">
        <v>2981</v>
      </c>
      <c r="E281" s="263" t="n">
        <v>23</v>
      </c>
      <c r="F281" s="263" t="n">
        <v>24</v>
      </c>
      <c r="G281" s="265"/>
      <c r="H281" s="12"/>
      <c r="I281" s="12"/>
    </row>
    <row r="282" s="23" customFormat="true" ht="12.75" hidden="false" customHeight="false" outlineLevel="0" collapsed="false">
      <c r="A282" s="318" t="s">
        <v>163</v>
      </c>
      <c r="B282" s="264" t="n">
        <v>1079</v>
      </c>
      <c r="C282" s="264" t="n">
        <v>236</v>
      </c>
      <c r="D282" s="264" t="n">
        <v>742</v>
      </c>
      <c r="E282" s="263" t="n">
        <v>89</v>
      </c>
      <c r="F282" s="263" t="n">
        <v>12</v>
      </c>
      <c r="G282" s="265"/>
      <c r="H282" s="12"/>
      <c r="I282" s="12"/>
    </row>
    <row r="283" s="23" customFormat="true" ht="12.75" hidden="false" customHeight="false" outlineLevel="0" collapsed="false">
      <c r="A283" s="318" t="s">
        <v>164</v>
      </c>
      <c r="B283" s="264" t="n">
        <v>676</v>
      </c>
      <c r="C283" s="264" t="n">
        <v>123</v>
      </c>
      <c r="D283" s="264" t="n">
        <v>521</v>
      </c>
      <c r="E283" s="263" t="n">
        <v>6</v>
      </c>
      <c r="F283" s="263" t="n">
        <v>26</v>
      </c>
      <c r="G283" s="265"/>
      <c r="H283" s="12"/>
      <c r="I283" s="12"/>
    </row>
    <row r="284" s="23" customFormat="true" ht="12.75" hidden="false" customHeight="false" outlineLevel="0" collapsed="false">
      <c r="A284" s="318" t="s">
        <v>166</v>
      </c>
      <c r="B284" s="264" t="n">
        <v>2339</v>
      </c>
      <c r="C284" s="264" t="n">
        <v>439</v>
      </c>
      <c r="D284" s="264" t="n">
        <v>1760</v>
      </c>
      <c r="E284" s="263" t="n">
        <v>131</v>
      </c>
      <c r="F284" s="263" t="n">
        <v>9</v>
      </c>
      <c r="G284" s="265"/>
      <c r="H284" s="12"/>
      <c r="I284" s="12"/>
    </row>
    <row r="285" s="23" customFormat="true" ht="12.75" hidden="false" customHeight="false" outlineLevel="0" collapsed="false">
      <c r="A285" s="318" t="s">
        <v>167</v>
      </c>
      <c r="B285" s="264" t="n">
        <v>1164</v>
      </c>
      <c r="C285" s="264" t="n">
        <v>265</v>
      </c>
      <c r="D285" s="264" t="n">
        <v>842</v>
      </c>
      <c r="E285" s="263" t="n">
        <v>31</v>
      </c>
      <c r="F285" s="263" t="n">
        <v>26</v>
      </c>
      <c r="G285" s="265"/>
      <c r="H285" s="12"/>
      <c r="I285" s="12"/>
    </row>
    <row r="286" s="23" customFormat="true" ht="12.75" hidden="false" customHeight="false" outlineLevel="0" collapsed="false">
      <c r="A286" s="318" t="s">
        <v>168</v>
      </c>
      <c r="B286" s="264" t="n">
        <v>783</v>
      </c>
      <c r="C286" s="264" t="n">
        <v>97</v>
      </c>
      <c r="D286" s="264" t="n">
        <v>664</v>
      </c>
      <c r="E286" s="263" t="n">
        <v>16</v>
      </c>
      <c r="F286" s="263" t="n">
        <v>6</v>
      </c>
      <c r="G286" s="265"/>
      <c r="H286" s="12"/>
      <c r="I286" s="12"/>
    </row>
    <row r="287" s="23" customFormat="true" ht="12.75" hidden="false" customHeight="false" outlineLevel="0" collapsed="false">
      <c r="A287" s="318" t="s">
        <v>169</v>
      </c>
      <c r="B287" s="264" t="n">
        <v>851</v>
      </c>
      <c r="C287" s="264" t="n">
        <v>184</v>
      </c>
      <c r="D287" s="264" t="n">
        <v>641</v>
      </c>
      <c r="E287" s="263" t="n">
        <v>26</v>
      </c>
      <c r="F287" s="263" t="n">
        <v>0</v>
      </c>
      <c r="G287" s="265"/>
      <c r="H287" s="12"/>
      <c r="I287" s="12"/>
    </row>
    <row r="288" s="23" customFormat="true" ht="12.75" hidden="false" customHeight="false" outlineLevel="0" collapsed="false">
      <c r="A288" s="318" t="s">
        <v>170</v>
      </c>
      <c r="B288" s="264" t="n">
        <v>1213</v>
      </c>
      <c r="C288" s="264" t="n">
        <v>52</v>
      </c>
      <c r="D288" s="264" t="n">
        <v>1138</v>
      </c>
      <c r="E288" s="263" t="n">
        <v>19</v>
      </c>
      <c r="F288" s="263" t="n">
        <v>4</v>
      </c>
      <c r="G288" s="265"/>
      <c r="H288" s="12"/>
      <c r="I288" s="12"/>
    </row>
    <row r="289" s="23" customFormat="true" ht="12.75" hidden="false" customHeight="false" outlineLevel="0" collapsed="false">
      <c r="A289" s="318" t="s">
        <v>172</v>
      </c>
      <c r="B289" s="264" t="n">
        <v>1888</v>
      </c>
      <c r="C289" s="264" t="n">
        <v>159</v>
      </c>
      <c r="D289" s="264" t="n">
        <v>1683</v>
      </c>
      <c r="E289" s="263" t="n">
        <v>34</v>
      </c>
      <c r="F289" s="263" t="n">
        <v>12</v>
      </c>
      <c r="G289" s="265"/>
      <c r="H289" s="12"/>
      <c r="I289" s="12"/>
    </row>
    <row r="290" s="23" customFormat="true" ht="12.75" hidden="false" customHeight="false" outlineLevel="0" collapsed="false">
      <c r="A290" s="318" t="s">
        <v>173</v>
      </c>
      <c r="B290" s="264" t="n">
        <v>2920</v>
      </c>
      <c r="C290" s="264" t="n">
        <v>699</v>
      </c>
      <c r="D290" s="264" t="n">
        <v>2068</v>
      </c>
      <c r="E290" s="263" t="n">
        <v>110</v>
      </c>
      <c r="F290" s="263" t="n">
        <v>43</v>
      </c>
      <c r="G290" s="265"/>
      <c r="H290" s="12"/>
      <c r="I290" s="12"/>
    </row>
    <row r="291" s="23" customFormat="true" ht="12.75" hidden="false" customHeight="false" outlineLevel="0" collapsed="false">
      <c r="A291" s="318" t="s">
        <v>174</v>
      </c>
      <c r="B291" s="264" t="n">
        <v>2805</v>
      </c>
      <c r="C291" s="264" t="n">
        <v>601</v>
      </c>
      <c r="D291" s="264" t="n">
        <v>2169</v>
      </c>
      <c r="E291" s="263" t="n">
        <v>29</v>
      </c>
      <c r="F291" s="263" t="n">
        <v>6</v>
      </c>
      <c r="G291" s="265"/>
      <c r="H291" s="12"/>
      <c r="I291" s="12"/>
    </row>
    <row r="292" s="23" customFormat="true" ht="12.75" hidden="false" customHeight="false" outlineLevel="0" collapsed="false">
      <c r="A292" s="318" t="s">
        <v>175</v>
      </c>
      <c r="B292" s="264" t="n">
        <v>1173</v>
      </c>
      <c r="C292" s="264" t="n">
        <v>143</v>
      </c>
      <c r="D292" s="264" t="n">
        <v>1001</v>
      </c>
      <c r="E292" s="263" t="n">
        <v>15</v>
      </c>
      <c r="F292" s="263" t="n">
        <v>14</v>
      </c>
      <c r="G292" s="265"/>
      <c r="H292" s="12"/>
      <c r="I292" s="12"/>
    </row>
    <row r="293" s="23" customFormat="true" ht="12.75" hidden="false" customHeight="false" outlineLevel="0" collapsed="false">
      <c r="A293" s="318" t="s">
        <v>176</v>
      </c>
      <c r="B293" s="264" t="n">
        <v>507</v>
      </c>
      <c r="C293" s="264" t="n">
        <v>173</v>
      </c>
      <c r="D293" s="264" t="n">
        <v>234</v>
      </c>
      <c r="E293" s="263" t="n">
        <v>40</v>
      </c>
      <c r="F293" s="263" t="n">
        <v>60</v>
      </c>
      <c r="G293" s="265"/>
      <c r="H293" s="12"/>
      <c r="I293" s="12"/>
    </row>
    <row r="294" s="23" customFormat="true" ht="12.75" hidden="false" customHeight="false" outlineLevel="0" collapsed="false">
      <c r="A294" s="318" t="s">
        <v>177</v>
      </c>
      <c r="B294" s="264" t="n">
        <v>246</v>
      </c>
      <c r="C294" s="264" t="n">
        <v>88</v>
      </c>
      <c r="D294" s="264" t="n">
        <v>145</v>
      </c>
      <c r="E294" s="263" t="n">
        <v>13</v>
      </c>
      <c r="F294" s="263" t="n">
        <v>0</v>
      </c>
      <c r="G294" s="265"/>
      <c r="H294" s="12"/>
      <c r="I294" s="12"/>
    </row>
    <row r="295" s="23" customFormat="true" ht="12.75" hidden="false" customHeight="false" outlineLevel="0" collapsed="false">
      <c r="A295" s="318" t="s">
        <v>178</v>
      </c>
      <c r="B295" s="264" t="n">
        <v>2949</v>
      </c>
      <c r="C295" s="264" t="n">
        <v>355</v>
      </c>
      <c r="D295" s="264" t="n">
        <v>2211</v>
      </c>
      <c r="E295" s="263" t="n">
        <v>362</v>
      </c>
      <c r="F295" s="263" t="n">
        <v>21</v>
      </c>
      <c r="G295" s="265"/>
      <c r="H295" s="12"/>
      <c r="I295" s="12"/>
    </row>
    <row r="296" s="23" customFormat="true" ht="12.75" hidden="false" customHeight="false" outlineLevel="0" collapsed="false">
      <c r="A296" s="318" t="s">
        <v>179</v>
      </c>
      <c r="B296" s="264" t="n">
        <v>984</v>
      </c>
      <c r="C296" s="264" t="n">
        <v>201</v>
      </c>
      <c r="D296" s="264" t="n">
        <v>737</v>
      </c>
      <c r="E296" s="263" t="n">
        <v>43</v>
      </c>
      <c r="F296" s="263" t="n">
        <v>3</v>
      </c>
      <c r="G296" s="265"/>
      <c r="H296" s="12"/>
      <c r="I296" s="12"/>
    </row>
    <row r="297" s="23" customFormat="true" ht="12.75" hidden="false" customHeight="false" outlineLevel="0" collapsed="false">
      <c r="A297" s="318" t="s">
        <v>180</v>
      </c>
      <c r="B297" s="264" t="n">
        <v>904</v>
      </c>
      <c r="C297" s="264" t="n">
        <v>161</v>
      </c>
      <c r="D297" s="264" t="n">
        <v>679</v>
      </c>
      <c r="E297" s="263" t="n">
        <v>48</v>
      </c>
      <c r="F297" s="263" t="n">
        <v>16</v>
      </c>
      <c r="G297" s="265"/>
      <c r="H297" s="12"/>
      <c r="I297" s="12"/>
    </row>
    <row r="298" s="23" customFormat="true" ht="12.75" hidden="false" customHeight="false" outlineLevel="0" collapsed="false">
      <c r="A298" s="318" t="s">
        <v>182</v>
      </c>
      <c r="B298" s="264" t="n">
        <v>3563</v>
      </c>
      <c r="C298" s="264" t="n">
        <v>162</v>
      </c>
      <c r="D298" s="264" t="n">
        <v>3266</v>
      </c>
      <c r="E298" s="263" t="n">
        <v>53</v>
      </c>
      <c r="F298" s="263" t="n">
        <v>82</v>
      </c>
      <c r="G298" s="265"/>
      <c r="H298" s="12"/>
      <c r="I298" s="12"/>
    </row>
    <row r="299" s="23" customFormat="true" ht="12.75" hidden="false" customHeight="false" outlineLevel="0" collapsed="false">
      <c r="A299" s="318" t="s">
        <v>183</v>
      </c>
      <c r="B299" s="264" t="n">
        <v>1723</v>
      </c>
      <c r="C299" s="264" t="n">
        <v>94</v>
      </c>
      <c r="D299" s="264" t="n">
        <v>1561</v>
      </c>
      <c r="E299" s="263" t="n">
        <v>27</v>
      </c>
      <c r="F299" s="263" t="n">
        <v>41</v>
      </c>
      <c r="G299" s="265"/>
      <c r="H299" s="12"/>
      <c r="I299" s="12"/>
    </row>
    <row r="300" s="23" customFormat="true" ht="12.75" hidden="false" customHeight="false" outlineLevel="0" collapsed="false">
      <c r="A300" s="318" t="s">
        <v>184</v>
      </c>
      <c r="B300" s="264" t="n">
        <v>3142</v>
      </c>
      <c r="C300" s="264" t="n">
        <v>297</v>
      </c>
      <c r="D300" s="264" t="n">
        <v>2692</v>
      </c>
      <c r="E300" s="263" t="n">
        <v>74</v>
      </c>
      <c r="F300" s="263" t="n">
        <v>79</v>
      </c>
      <c r="G300" s="265"/>
      <c r="H300" s="12"/>
      <c r="I300" s="12"/>
    </row>
    <row r="301" s="23" customFormat="true" ht="12.75" hidden="false" customHeight="false" outlineLevel="0" collapsed="false">
      <c r="A301" s="318" t="s">
        <v>185</v>
      </c>
      <c r="B301" s="264" t="n">
        <v>341</v>
      </c>
      <c r="C301" s="264" t="n">
        <v>104</v>
      </c>
      <c r="D301" s="264" t="n">
        <v>228</v>
      </c>
      <c r="E301" s="263" t="n">
        <v>5</v>
      </c>
      <c r="F301" s="263" t="n">
        <v>4</v>
      </c>
      <c r="G301" s="265"/>
      <c r="H301" s="12"/>
      <c r="I301" s="12"/>
    </row>
    <row r="302" s="23" customFormat="true" ht="12.75" hidden="false" customHeight="false" outlineLevel="0" collapsed="false">
      <c r="A302" s="23" t="s">
        <v>290</v>
      </c>
      <c r="B302" s="322" t="n">
        <v>228186</v>
      </c>
      <c r="C302" s="322" t="n">
        <v>45415</v>
      </c>
      <c r="D302" s="322" t="n">
        <v>166044</v>
      </c>
      <c r="E302" s="322" t="n">
        <v>10303</v>
      </c>
      <c r="F302" s="322" t="n">
        <v>6424</v>
      </c>
      <c r="G302" s="265"/>
      <c r="H302" s="12"/>
      <c r="I302" s="12"/>
    </row>
    <row r="303" customFormat="false" ht="12.75" hidden="false" customHeight="false" outlineLevel="0" collapsed="false">
      <c r="A303" s="23" t="s">
        <v>186</v>
      </c>
      <c r="B303" s="263" t="n">
        <v>50903</v>
      </c>
      <c r="C303" s="263" t="n">
        <v>15260</v>
      </c>
      <c r="D303" s="263" t="n">
        <v>30755</v>
      </c>
      <c r="E303" s="263" t="n">
        <v>2727</v>
      </c>
      <c r="F303" s="263" t="n">
        <v>2161</v>
      </c>
    </row>
    <row r="304" customFormat="false" ht="12.75" hidden="false" customHeight="false" outlineLevel="0" collapsed="false">
      <c r="A304" s="23" t="s">
        <v>187</v>
      </c>
      <c r="B304" s="263" t="n">
        <v>60980</v>
      </c>
      <c r="C304" s="263" t="n">
        <v>10467</v>
      </c>
      <c r="D304" s="263" t="n">
        <v>46818</v>
      </c>
      <c r="E304" s="263" t="n">
        <v>2321</v>
      </c>
      <c r="F304" s="263" t="n">
        <v>1374</v>
      </c>
    </row>
    <row r="305" customFormat="false" ht="12.75" hidden="false" customHeight="false" outlineLevel="0" collapsed="false">
      <c r="A305" s="23" t="s">
        <v>188</v>
      </c>
      <c r="B305" s="263" t="n">
        <v>49010</v>
      </c>
      <c r="C305" s="263" t="n">
        <v>9044</v>
      </c>
      <c r="D305" s="263" t="n">
        <v>35524</v>
      </c>
      <c r="E305" s="263" t="n">
        <v>2473</v>
      </c>
      <c r="F305" s="263" t="n">
        <v>1969</v>
      </c>
    </row>
    <row r="306" customFormat="false" ht="12.75" hidden="false" customHeight="false" outlineLevel="0" collapsed="false">
      <c r="A306" s="23" t="s">
        <v>291</v>
      </c>
      <c r="B306" s="263" t="n">
        <v>67293</v>
      </c>
      <c r="C306" s="263" t="n">
        <v>10644</v>
      </c>
      <c r="D306" s="263" t="n">
        <v>52947</v>
      </c>
      <c r="E306" s="263" t="n">
        <v>2782</v>
      </c>
      <c r="F306" s="263" t="n">
        <v>920</v>
      </c>
    </row>
    <row r="307" customFormat="false" ht="12.75" hidden="false" customHeight="false" outlineLevel="0" collapsed="false">
      <c r="B307" s="12"/>
      <c r="C307" s="12"/>
      <c r="D307" s="12"/>
      <c r="F307" s="264"/>
    </row>
    <row r="308" customFormat="false" ht="12.75" hidden="false" customHeight="false" outlineLevel="0" collapsed="false">
      <c r="C308" s="263"/>
      <c r="D308" s="263"/>
      <c r="F308" s="263"/>
    </row>
    <row r="309" customFormat="false" ht="12.75" hidden="false" customHeight="false" outlineLevel="0" collapsed="false">
      <c r="C309" s="263"/>
      <c r="D309" s="263"/>
      <c r="F309" s="263"/>
    </row>
    <row r="310" customFormat="false" ht="12.75" hidden="false" customHeight="false" outlineLevel="0" collapsed="false">
      <c r="B310" s="12"/>
      <c r="C310" s="12"/>
      <c r="D310" s="12"/>
      <c r="F310" s="263"/>
    </row>
    <row r="311" customFormat="false" ht="12.75" hidden="false" customHeight="false" outlineLevel="0" collapsed="false">
      <c r="B311" s="12"/>
      <c r="C311" s="12"/>
      <c r="D311" s="12"/>
      <c r="F311" s="263"/>
    </row>
    <row r="312" customFormat="false" ht="12.75" hidden="false" customHeight="false" outlineLevel="0" collapsed="false">
      <c r="B312" s="12"/>
      <c r="C312" s="12"/>
      <c r="D312" s="12"/>
      <c r="F312" s="263"/>
    </row>
    <row r="313" customFormat="false" ht="12.75" hidden="false" customHeight="false" outlineLevel="0" collapsed="false">
      <c r="B313" s="12"/>
      <c r="C313" s="12"/>
      <c r="D313" s="12"/>
      <c r="F313" s="263"/>
    </row>
    <row r="314" customFormat="false" ht="12.75" hidden="false" customHeight="false" outlineLevel="0" collapsed="false">
      <c r="B314" s="12"/>
      <c r="C314" s="12"/>
      <c r="D314" s="12"/>
      <c r="F314" s="263"/>
    </row>
    <row r="315" customFormat="false" ht="12.75" hidden="false" customHeight="false" outlineLevel="0" collapsed="false">
      <c r="B315" s="12"/>
      <c r="C315" s="12"/>
      <c r="D315" s="12"/>
      <c r="F315" s="263"/>
    </row>
    <row r="316" customFormat="false" ht="12.75" hidden="false" customHeight="false" outlineLevel="0" collapsed="false">
      <c r="B316" s="12"/>
      <c r="C316" s="12"/>
      <c r="D316" s="12"/>
      <c r="F316" s="264"/>
    </row>
    <row r="317" s="263" customFormat="true" ht="12.75" hidden="false" customHeight="true" outlineLevel="0" collapsed="false">
      <c r="A317" s="323" t="s">
        <v>62</v>
      </c>
      <c r="B317" s="324" t="n">
        <v>11921</v>
      </c>
      <c r="C317" s="324" t="n">
        <v>3743</v>
      </c>
      <c r="D317" s="324" t="n">
        <v>7102</v>
      </c>
      <c r="E317" s="324" t="n">
        <v>581</v>
      </c>
      <c r="F317" s="324" t="n">
        <v>495</v>
      </c>
      <c r="G317" s="265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</row>
    <row r="318" customFormat="false" ht="12.75" hidden="false" customHeight="true" outlineLevel="0" collapsed="false">
      <c r="A318" s="325" t="s">
        <v>71</v>
      </c>
      <c r="B318" s="326" t="n">
        <v>1263</v>
      </c>
      <c r="C318" s="326" t="n">
        <v>90</v>
      </c>
      <c r="D318" s="326" t="n">
        <v>1155</v>
      </c>
      <c r="E318" s="326" t="n">
        <v>15</v>
      </c>
      <c r="F318" s="326" t="n">
        <v>3</v>
      </c>
    </row>
    <row r="319" customFormat="false" ht="12.75" hidden="false" customHeight="true" outlineLevel="0" collapsed="false">
      <c r="A319" s="327" t="s">
        <v>72</v>
      </c>
      <c r="B319" s="324" t="n">
        <v>29603</v>
      </c>
      <c r="C319" s="324" t="n">
        <v>10061</v>
      </c>
      <c r="D319" s="324" t="n">
        <v>16055</v>
      </c>
      <c r="E319" s="324" t="n">
        <v>1901</v>
      </c>
      <c r="F319" s="324" t="n">
        <v>1586</v>
      </c>
    </row>
    <row r="320" customFormat="false" ht="12.75" hidden="false" customHeight="true" outlineLevel="0" collapsed="false">
      <c r="A320" s="328" t="s">
        <v>85</v>
      </c>
      <c r="B320" s="324" t="n">
        <v>8116</v>
      </c>
      <c r="C320" s="324" t="n">
        <v>1366</v>
      </c>
      <c r="D320" s="324" t="n">
        <v>6443</v>
      </c>
      <c r="E320" s="324" t="n">
        <v>230</v>
      </c>
      <c r="F320" s="324" t="n">
        <v>77</v>
      </c>
    </row>
    <row r="321" customFormat="false" ht="12.75" hidden="false" customHeight="true" outlineLevel="0" collapsed="false">
      <c r="A321" s="329" t="s">
        <v>90</v>
      </c>
      <c r="B321" s="324" t="n">
        <v>9493</v>
      </c>
      <c r="C321" s="324" t="n">
        <v>1224</v>
      </c>
      <c r="D321" s="324" t="n">
        <v>8036</v>
      </c>
      <c r="E321" s="324" t="n">
        <v>72</v>
      </c>
      <c r="F321" s="324" t="n">
        <v>161</v>
      </c>
    </row>
    <row r="322" customFormat="false" ht="12.75" hidden="false" customHeight="true" outlineLevel="0" collapsed="false">
      <c r="A322" s="329" t="s">
        <v>93</v>
      </c>
      <c r="B322" s="324" t="n">
        <v>21530</v>
      </c>
      <c r="C322" s="324" t="n">
        <v>3979</v>
      </c>
      <c r="D322" s="324" t="n">
        <v>16117</v>
      </c>
      <c r="E322" s="324" t="n">
        <v>863</v>
      </c>
      <c r="F322" s="324" t="n">
        <v>571</v>
      </c>
    </row>
    <row r="323" customFormat="false" ht="12.75" hidden="false" customHeight="true" outlineLevel="0" collapsed="false">
      <c r="A323" s="323" t="s">
        <v>101</v>
      </c>
      <c r="B323" s="324" t="n">
        <v>5421</v>
      </c>
      <c r="C323" s="324" t="n">
        <v>1141</v>
      </c>
      <c r="D323" s="324" t="n">
        <v>3855</v>
      </c>
      <c r="E323" s="324" t="n">
        <v>305</v>
      </c>
      <c r="F323" s="324" t="n">
        <v>120</v>
      </c>
    </row>
    <row r="324" customFormat="false" ht="12.75" hidden="false" customHeight="true" outlineLevel="0" collapsed="false">
      <c r="A324" s="328" t="s">
        <v>106</v>
      </c>
      <c r="B324" s="324" t="n">
        <v>24536</v>
      </c>
      <c r="C324" s="324" t="n">
        <v>4123</v>
      </c>
      <c r="D324" s="324" t="n">
        <v>18810</v>
      </c>
      <c r="E324" s="324" t="n">
        <v>1081</v>
      </c>
      <c r="F324" s="324" t="n">
        <v>522</v>
      </c>
    </row>
    <row r="325" customFormat="false" ht="12.75" hidden="false" customHeight="true" outlineLevel="0" collapsed="false">
      <c r="A325" s="328" t="s">
        <v>116</v>
      </c>
      <c r="B325" s="324" t="n">
        <v>19217</v>
      </c>
      <c r="C325" s="324" t="n">
        <v>2297</v>
      </c>
      <c r="D325" s="324" t="n">
        <v>15227</v>
      </c>
      <c r="E325" s="324" t="n">
        <v>863</v>
      </c>
      <c r="F325" s="324" t="n">
        <v>830</v>
      </c>
    </row>
    <row r="326" customFormat="false" ht="12.75" hidden="false" customHeight="true" outlineLevel="0" collapsed="false">
      <c r="A326" s="328" t="s">
        <v>127</v>
      </c>
      <c r="B326" s="324" t="n">
        <v>2770</v>
      </c>
      <c r="C326" s="324" t="n">
        <v>349</v>
      </c>
      <c r="D326" s="324" t="n">
        <v>2129</v>
      </c>
      <c r="E326" s="324" t="n">
        <v>88</v>
      </c>
      <c r="F326" s="324" t="n">
        <v>204</v>
      </c>
    </row>
    <row r="327" customFormat="false" ht="12.75" hidden="false" customHeight="true" outlineLevel="0" collapsed="false">
      <c r="A327" s="328" t="s">
        <v>130</v>
      </c>
      <c r="B327" s="324" t="n">
        <v>7662</v>
      </c>
      <c r="C327" s="324" t="n">
        <v>668</v>
      </c>
      <c r="D327" s="324" t="n">
        <v>6603</v>
      </c>
      <c r="E327" s="324" t="n">
        <v>158</v>
      </c>
      <c r="F327" s="324" t="n">
        <v>233</v>
      </c>
    </row>
    <row r="328" customFormat="false" ht="12.75" hidden="false" customHeight="true" outlineLevel="0" collapsed="false">
      <c r="A328" s="328" t="s">
        <v>136</v>
      </c>
      <c r="B328" s="324" t="n">
        <v>19361</v>
      </c>
      <c r="C328" s="324" t="n">
        <v>5730</v>
      </c>
      <c r="D328" s="324" t="n">
        <v>11565</v>
      </c>
      <c r="E328" s="324" t="n">
        <v>1364</v>
      </c>
      <c r="F328" s="324" t="n">
        <v>702</v>
      </c>
    </row>
    <row r="329" customFormat="false" ht="12.75" hidden="false" customHeight="true" outlineLevel="0" collapsed="false">
      <c r="A329" s="328" t="s">
        <v>142</v>
      </c>
      <c r="B329" s="324" t="n">
        <v>6096</v>
      </c>
      <c r="C329" s="324" t="n">
        <v>798</v>
      </c>
      <c r="D329" s="324" t="n">
        <v>5032</v>
      </c>
      <c r="E329" s="324" t="n">
        <v>128</v>
      </c>
      <c r="F329" s="324" t="n">
        <v>138</v>
      </c>
    </row>
    <row r="330" customFormat="false" ht="12.75" hidden="false" customHeight="true" outlineLevel="0" collapsed="false">
      <c r="A330" s="328" t="s">
        <v>147</v>
      </c>
      <c r="B330" s="324" t="n">
        <v>881</v>
      </c>
      <c r="C330" s="324" t="n">
        <v>163</v>
      </c>
      <c r="D330" s="324" t="n">
        <v>675</v>
      </c>
      <c r="E330" s="324" t="n">
        <v>42</v>
      </c>
      <c r="F330" s="324" t="n">
        <v>1</v>
      </c>
    </row>
    <row r="331" customFormat="false" ht="12.75" hidden="false" customHeight="true" outlineLevel="0" collapsed="false">
      <c r="A331" s="328" t="s">
        <v>150</v>
      </c>
      <c r="B331" s="324" t="n">
        <v>16806</v>
      </c>
      <c r="C331" s="324" t="n">
        <v>2612</v>
      </c>
      <c r="D331" s="324" t="n">
        <v>12797</v>
      </c>
      <c r="E331" s="324" t="n">
        <v>1198</v>
      </c>
      <c r="F331" s="324" t="n">
        <v>199</v>
      </c>
    </row>
    <row r="332" customFormat="false" ht="12.75" hidden="false" customHeight="true" outlineLevel="0" collapsed="false">
      <c r="A332" s="328" t="s">
        <v>156</v>
      </c>
      <c r="B332" s="324" t="n">
        <v>12260</v>
      </c>
      <c r="C332" s="324" t="n">
        <v>2438</v>
      </c>
      <c r="D332" s="324" t="n">
        <v>9461</v>
      </c>
      <c r="E332" s="324" t="n">
        <v>243</v>
      </c>
      <c r="F332" s="324" t="n">
        <v>118</v>
      </c>
    </row>
    <row r="333" s="265" customFormat="true" ht="12.75" hidden="false" customHeight="false" outlineLevel="0" collapsed="false">
      <c r="A333" s="328" t="s">
        <v>162</v>
      </c>
      <c r="B333" s="324" t="n">
        <v>1755</v>
      </c>
      <c r="C333" s="324" t="n">
        <v>359</v>
      </c>
      <c r="D333" s="324" t="n">
        <v>1263</v>
      </c>
      <c r="E333" s="324" t="n">
        <v>95</v>
      </c>
      <c r="F333" s="324" t="n">
        <v>38</v>
      </c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</row>
    <row r="334" s="265" customFormat="true" ht="12.75" hidden="false" customHeight="false" outlineLevel="0" collapsed="false">
      <c r="A334" s="328" t="s">
        <v>165</v>
      </c>
      <c r="B334" s="324" t="n">
        <v>6350</v>
      </c>
      <c r="C334" s="324" t="n">
        <v>1037</v>
      </c>
      <c r="D334" s="324" t="n">
        <v>5045</v>
      </c>
      <c r="E334" s="324" t="n">
        <v>223</v>
      </c>
      <c r="F334" s="324" t="n">
        <v>45</v>
      </c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</row>
    <row r="335" s="265" customFormat="true" ht="12.75" hidden="false" customHeight="false" outlineLevel="0" collapsed="false">
      <c r="A335" s="328" t="s">
        <v>171</v>
      </c>
      <c r="B335" s="324" t="n">
        <v>14376</v>
      </c>
      <c r="C335" s="324" t="n">
        <v>2580</v>
      </c>
      <c r="D335" s="324" t="n">
        <v>10927</v>
      </c>
      <c r="E335" s="324" t="n">
        <v>694</v>
      </c>
      <c r="F335" s="324" t="n">
        <v>175</v>
      </c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</row>
    <row r="336" s="265" customFormat="true" ht="12.75" hidden="false" customHeight="false" outlineLevel="0" collapsed="false">
      <c r="A336" s="328" t="s">
        <v>181</v>
      </c>
      <c r="B336" s="324" t="n">
        <v>8769</v>
      </c>
      <c r="C336" s="324" t="n">
        <v>657</v>
      </c>
      <c r="D336" s="324" t="n">
        <v>7747</v>
      </c>
      <c r="E336" s="324" t="n">
        <v>159</v>
      </c>
      <c r="F336" s="324" t="n">
        <v>206</v>
      </c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</row>
    <row r="337" s="265" customFormat="true" ht="12.75" hidden="false" customHeight="false" outlineLevel="0" collapsed="false">
      <c r="A337" s="12"/>
      <c r="B337" s="263"/>
      <c r="C337" s="264"/>
      <c r="D337" s="264"/>
      <c r="E337" s="263"/>
      <c r="F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</row>
    <row r="338" s="265" customFormat="true" ht="12.75" hidden="false" customHeight="false" outlineLevel="0" collapsed="false">
      <c r="A338" s="12"/>
      <c r="B338" s="263"/>
      <c r="C338" s="264"/>
      <c r="D338" s="264"/>
      <c r="E338" s="263"/>
      <c r="F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</row>
    <row r="339" s="265" customFormat="true" ht="12.75" hidden="false" customHeight="false" outlineLevel="0" collapsed="false">
      <c r="A339" s="12"/>
      <c r="B339" s="263"/>
      <c r="C339" s="264"/>
      <c r="D339" s="264"/>
      <c r="E339" s="263"/>
      <c r="F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</row>
    <row r="340" s="265" customFormat="true" ht="12.75" hidden="false" customHeight="false" outlineLevel="0" collapsed="false">
      <c r="A340" s="12"/>
      <c r="B340" s="263"/>
      <c r="C340" s="264"/>
      <c r="D340" s="264"/>
      <c r="E340" s="263"/>
      <c r="F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</row>
    <row r="341" s="265" customFormat="true" ht="12.75" hidden="false" customHeight="false" outlineLevel="0" collapsed="false">
      <c r="A341" s="12"/>
      <c r="B341" s="263"/>
      <c r="C341" s="264"/>
      <c r="D341" s="264"/>
      <c r="E341" s="263"/>
      <c r="F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</row>
    <row r="342" s="265" customFormat="true" ht="12.75" hidden="false" customHeight="false" outlineLevel="0" collapsed="false">
      <c r="A342" s="12"/>
      <c r="B342" s="263"/>
      <c r="C342" s="264"/>
      <c r="D342" s="264"/>
      <c r="E342" s="263"/>
      <c r="F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</row>
    <row r="343" s="265" customFormat="true" ht="12.75" hidden="false" customHeight="false" outlineLevel="0" collapsed="false">
      <c r="A343" s="12"/>
      <c r="B343" s="263"/>
      <c r="C343" s="264"/>
      <c r="D343" s="264"/>
      <c r="E343" s="263"/>
      <c r="F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</row>
    <row r="446" customFormat="false" ht="12.75" hidden="false" customHeight="false" outlineLevel="0" collapsed="false">
      <c r="B446" s="12"/>
      <c r="C446" s="264" t="n">
        <v>0</v>
      </c>
      <c r="D446" s="264" t="n">
        <v>0</v>
      </c>
      <c r="E446" s="263" t="n">
        <v>0</v>
      </c>
      <c r="F446" s="12" t="n">
        <v>0</v>
      </c>
      <c r="G446" s="265" t="n">
        <v>0</v>
      </c>
      <c r="H446" s="12" t="n">
        <v>0</v>
      </c>
      <c r="I446" s="12" t="n">
        <v>0</v>
      </c>
      <c r="J446" s="12" t="n">
        <v>0</v>
      </c>
      <c r="K446" s="12" t="n">
        <v>0</v>
      </c>
      <c r="L446" s="12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85"/>
    <col collapsed="false" customWidth="true" hidden="false" outlineLevel="0" max="2" min="2" style="263" width="11.7"/>
    <col collapsed="false" customWidth="true" hidden="false" outlineLevel="0" max="4" min="3" style="264" width="11.7"/>
    <col collapsed="false" customWidth="true" hidden="false" outlineLevel="0" max="5" min="5" style="263" width="11.7"/>
    <col collapsed="false" customWidth="true" hidden="false" outlineLevel="0" max="6" min="6" style="12" width="11.7"/>
    <col collapsed="false" customWidth="true" hidden="false" outlineLevel="0" max="7" min="7" style="265" width="10.56"/>
    <col collapsed="false" customWidth="true" hidden="false" outlineLevel="0" max="16" min="8" style="12" width="5.13"/>
    <col collapsed="false" customWidth="false" hidden="false" outlineLevel="0" max="257" min="17" style="12" width="9.14"/>
  </cols>
  <sheetData>
    <row r="1" s="16" customFormat="true" ht="30" hidden="false" customHeight="true" outlineLevel="0" collapsed="false">
      <c r="A1" s="224" t="s">
        <v>292</v>
      </c>
      <c r="B1" s="224"/>
      <c r="C1" s="224"/>
      <c r="D1" s="224"/>
      <c r="E1" s="224"/>
      <c r="F1" s="224"/>
      <c r="G1" s="266"/>
      <c r="H1" s="266"/>
      <c r="J1" s="267"/>
      <c r="K1" s="267"/>
      <c r="L1" s="267"/>
      <c r="O1" s="268"/>
      <c r="P1" s="15"/>
      <c r="Q1" s="15"/>
      <c r="R1" s="15"/>
      <c r="S1" s="15"/>
      <c r="T1" s="15"/>
    </row>
    <row r="2" s="273" customFormat="true" ht="15.75" hidden="false" customHeight="false" outlineLevel="0" collapsed="false">
      <c r="A2" s="269"/>
      <c r="B2" s="36"/>
      <c r="C2" s="36"/>
      <c r="D2" s="270"/>
      <c r="E2" s="183"/>
      <c r="F2" s="271"/>
      <c r="G2" s="16"/>
      <c r="H2" s="267"/>
      <c r="I2" s="267"/>
      <c r="J2" s="268"/>
      <c r="K2" s="267"/>
      <c r="L2" s="267"/>
      <c r="M2" s="267"/>
      <c r="N2" s="267"/>
      <c r="O2" s="268"/>
      <c r="P2" s="272"/>
      <c r="Q2" s="272"/>
      <c r="R2" s="272"/>
      <c r="S2" s="272"/>
      <c r="T2" s="272"/>
    </row>
    <row r="3" customFormat="false" ht="6" hidden="false" customHeight="true" outlineLevel="0" collapsed="false">
      <c r="A3" s="274"/>
      <c r="B3" s="275"/>
      <c r="C3" s="276"/>
      <c r="D3" s="276"/>
      <c r="E3" s="276"/>
      <c r="F3" s="276"/>
      <c r="G3" s="12"/>
      <c r="N3" s="27"/>
      <c r="O3" s="27"/>
      <c r="P3" s="26"/>
      <c r="Q3" s="22"/>
      <c r="R3" s="22"/>
      <c r="S3" s="22"/>
      <c r="T3" s="22"/>
      <c r="U3" s="23"/>
    </row>
    <row r="4" customFormat="false" ht="15.75" hidden="false" customHeight="true" outlineLevel="0" collapsed="false">
      <c r="A4" s="36"/>
      <c r="B4" s="28" t="s">
        <v>277</v>
      </c>
      <c r="C4" s="277" t="s">
        <v>278</v>
      </c>
      <c r="D4" s="277"/>
      <c r="E4" s="277"/>
      <c r="F4" s="277"/>
      <c r="G4" s="12"/>
      <c r="N4" s="27"/>
      <c r="O4" s="27"/>
      <c r="P4" s="26"/>
      <c r="Q4" s="22"/>
      <c r="R4" s="22"/>
      <c r="S4" s="22"/>
      <c r="T4" s="22"/>
      <c r="U4" s="23"/>
    </row>
    <row r="5" customFormat="false" ht="29.25" hidden="false" customHeight="true" outlineLevel="0" collapsed="false">
      <c r="A5" s="36"/>
      <c r="B5" s="28"/>
      <c r="C5" s="278" t="s">
        <v>279</v>
      </c>
      <c r="D5" s="278" t="s">
        <v>280</v>
      </c>
      <c r="E5" s="278" t="s">
        <v>281</v>
      </c>
      <c r="F5" s="278" t="s">
        <v>282</v>
      </c>
      <c r="G5" s="12"/>
      <c r="N5" s="27"/>
      <c r="O5" s="27"/>
      <c r="P5" s="279"/>
      <c r="Q5" s="22"/>
      <c r="R5" s="22"/>
      <c r="S5" s="22"/>
      <c r="T5" s="22"/>
      <c r="U5" s="23"/>
    </row>
    <row r="6" customFormat="false" ht="6" hidden="false" customHeight="true" outlineLevel="0" collapsed="false">
      <c r="A6" s="280"/>
      <c r="B6" s="281"/>
      <c r="C6" s="282"/>
      <c r="D6" s="282"/>
      <c r="E6" s="283"/>
      <c r="F6" s="282"/>
      <c r="G6" s="284"/>
      <c r="H6" s="284"/>
      <c r="I6" s="284"/>
      <c r="J6" s="284"/>
      <c r="K6" s="284"/>
      <c r="L6" s="284"/>
      <c r="M6" s="284"/>
      <c r="N6" s="27"/>
      <c r="O6" s="27"/>
      <c r="P6" s="30"/>
      <c r="Q6" s="22"/>
      <c r="R6" s="22"/>
      <c r="S6" s="22"/>
      <c r="T6" s="22"/>
      <c r="U6" s="23"/>
    </row>
    <row r="7" customFormat="false" ht="12.75" hidden="false" customHeight="false" outlineLevel="0" collapsed="false">
      <c r="A7" s="69"/>
      <c r="B7" s="285"/>
      <c r="C7" s="285"/>
      <c r="D7" s="286"/>
      <c r="E7" s="35"/>
      <c r="F7" s="35"/>
      <c r="G7" s="12"/>
      <c r="H7" s="27"/>
      <c r="I7" s="27"/>
      <c r="J7" s="27"/>
      <c r="K7" s="27"/>
      <c r="L7" s="23"/>
    </row>
    <row r="8" customFormat="false" ht="12.75" hidden="false" customHeight="false" outlineLevel="0" collapsed="false">
      <c r="A8" s="83" t="s">
        <v>62</v>
      </c>
      <c r="B8" s="287" t="n">
        <v>10290</v>
      </c>
      <c r="C8" s="288" t="n">
        <v>27.0341207349081</v>
      </c>
      <c r="D8" s="288" t="n">
        <v>64.1586468358122</v>
      </c>
      <c r="E8" s="288" t="n">
        <v>5.95897735005347</v>
      </c>
      <c r="F8" s="288" t="n">
        <v>2.84825507922621</v>
      </c>
      <c r="G8" s="12"/>
      <c r="H8" s="27"/>
      <c r="I8" s="27"/>
      <c r="J8" s="27"/>
      <c r="K8" s="27"/>
      <c r="L8" s="23"/>
    </row>
    <row r="9" s="284" customFormat="true" ht="12.75" hidden="false" customHeight="false" outlineLevel="0" collapsed="false">
      <c r="A9" s="101" t="s">
        <v>63</v>
      </c>
      <c r="B9" s="289" t="n">
        <v>4590</v>
      </c>
      <c r="C9" s="230" t="n">
        <v>39.8909487459106</v>
      </c>
      <c r="D9" s="230" t="n">
        <v>51.5594329334787</v>
      </c>
      <c r="E9" s="230" t="n">
        <v>5.84514721919302</v>
      </c>
      <c r="F9" s="230" t="n">
        <v>2.70447110141767</v>
      </c>
      <c r="H9" s="27"/>
      <c r="I9" s="27"/>
      <c r="J9" s="27"/>
      <c r="K9" s="27"/>
      <c r="L9" s="290"/>
    </row>
    <row r="10" customFormat="false" ht="12.75" hidden="false" customHeight="false" outlineLevel="0" collapsed="false">
      <c r="A10" s="101" t="s">
        <v>64</v>
      </c>
      <c r="B10" s="289" t="n">
        <v>290</v>
      </c>
      <c r="C10" s="230" t="n">
        <v>23.8754325259516</v>
      </c>
      <c r="D10" s="230" t="n">
        <v>68.8581314878893</v>
      </c>
      <c r="E10" s="230" t="n">
        <v>3.80622837370242</v>
      </c>
      <c r="F10" s="230" t="n">
        <v>3.46020761245675</v>
      </c>
      <c r="G10" s="12"/>
      <c r="H10" s="291"/>
      <c r="I10" s="291"/>
      <c r="J10" s="291"/>
      <c r="K10" s="291"/>
      <c r="L10" s="23"/>
    </row>
    <row r="11" customFormat="false" ht="12.75" hidden="false" customHeight="false" outlineLevel="0" collapsed="false">
      <c r="A11" s="86" t="s">
        <v>65</v>
      </c>
      <c r="B11" s="289" t="n">
        <v>770</v>
      </c>
      <c r="C11" s="230" t="n">
        <v>25.1302083333333</v>
      </c>
      <c r="D11" s="230" t="n">
        <v>63.28125</v>
      </c>
      <c r="E11" s="230" t="n">
        <v>5.078125</v>
      </c>
      <c r="F11" s="230" t="n">
        <v>6.51041666666667</v>
      </c>
      <c r="G11" s="12"/>
      <c r="H11" s="30"/>
      <c r="I11" s="30"/>
      <c r="J11" s="30"/>
      <c r="K11" s="30"/>
      <c r="L11" s="23"/>
    </row>
    <row r="12" customFormat="false" ht="12.75" hidden="false" customHeight="false" outlineLevel="0" collapsed="false">
      <c r="A12" s="106" t="s">
        <v>66</v>
      </c>
      <c r="B12" s="289" t="n">
        <v>2370</v>
      </c>
      <c r="C12" s="230" t="n">
        <v>7.16694772344014</v>
      </c>
      <c r="D12" s="230" t="n">
        <v>84.4013490725126</v>
      </c>
      <c r="E12" s="230" t="n">
        <v>6.15514333895447</v>
      </c>
      <c r="F12" s="230" t="n">
        <v>2.27655986509275</v>
      </c>
      <c r="G12" s="12"/>
      <c r="H12" s="27"/>
      <c r="I12" s="27"/>
      <c r="J12" s="27"/>
      <c r="K12" s="27"/>
      <c r="L12" s="23"/>
    </row>
    <row r="13" customFormat="false" ht="12.75" hidden="false" customHeight="false" outlineLevel="0" collapsed="false">
      <c r="A13" s="106" t="s">
        <v>67</v>
      </c>
      <c r="B13" s="289" t="n">
        <v>350</v>
      </c>
      <c r="C13" s="230" t="n">
        <v>17.5287356321839</v>
      </c>
      <c r="D13" s="230" t="n">
        <v>63.5057471264368</v>
      </c>
      <c r="E13" s="230" t="n">
        <v>15.8045977011494</v>
      </c>
      <c r="F13" s="230" t="n">
        <v>3.16091954022989</v>
      </c>
      <c r="G13" s="12"/>
      <c r="H13" s="27"/>
      <c r="I13" s="27"/>
      <c r="J13" s="27"/>
      <c r="K13" s="27"/>
      <c r="L13" s="23"/>
    </row>
    <row r="14" customFormat="false" ht="12.75" hidden="false" customHeight="false" outlineLevel="0" collapsed="false">
      <c r="A14" s="106" t="s">
        <v>68</v>
      </c>
      <c r="B14" s="289" t="n">
        <v>1100</v>
      </c>
      <c r="C14" s="230" t="n">
        <v>24.3194192377495</v>
      </c>
      <c r="D14" s="230" t="n">
        <v>68.9655172413793</v>
      </c>
      <c r="E14" s="230" t="n">
        <v>5.26315789473684</v>
      </c>
      <c r="F14" s="230" t="n">
        <v>1.4519056261343</v>
      </c>
      <c r="G14" s="12"/>
      <c r="H14" s="291"/>
      <c r="I14" s="291"/>
      <c r="J14" s="291"/>
      <c r="K14" s="291"/>
      <c r="L14" s="23"/>
    </row>
    <row r="15" s="284" customFormat="true" ht="12.75" hidden="false" customHeight="false" outlineLevel="0" collapsed="false">
      <c r="A15" s="106" t="s">
        <v>69</v>
      </c>
      <c r="B15" s="289" t="n">
        <v>440</v>
      </c>
      <c r="C15" s="230" t="n">
        <v>30.8219178082192</v>
      </c>
      <c r="D15" s="230" t="n">
        <v>61.8721461187215</v>
      </c>
      <c r="E15" s="230" t="n">
        <v>3.88127853881279</v>
      </c>
      <c r="F15" s="230" t="n">
        <v>3.42465753424658</v>
      </c>
      <c r="H15" s="30"/>
      <c r="I15" s="30"/>
      <c r="J15" s="30"/>
      <c r="K15" s="30"/>
      <c r="L15" s="290"/>
    </row>
    <row r="16" customFormat="false" ht="12.75" hidden="false" customHeight="false" outlineLevel="0" collapsed="false">
      <c r="A16" s="106" t="s">
        <v>70</v>
      </c>
      <c r="B16" s="289" t="n">
        <v>390</v>
      </c>
      <c r="C16" s="230" t="n">
        <v>14.5454545454545</v>
      </c>
      <c r="D16" s="230" t="n">
        <v>77.1428571428572</v>
      </c>
      <c r="E16" s="230" t="n">
        <v>4.93506493506494</v>
      </c>
      <c r="F16" s="230" t="n">
        <v>3.37662337662338</v>
      </c>
      <c r="G16" s="12"/>
      <c r="H16" s="27"/>
      <c r="I16" s="27"/>
      <c r="J16" s="27"/>
      <c r="K16" s="27"/>
      <c r="L16" s="23"/>
    </row>
    <row r="17" s="23" customFormat="true" ht="12.75" hidden="false" customHeight="false" outlineLevel="0" collapsed="false">
      <c r="A17" s="107" t="s">
        <v>71</v>
      </c>
      <c r="B17" s="287" t="n">
        <v>1010</v>
      </c>
      <c r="C17" s="288" t="n">
        <v>6.90335305719921</v>
      </c>
      <c r="D17" s="288" t="n">
        <v>84.8126232741617</v>
      </c>
      <c r="E17" s="288" t="n">
        <v>7.69230769230769</v>
      </c>
      <c r="F17" s="288" t="n">
        <v>0.591715976331361</v>
      </c>
      <c r="H17" s="27"/>
      <c r="I17" s="27"/>
      <c r="J17" s="27"/>
      <c r="K17" s="27"/>
    </row>
    <row r="18" customFormat="false" ht="12.75" hidden="false" customHeight="false" outlineLevel="0" collapsed="false">
      <c r="A18" s="107" t="s">
        <v>72</v>
      </c>
      <c r="B18" s="287" t="n">
        <v>22850</v>
      </c>
      <c r="C18" s="288" t="n">
        <v>29.0453888913205</v>
      </c>
      <c r="D18" s="288" t="n">
        <v>60.4762113187727</v>
      </c>
      <c r="E18" s="288" t="n">
        <v>6.48225149910273</v>
      </c>
      <c r="F18" s="288" t="n">
        <v>3.99614829080404</v>
      </c>
      <c r="G18" s="12"/>
      <c r="H18" s="291"/>
      <c r="I18" s="291"/>
      <c r="J18" s="291"/>
      <c r="K18" s="291"/>
      <c r="L18" s="23"/>
    </row>
    <row r="19" customFormat="false" ht="12.75" hidden="false" customHeight="false" outlineLevel="0" collapsed="false">
      <c r="A19" s="106" t="s">
        <v>73</v>
      </c>
      <c r="B19" s="289" t="n">
        <v>1620</v>
      </c>
      <c r="C19" s="230" t="n">
        <v>25.8204334365325</v>
      </c>
      <c r="D19" s="230" t="n">
        <v>55.7894736842105</v>
      </c>
      <c r="E19" s="230" t="n">
        <v>15.4798761609907</v>
      </c>
      <c r="F19" s="230" t="n">
        <v>2.91021671826625</v>
      </c>
      <c r="G19" s="12"/>
      <c r="H19" s="30"/>
      <c r="I19" s="30"/>
      <c r="J19" s="30"/>
      <c r="K19" s="30"/>
      <c r="L19" s="23"/>
    </row>
    <row r="20" customFormat="false" ht="12.75" hidden="false" customHeight="false" outlineLevel="0" collapsed="false">
      <c r="A20" s="108" t="s">
        <v>74</v>
      </c>
      <c r="B20" s="289" t="n">
        <v>940</v>
      </c>
      <c r="C20" s="230" t="n">
        <v>33.6864406779661</v>
      </c>
      <c r="D20" s="230" t="n">
        <v>54.2372881355932</v>
      </c>
      <c r="E20" s="230" t="n">
        <v>10.4872881355932</v>
      </c>
      <c r="F20" s="230" t="n">
        <v>1.58898305084746</v>
      </c>
      <c r="G20" s="12"/>
      <c r="H20" s="30"/>
      <c r="I20" s="30"/>
      <c r="J20" s="30"/>
      <c r="K20" s="30"/>
      <c r="L20" s="23"/>
    </row>
    <row r="21" s="284" customFormat="true" ht="12.75" hidden="false" customHeight="false" outlineLevel="0" collapsed="false">
      <c r="A21" s="108" t="s">
        <v>75</v>
      </c>
      <c r="B21" s="289" t="n">
        <v>1020</v>
      </c>
      <c r="C21" s="230" t="n">
        <v>13.2352941176471</v>
      </c>
      <c r="D21" s="230" t="n">
        <v>81.9607843137255</v>
      </c>
      <c r="E21" s="230" t="n">
        <v>2.45098039215686</v>
      </c>
      <c r="F21" s="230" t="n">
        <v>2.35294117647059</v>
      </c>
      <c r="H21" s="291"/>
      <c r="I21" s="291"/>
      <c r="J21" s="291"/>
      <c r="K21" s="291"/>
      <c r="L21" s="290"/>
    </row>
    <row r="22" customFormat="false" ht="12.75" hidden="false" customHeight="false" outlineLevel="0" collapsed="false">
      <c r="A22" s="108" t="s">
        <v>76</v>
      </c>
      <c r="B22" s="289" t="n">
        <v>9840</v>
      </c>
      <c r="C22" s="230" t="n">
        <v>34.2822285481903</v>
      </c>
      <c r="D22" s="230" t="n">
        <v>57.2387149247662</v>
      </c>
      <c r="E22" s="230" t="n">
        <v>4.6766978446523</v>
      </c>
      <c r="F22" s="230" t="n">
        <v>3.80235868239122</v>
      </c>
      <c r="G22" s="12"/>
      <c r="H22" s="292"/>
      <c r="I22" s="292"/>
      <c r="J22" s="292"/>
      <c r="K22" s="292"/>
      <c r="L22" s="23"/>
    </row>
    <row r="23" customFormat="false" ht="12.75" hidden="false" customHeight="false" outlineLevel="0" collapsed="false">
      <c r="A23" s="108" t="s">
        <v>77</v>
      </c>
      <c r="B23" s="289" t="n">
        <v>2240</v>
      </c>
      <c r="C23" s="230" t="n">
        <v>27.337807606264</v>
      </c>
      <c r="D23" s="230" t="n">
        <v>60.2684563758389</v>
      </c>
      <c r="E23" s="230" t="n">
        <v>5.19015659955257</v>
      </c>
      <c r="F23" s="230" t="n">
        <v>7.20357941834452</v>
      </c>
      <c r="G23" s="12"/>
      <c r="H23" s="30"/>
      <c r="I23" s="30"/>
      <c r="J23" s="30"/>
      <c r="K23" s="30"/>
      <c r="L23" s="23"/>
    </row>
    <row r="24" customFormat="false" ht="12.75" hidden="false" customHeight="false" outlineLevel="0" collapsed="false">
      <c r="A24" s="108" t="s">
        <v>78</v>
      </c>
      <c r="B24" s="289" t="n">
        <v>3120</v>
      </c>
      <c r="C24" s="230" t="n">
        <v>21.8059558117195</v>
      </c>
      <c r="D24" s="230" t="n">
        <v>68.5878962536023</v>
      </c>
      <c r="E24" s="230" t="n">
        <v>8.32532821005444</v>
      </c>
      <c r="F24" s="230" t="n">
        <v>1.28081972462376</v>
      </c>
      <c r="G24" s="12"/>
      <c r="H24" s="27"/>
      <c r="I24" s="27"/>
      <c r="J24" s="27"/>
      <c r="K24" s="27"/>
      <c r="L24" s="23"/>
    </row>
    <row r="25" customFormat="false" ht="12.75" hidden="false" customHeight="false" outlineLevel="0" collapsed="false">
      <c r="A25" s="108" t="s">
        <v>79</v>
      </c>
      <c r="B25" s="289" t="n">
        <v>770</v>
      </c>
      <c r="C25" s="230" t="n">
        <v>38.2619974059663</v>
      </c>
      <c r="D25" s="230" t="n">
        <v>48.5084306095979</v>
      </c>
      <c r="E25" s="230" t="n">
        <v>11.9325551232166</v>
      </c>
      <c r="F25" s="230" t="n">
        <v>1.2970168612192</v>
      </c>
      <c r="G25" s="12"/>
      <c r="H25" s="30"/>
      <c r="I25" s="30"/>
      <c r="J25" s="30"/>
      <c r="K25" s="30"/>
      <c r="L25" s="23"/>
    </row>
    <row r="26" customFormat="false" ht="12.75" hidden="false" customHeight="false" outlineLevel="0" collapsed="false">
      <c r="A26" s="108" t="s">
        <v>80</v>
      </c>
      <c r="B26" s="289" t="n">
        <v>660</v>
      </c>
      <c r="C26" s="230" t="n">
        <v>22.2900763358779</v>
      </c>
      <c r="D26" s="230" t="n">
        <v>71.6030534351145</v>
      </c>
      <c r="E26" s="230" t="n">
        <v>4.42748091603053</v>
      </c>
      <c r="F26" s="230" t="n">
        <v>1.6793893129771</v>
      </c>
      <c r="G26" s="12"/>
      <c r="H26" s="27"/>
      <c r="I26" s="27"/>
      <c r="J26" s="27"/>
      <c r="K26" s="27"/>
      <c r="L26" s="23"/>
    </row>
    <row r="27" customFormat="false" ht="12.75" hidden="false" customHeight="false" outlineLevel="0" collapsed="false">
      <c r="A27" s="108" t="s">
        <v>81</v>
      </c>
      <c r="B27" s="289" t="n">
        <v>780</v>
      </c>
      <c r="C27" s="230" t="n">
        <v>29.156010230179</v>
      </c>
      <c r="D27" s="230" t="n">
        <v>60.4859335038363</v>
      </c>
      <c r="E27" s="230" t="n">
        <v>6.90537084398977</v>
      </c>
      <c r="F27" s="230" t="n">
        <v>3.45268542199488</v>
      </c>
      <c r="G27" s="12"/>
      <c r="H27" s="27"/>
      <c r="I27" s="27"/>
      <c r="J27" s="27"/>
      <c r="K27" s="27"/>
      <c r="L27" s="23"/>
    </row>
    <row r="28" s="284" customFormat="true" ht="12.75" hidden="false" customHeight="false" outlineLevel="0" collapsed="false">
      <c r="A28" s="108" t="s">
        <v>82</v>
      </c>
      <c r="B28" s="289" t="n">
        <v>420</v>
      </c>
      <c r="C28" s="230" t="n">
        <v>17.8313253012048</v>
      </c>
      <c r="D28" s="230" t="n">
        <v>59.0361445783133</v>
      </c>
      <c r="E28" s="230" t="n">
        <v>2.65060240963855</v>
      </c>
      <c r="F28" s="230" t="n">
        <v>20.4819277108434</v>
      </c>
      <c r="H28" s="27"/>
      <c r="I28" s="27"/>
      <c r="J28" s="27"/>
      <c r="K28" s="27"/>
      <c r="L28" s="290"/>
    </row>
    <row r="29" s="284" customFormat="true" ht="12.75" hidden="false" customHeight="false" outlineLevel="0" collapsed="false">
      <c r="A29" s="108" t="s">
        <v>83</v>
      </c>
      <c r="B29" s="289" t="n">
        <v>260</v>
      </c>
      <c r="C29" s="230" t="n">
        <v>20.9302325581395</v>
      </c>
      <c r="D29" s="230" t="n">
        <v>69.7674418604651</v>
      </c>
      <c r="E29" s="230" t="n">
        <v>6.97674418604651</v>
      </c>
      <c r="F29" s="230" t="n">
        <v>2.32558139534884</v>
      </c>
      <c r="H29" s="291"/>
      <c r="I29" s="291"/>
      <c r="J29" s="291"/>
      <c r="K29" s="291"/>
      <c r="L29" s="290"/>
    </row>
    <row r="30" s="23" customFormat="true" ht="12.75" hidden="false" customHeight="false" outlineLevel="0" collapsed="false">
      <c r="A30" s="106" t="s">
        <v>84</v>
      </c>
      <c r="B30" s="289" t="n">
        <v>1190</v>
      </c>
      <c r="C30" s="230" t="n">
        <v>25.5658005029338</v>
      </c>
      <c r="D30" s="230" t="n">
        <v>59.3461860854987</v>
      </c>
      <c r="E30" s="230" t="n">
        <v>5.61609388097234</v>
      </c>
      <c r="F30" s="230" t="n">
        <v>9.47191953059514</v>
      </c>
      <c r="H30" s="30"/>
      <c r="I30" s="30"/>
      <c r="J30" s="30"/>
      <c r="K30" s="30"/>
    </row>
    <row r="31" customFormat="false" ht="12.75" hidden="false" customHeight="false" outlineLevel="0" collapsed="false">
      <c r="A31" s="111" t="s">
        <v>85</v>
      </c>
      <c r="B31" s="287" t="n">
        <v>4280</v>
      </c>
      <c r="C31" s="37" t="n">
        <v>12.2019635343619</v>
      </c>
      <c r="D31" s="37" t="n">
        <v>80.2244039270687</v>
      </c>
      <c r="E31" s="37" t="n">
        <v>5.84385226741468</v>
      </c>
      <c r="F31" s="37" t="n">
        <v>1.72978027115475</v>
      </c>
      <c r="G31" s="12"/>
      <c r="H31" s="27"/>
      <c r="I31" s="27"/>
      <c r="J31" s="27"/>
      <c r="K31" s="27"/>
      <c r="L31" s="23"/>
    </row>
    <row r="32" customFormat="false" ht="12.75" hidden="false" customHeight="false" outlineLevel="0" collapsed="false">
      <c r="A32" s="101" t="s">
        <v>86</v>
      </c>
      <c r="B32" s="289" t="n">
        <v>690</v>
      </c>
      <c r="C32" s="230" t="n">
        <v>7.54716981132076</v>
      </c>
      <c r="D32" s="230" t="n">
        <v>89.6952104499274</v>
      </c>
      <c r="E32" s="230" t="n">
        <v>1.74165457184325</v>
      </c>
      <c r="F32" s="230" t="n">
        <v>1.01596516690856</v>
      </c>
      <c r="G32" s="12"/>
      <c r="H32" s="27"/>
      <c r="I32" s="27"/>
      <c r="J32" s="27"/>
      <c r="K32" s="27"/>
      <c r="L32" s="23"/>
    </row>
    <row r="33" customFormat="false" ht="12.75" hidden="false" customHeight="false" outlineLevel="0" collapsed="false">
      <c r="A33" s="86" t="s">
        <v>87</v>
      </c>
      <c r="B33" s="289" t="n">
        <v>1130</v>
      </c>
      <c r="C33" s="230" t="n">
        <v>4.60176991150443</v>
      </c>
      <c r="D33" s="230" t="n">
        <v>90.1769911504425</v>
      </c>
      <c r="E33" s="230" t="n">
        <v>4.7787610619469</v>
      </c>
      <c r="F33" s="230" t="n">
        <v>0.442477876106195</v>
      </c>
      <c r="G33" s="12"/>
      <c r="H33" s="291"/>
      <c r="I33" s="291"/>
      <c r="J33" s="291"/>
      <c r="K33" s="291"/>
      <c r="L33" s="23"/>
    </row>
    <row r="34" customFormat="false" ht="12.75" hidden="false" customHeight="false" outlineLevel="0" collapsed="false">
      <c r="A34" s="86" t="s">
        <v>88</v>
      </c>
      <c r="B34" s="289" t="n">
        <v>1910</v>
      </c>
      <c r="C34" s="230" t="n">
        <v>17.9769392033543</v>
      </c>
      <c r="D34" s="230" t="n">
        <v>73.8993710691824</v>
      </c>
      <c r="E34" s="230" t="n">
        <v>6.70859538784067</v>
      </c>
      <c r="F34" s="230" t="n">
        <v>1.41509433962264</v>
      </c>
      <c r="G34" s="12"/>
      <c r="H34" s="30"/>
      <c r="I34" s="30"/>
      <c r="J34" s="30"/>
      <c r="K34" s="30"/>
      <c r="L34" s="23"/>
    </row>
    <row r="35" s="23" customFormat="true" ht="12.75" hidden="false" customHeight="false" outlineLevel="0" collapsed="false">
      <c r="A35" s="106" t="s">
        <v>89</v>
      </c>
      <c r="B35" s="289" t="n">
        <v>550</v>
      </c>
      <c r="C35" s="230" t="n">
        <v>13.6116152450091</v>
      </c>
      <c r="D35" s="230" t="n">
        <v>69.8729582577133</v>
      </c>
      <c r="E35" s="230" t="n">
        <v>10.1633393829401</v>
      </c>
      <c r="F35" s="230" t="n">
        <v>6.35208711433757</v>
      </c>
      <c r="H35" s="27"/>
      <c r="I35" s="27"/>
      <c r="J35" s="27"/>
      <c r="K35" s="27"/>
    </row>
    <row r="36" customFormat="false" ht="12.75" hidden="false" customHeight="false" outlineLevel="0" collapsed="false">
      <c r="A36" s="114" t="s">
        <v>90</v>
      </c>
      <c r="B36" s="287" t="n">
        <v>7380</v>
      </c>
      <c r="C36" s="37" t="n">
        <v>6.2042806827418</v>
      </c>
      <c r="D36" s="37" t="n">
        <v>87.1714982389596</v>
      </c>
      <c r="E36" s="37" t="n">
        <v>2.45191005147656</v>
      </c>
      <c r="F36" s="37" t="n">
        <v>4.172311026822</v>
      </c>
      <c r="G36" s="12"/>
      <c r="H36" s="27"/>
      <c r="I36" s="27"/>
      <c r="J36" s="27"/>
      <c r="K36" s="27"/>
      <c r="L36" s="23"/>
    </row>
    <row r="37" s="23" customFormat="true" ht="12.75" hidden="false" customHeight="false" outlineLevel="0" collapsed="false">
      <c r="A37" s="108" t="s">
        <v>91</v>
      </c>
      <c r="B37" s="289" t="n">
        <v>3000</v>
      </c>
      <c r="C37" s="230" t="n">
        <v>9.43333333333333</v>
      </c>
      <c r="D37" s="230" t="n">
        <v>82.3666666666667</v>
      </c>
      <c r="E37" s="230" t="n">
        <v>3.8</v>
      </c>
      <c r="F37" s="230" t="n">
        <v>4.4</v>
      </c>
      <c r="H37" s="291"/>
      <c r="I37" s="291"/>
      <c r="J37" s="291"/>
      <c r="K37" s="291"/>
    </row>
    <row r="38" s="23" customFormat="true" ht="12.75" hidden="false" customHeight="false" outlineLevel="0" collapsed="false">
      <c r="A38" s="106" t="s">
        <v>92</v>
      </c>
      <c r="B38" s="289" t="n">
        <v>4380</v>
      </c>
      <c r="C38" s="230" t="n">
        <v>3.99361022364217</v>
      </c>
      <c r="D38" s="230" t="n">
        <v>90.4609767229576</v>
      </c>
      <c r="E38" s="230" t="n">
        <v>1.52898219990872</v>
      </c>
      <c r="F38" s="230" t="n">
        <v>4.01643085349156</v>
      </c>
      <c r="H38" s="30"/>
      <c r="I38" s="30"/>
      <c r="J38" s="30"/>
      <c r="K38" s="30"/>
    </row>
    <row r="39" s="23" customFormat="true" ht="12.75" hidden="false" customHeight="false" outlineLevel="0" collapsed="false">
      <c r="A39" s="114" t="s">
        <v>93</v>
      </c>
      <c r="B39" s="287" t="n">
        <v>14670</v>
      </c>
      <c r="C39" s="37" t="n">
        <v>16.5894220283533</v>
      </c>
      <c r="D39" s="37" t="n">
        <v>72.2328244274809</v>
      </c>
      <c r="E39" s="37" t="n">
        <v>5.1458560523446</v>
      </c>
      <c r="F39" s="37" t="n">
        <v>6.03189749182116</v>
      </c>
      <c r="H39" s="27"/>
      <c r="I39" s="27"/>
      <c r="J39" s="27"/>
      <c r="K39" s="27"/>
    </row>
    <row r="40" s="23" customFormat="true" ht="12.75" hidden="false" customHeight="false" outlineLevel="0" collapsed="false">
      <c r="A40" s="108" t="s">
        <v>94</v>
      </c>
      <c r="B40" s="289" t="n">
        <v>4170</v>
      </c>
      <c r="C40" s="230" t="n">
        <v>13.4181469035046</v>
      </c>
      <c r="D40" s="230" t="n">
        <v>79.8367738838214</v>
      </c>
      <c r="E40" s="230" t="n">
        <v>1.96831493038886</v>
      </c>
      <c r="F40" s="230" t="n">
        <v>4.77676428228517</v>
      </c>
      <c r="H40" s="292"/>
      <c r="I40" s="292"/>
      <c r="J40" s="292"/>
      <c r="K40" s="292"/>
    </row>
    <row r="41" s="23" customFormat="true" ht="12.75" hidden="false" customHeight="false" outlineLevel="0" collapsed="false">
      <c r="A41" s="108" t="s">
        <v>95</v>
      </c>
      <c r="B41" s="289" t="n">
        <v>1480</v>
      </c>
      <c r="C41" s="230" t="n">
        <v>27.5303643724696</v>
      </c>
      <c r="D41" s="230" t="n">
        <v>62.8205128205128</v>
      </c>
      <c r="E41" s="230" t="n">
        <v>6.88259109311741</v>
      </c>
      <c r="F41" s="230" t="n">
        <v>2.76653171390014</v>
      </c>
      <c r="H41" s="30"/>
      <c r="I41" s="30"/>
      <c r="J41" s="30"/>
      <c r="K41" s="30"/>
    </row>
    <row r="42" s="23" customFormat="true" ht="12.75" hidden="false" customHeight="false" outlineLevel="0" collapsed="false">
      <c r="A42" s="101" t="s">
        <v>96</v>
      </c>
      <c r="B42" s="289" t="n">
        <v>1330</v>
      </c>
      <c r="C42" s="230" t="n">
        <v>6.92771084337349</v>
      </c>
      <c r="D42" s="230" t="n">
        <v>85.9186746987952</v>
      </c>
      <c r="E42" s="230" t="n">
        <v>4.96987951807229</v>
      </c>
      <c r="F42" s="230" t="n">
        <v>2.18373493975904</v>
      </c>
      <c r="H42" s="27"/>
      <c r="I42" s="27"/>
      <c r="J42" s="27"/>
      <c r="K42" s="27"/>
    </row>
    <row r="43" s="23" customFormat="true" ht="12.75" hidden="false" customHeight="false" outlineLevel="0" collapsed="false">
      <c r="A43" s="86" t="s">
        <v>97</v>
      </c>
      <c r="B43" s="289" t="n">
        <v>1810</v>
      </c>
      <c r="C43" s="230" t="n">
        <v>23.7858719646799</v>
      </c>
      <c r="D43" s="230" t="n">
        <v>60.485651214128</v>
      </c>
      <c r="E43" s="230" t="n">
        <v>12.9690949227373</v>
      </c>
      <c r="F43" s="230" t="n">
        <v>2.75938189845475</v>
      </c>
      <c r="H43" s="30"/>
      <c r="I43" s="30"/>
      <c r="J43" s="30"/>
      <c r="K43" s="30"/>
    </row>
    <row r="44" s="23" customFormat="true" ht="12.75" hidden="false" customHeight="false" outlineLevel="0" collapsed="false">
      <c r="A44" s="86" t="s">
        <v>98</v>
      </c>
      <c r="B44" s="289" t="n">
        <v>3770</v>
      </c>
      <c r="C44" s="230" t="n">
        <v>13.3545310015898</v>
      </c>
      <c r="D44" s="230" t="n">
        <v>73.1054583995761</v>
      </c>
      <c r="E44" s="230" t="n">
        <v>3.02066772655008</v>
      </c>
      <c r="F44" s="230" t="n">
        <v>10.5193428722841</v>
      </c>
      <c r="H44" s="27"/>
      <c r="I44" s="27"/>
      <c r="J44" s="27"/>
      <c r="K44" s="27"/>
    </row>
    <row r="45" s="23" customFormat="true" ht="12.75" hidden="false" customHeight="false" outlineLevel="0" collapsed="false">
      <c r="A45" s="101" t="s">
        <v>99</v>
      </c>
      <c r="B45" s="289" t="n">
        <v>1570</v>
      </c>
      <c r="C45" s="230" t="n">
        <v>24.0764331210191</v>
      </c>
      <c r="D45" s="230" t="n">
        <v>58.5350318471338</v>
      </c>
      <c r="E45" s="230" t="n">
        <v>6.94267515923567</v>
      </c>
      <c r="F45" s="230" t="n">
        <v>10.4458598726115</v>
      </c>
      <c r="H45" s="27"/>
      <c r="I45" s="27"/>
      <c r="J45" s="27"/>
      <c r="K45" s="27"/>
    </row>
    <row r="46" s="23" customFormat="true" ht="12.75" hidden="false" customHeight="false" outlineLevel="0" collapsed="false">
      <c r="A46" s="106" t="s">
        <v>100</v>
      </c>
      <c r="B46" s="289" t="n">
        <v>540</v>
      </c>
      <c r="C46" s="230" t="n">
        <v>11.4814814814815</v>
      </c>
      <c r="D46" s="230" t="n">
        <v>78.8888888888889</v>
      </c>
      <c r="E46" s="230" t="n">
        <v>8.7037037037037</v>
      </c>
      <c r="F46" s="230" t="n">
        <v>0.925925925925926</v>
      </c>
      <c r="H46" s="27"/>
      <c r="I46" s="27"/>
      <c r="J46" s="27"/>
      <c r="K46" s="27"/>
    </row>
    <row r="47" s="23" customFormat="true" ht="12.75" hidden="false" customHeight="false" outlineLevel="0" collapsed="false">
      <c r="A47" s="83" t="s">
        <v>101</v>
      </c>
      <c r="B47" s="287" t="n">
        <v>3640</v>
      </c>
      <c r="C47" s="37" t="n">
        <v>25.3021978021978</v>
      </c>
      <c r="D47" s="37" t="n">
        <v>67.0879120879121</v>
      </c>
      <c r="E47" s="37" t="n">
        <v>5.24725274725275</v>
      </c>
      <c r="F47" s="37" t="n">
        <v>2.36263736263736</v>
      </c>
      <c r="H47" s="291"/>
      <c r="I47" s="291"/>
      <c r="J47" s="291"/>
      <c r="K47" s="291"/>
    </row>
    <row r="48" s="23" customFormat="true" ht="12.75" hidden="false" customHeight="false" outlineLevel="0" collapsed="false">
      <c r="A48" s="86" t="s">
        <v>102</v>
      </c>
      <c r="B48" s="289" t="n">
        <v>1700</v>
      </c>
      <c r="C48" s="230" t="n">
        <v>27.1764705882353</v>
      </c>
      <c r="D48" s="230" t="n">
        <v>66.1764705882353</v>
      </c>
      <c r="E48" s="230" t="n">
        <v>5.17647058823529</v>
      </c>
      <c r="F48" s="230" t="n">
        <v>1.47058823529412</v>
      </c>
      <c r="H48" s="30"/>
      <c r="I48" s="30"/>
      <c r="J48" s="30"/>
      <c r="K48" s="30"/>
    </row>
    <row r="49" s="23" customFormat="true" ht="12.75" hidden="false" customHeight="false" outlineLevel="0" collapsed="false">
      <c r="A49" s="86" t="s">
        <v>103</v>
      </c>
      <c r="B49" s="289" t="n">
        <v>440</v>
      </c>
      <c r="C49" s="230" t="n">
        <v>26.9230769230769</v>
      </c>
      <c r="D49" s="230" t="n">
        <v>53.6199095022624</v>
      </c>
      <c r="E49" s="230" t="n">
        <v>14.2533936651584</v>
      </c>
      <c r="F49" s="230" t="n">
        <v>5.20361990950226</v>
      </c>
      <c r="H49" s="27"/>
      <c r="I49" s="27"/>
      <c r="J49" s="27"/>
      <c r="K49" s="27"/>
    </row>
    <row r="50" s="23" customFormat="true" ht="12.75" hidden="false" customHeight="false" outlineLevel="0" collapsed="false">
      <c r="A50" s="86" t="s">
        <v>104</v>
      </c>
      <c r="B50" s="289" t="n">
        <v>610</v>
      </c>
      <c r="C50" s="230" t="n">
        <v>25.9504132231405</v>
      </c>
      <c r="D50" s="230" t="n">
        <v>65.4545454545455</v>
      </c>
      <c r="E50" s="230" t="n">
        <v>3.30578512396694</v>
      </c>
      <c r="F50" s="230" t="n">
        <v>5.28925619834711</v>
      </c>
      <c r="H50" s="27"/>
      <c r="I50" s="27"/>
      <c r="J50" s="27"/>
      <c r="K50" s="27"/>
    </row>
    <row r="51" s="23" customFormat="true" ht="12.75" hidden="false" customHeight="false" outlineLevel="0" collapsed="false">
      <c r="A51" s="106" t="s">
        <v>105</v>
      </c>
      <c r="B51" s="289" t="n">
        <v>890</v>
      </c>
      <c r="C51" s="230" t="n">
        <v>20.4927211646137</v>
      </c>
      <c r="D51" s="230" t="n">
        <v>76.5957446808511</v>
      </c>
      <c r="E51" s="230" t="n">
        <v>2.23964165733483</v>
      </c>
      <c r="F51" s="230" t="n">
        <v>0.671892497200448</v>
      </c>
      <c r="H51" s="291"/>
      <c r="I51" s="291"/>
      <c r="J51" s="291"/>
      <c r="K51" s="291"/>
    </row>
    <row r="52" s="23" customFormat="true" ht="12.75" hidden="false" customHeight="false" outlineLevel="0" collapsed="false">
      <c r="A52" s="111" t="s">
        <v>106</v>
      </c>
      <c r="B52" s="287" t="n">
        <v>17110</v>
      </c>
      <c r="C52" s="37" t="n">
        <v>18.8453222696196</v>
      </c>
      <c r="D52" s="37" t="n">
        <v>75.1826097119149</v>
      </c>
      <c r="E52" s="37" t="n">
        <v>3.24314848360895</v>
      </c>
      <c r="F52" s="37" t="n">
        <v>2.72891953485654</v>
      </c>
      <c r="H52" s="30"/>
      <c r="I52" s="30"/>
      <c r="J52" s="30"/>
      <c r="K52" s="30"/>
    </row>
    <row r="53" customFormat="false" ht="12.75" hidden="false" customHeight="false" outlineLevel="0" collapsed="false">
      <c r="A53" s="86" t="s">
        <v>107</v>
      </c>
      <c r="B53" s="289" t="n">
        <v>1080</v>
      </c>
      <c r="C53" s="230" t="n">
        <v>27.8703703703704</v>
      </c>
      <c r="D53" s="230" t="n">
        <v>67.5</v>
      </c>
      <c r="E53" s="230" t="n">
        <v>3.24074074074074</v>
      </c>
      <c r="F53" s="230" t="n">
        <v>1.38888888888889</v>
      </c>
      <c r="G53" s="12"/>
      <c r="H53" s="27"/>
      <c r="I53" s="27"/>
      <c r="J53" s="27"/>
      <c r="K53" s="27"/>
      <c r="L53" s="23"/>
    </row>
    <row r="54" customFormat="false" ht="12.75" hidden="false" customHeight="false" outlineLevel="0" collapsed="false">
      <c r="A54" s="86" t="s">
        <v>108</v>
      </c>
      <c r="B54" s="289" t="n">
        <v>1510</v>
      </c>
      <c r="C54" s="230" t="n">
        <v>22.0238095238095</v>
      </c>
      <c r="D54" s="230" t="n">
        <v>74.7354497354497</v>
      </c>
      <c r="E54" s="230" t="n">
        <v>2.05026455026455</v>
      </c>
      <c r="F54" s="230" t="n">
        <v>1.19047619047619</v>
      </c>
      <c r="G54" s="12"/>
      <c r="H54" s="27"/>
      <c r="I54" s="27"/>
      <c r="J54" s="27"/>
      <c r="K54" s="27"/>
      <c r="L54" s="23"/>
    </row>
    <row r="55" customFormat="false" ht="12.75" hidden="false" customHeight="false" outlineLevel="0" collapsed="false">
      <c r="A55" s="86" t="s">
        <v>109</v>
      </c>
      <c r="B55" s="289" t="n">
        <v>1470</v>
      </c>
      <c r="C55" s="230" t="n">
        <v>22.2222222222222</v>
      </c>
      <c r="D55" s="230" t="n">
        <v>70.0068166325835</v>
      </c>
      <c r="E55" s="230" t="n">
        <v>3.34014996591684</v>
      </c>
      <c r="F55" s="230" t="n">
        <v>4.43081117927744</v>
      </c>
      <c r="G55" s="12"/>
      <c r="H55" s="291"/>
      <c r="I55" s="291"/>
      <c r="J55" s="291"/>
      <c r="K55" s="291"/>
      <c r="L55" s="23"/>
    </row>
    <row r="56" customFormat="false" ht="12.75" hidden="false" customHeight="false" outlineLevel="0" collapsed="false">
      <c r="A56" s="86" t="s">
        <v>110</v>
      </c>
      <c r="B56" s="289" t="n">
        <v>1860</v>
      </c>
      <c r="C56" s="230" t="n">
        <v>18.4806034482759</v>
      </c>
      <c r="D56" s="230" t="n">
        <v>74.5150862068966</v>
      </c>
      <c r="E56" s="230" t="n">
        <v>3.28663793103448</v>
      </c>
      <c r="F56" s="230" t="n">
        <v>3.7176724137931</v>
      </c>
      <c r="G56" s="12"/>
      <c r="H56" s="30"/>
      <c r="I56" s="30"/>
      <c r="J56" s="30"/>
      <c r="K56" s="30"/>
      <c r="L56" s="23"/>
    </row>
    <row r="57" customFormat="false" ht="12.75" hidden="false" customHeight="false" outlineLevel="0" collapsed="false">
      <c r="A57" s="86" t="s">
        <v>111</v>
      </c>
      <c r="B57" s="289" t="n">
        <v>3500</v>
      </c>
      <c r="C57" s="230" t="n">
        <v>34.0097170620177</v>
      </c>
      <c r="D57" s="230" t="n">
        <v>58.188053729637</v>
      </c>
      <c r="E57" s="230" t="n">
        <v>5.40154329808517</v>
      </c>
      <c r="F57" s="230" t="n">
        <v>2.40068591026007</v>
      </c>
      <c r="G57" s="12"/>
      <c r="H57" s="292"/>
      <c r="I57" s="292"/>
      <c r="J57" s="30"/>
      <c r="K57" s="30"/>
      <c r="L57" s="23"/>
    </row>
    <row r="58" customFormat="false" ht="12.75" hidden="false" customHeight="false" outlineLevel="0" collapsed="false">
      <c r="A58" s="86" t="s">
        <v>112</v>
      </c>
      <c r="B58" s="289" t="n">
        <v>1030</v>
      </c>
      <c r="C58" s="230" t="n">
        <v>19.1219512195122</v>
      </c>
      <c r="D58" s="230" t="n">
        <v>78.2439024390244</v>
      </c>
      <c r="E58" s="230" t="n">
        <v>1.75609756097561</v>
      </c>
      <c r="F58" s="230" t="n">
        <v>0.878048780487805</v>
      </c>
      <c r="G58" s="12"/>
      <c r="H58" s="30"/>
      <c r="I58" s="30"/>
      <c r="J58" s="30"/>
      <c r="K58" s="30"/>
      <c r="L58" s="23"/>
    </row>
    <row r="59" customFormat="false" ht="12.75" hidden="false" customHeight="false" outlineLevel="0" collapsed="false">
      <c r="A59" s="86" t="s">
        <v>113</v>
      </c>
      <c r="B59" s="289" t="n">
        <v>1730</v>
      </c>
      <c r="C59" s="230" t="n">
        <v>7.43944636678201</v>
      </c>
      <c r="D59" s="230" t="n">
        <v>89.2156862745098</v>
      </c>
      <c r="E59" s="230" t="n">
        <v>2.99884659746251</v>
      </c>
      <c r="F59" s="230" t="n">
        <v>0.346020761245675</v>
      </c>
      <c r="G59" s="12"/>
      <c r="H59" s="291"/>
      <c r="I59" s="291"/>
      <c r="J59" s="291"/>
      <c r="K59" s="291"/>
      <c r="L59" s="23"/>
    </row>
    <row r="60" customFormat="false" ht="12.75" hidden="false" customHeight="false" outlineLevel="0" collapsed="false">
      <c r="A60" s="86" t="s">
        <v>114</v>
      </c>
      <c r="B60" s="289" t="n">
        <v>1290</v>
      </c>
      <c r="C60" s="230" t="n">
        <v>14.9149922720247</v>
      </c>
      <c r="D60" s="230" t="n">
        <v>71.2519319938176</v>
      </c>
      <c r="E60" s="230" t="n">
        <v>6.33693972179289</v>
      </c>
      <c r="F60" s="230" t="n">
        <v>7.49613601236476</v>
      </c>
      <c r="G60" s="12"/>
      <c r="H60" s="291"/>
      <c r="I60" s="291"/>
      <c r="J60" s="291"/>
      <c r="K60" s="291"/>
      <c r="L60" s="23"/>
    </row>
    <row r="61" s="293" customFormat="true" ht="12.75" hidden="false" customHeight="false" outlineLevel="0" collapsed="false">
      <c r="A61" s="106" t="s">
        <v>115</v>
      </c>
      <c r="B61" s="289" t="n">
        <v>3650</v>
      </c>
      <c r="C61" s="230" t="n">
        <v>5.86944596818431</v>
      </c>
      <c r="D61" s="230" t="n">
        <v>90.2358749314317</v>
      </c>
      <c r="E61" s="230" t="n">
        <v>1.04223806911684</v>
      </c>
      <c r="F61" s="230" t="n">
        <v>2.85244103126714</v>
      </c>
      <c r="H61" s="294"/>
      <c r="I61" s="294"/>
      <c r="J61" s="294"/>
      <c r="K61" s="294"/>
    </row>
    <row r="62" customFormat="false" ht="12.75" hidden="false" customHeight="false" outlineLevel="0" collapsed="false">
      <c r="A62" s="111" t="s">
        <v>116</v>
      </c>
      <c r="B62" s="287" t="n">
        <v>8950</v>
      </c>
      <c r="C62" s="37" t="n">
        <v>17.3781850692892</v>
      </c>
      <c r="D62" s="37" t="n">
        <v>74.7094322753688</v>
      </c>
      <c r="E62" s="37" t="n">
        <v>5.23021904336165</v>
      </c>
      <c r="F62" s="37" t="n">
        <v>2.68216361198033</v>
      </c>
      <c r="G62" s="12"/>
      <c r="H62" s="27"/>
      <c r="I62" s="27"/>
      <c r="J62" s="27"/>
      <c r="K62" s="27"/>
      <c r="L62" s="23"/>
    </row>
    <row r="63" customFormat="false" ht="12.75" hidden="false" customHeight="false" outlineLevel="0" collapsed="false">
      <c r="A63" s="86" t="s">
        <v>117</v>
      </c>
      <c r="B63" s="289" t="n">
        <v>410</v>
      </c>
      <c r="C63" s="230" t="n">
        <v>12.5307125307125</v>
      </c>
      <c r="D63" s="230" t="n">
        <v>66.5847665847666</v>
      </c>
      <c r="E63" s="230" t="n">
        <v>10.8108108108108</v>
      </c>
      <c r="F63" s="230" t="n">
        <v>10.0737100737101</v>
      </c>
      <c r="G63" s="12"/>
      <c r="H63" s="30"/>
      <c r="I63" s="30"/>
      <c r="J63" s="30"/>
      <c r="K63" s="30"/>
      <c r="L63" s="23"/>
    </row>
    <row r="64" customFormat="false" ht="12.75" hidden="false" customHeight="false" outlineLevel="0" collapsed="false">
      <c r="A64" s="86" t="s">
        <v>118</v>
      </c>
      <c r="B64" s="289" t="n">
        <v>930</v>
      </c>
      <c r="C64" s="230" t="n">
        <v>11.4347357065804</v>
      </c>
      <c r="D64" s="230" t="n">
        <v>81.445523193096</v>
      </c>
      <c r="E64" s="230" t="n">
        <v>4.42286947141316</v>
      </c>
      <c r="F64" s="230" t="n">
        <v>2.69687162891046</v>
      </c>
      <c r="G64" s="12"/>
      <c r="H64" s="27"/>
      <c r="I64" s="27"/>
      <c r="J64" s="27"/>
      <c r="K64" s="27"/>
      <c r="L64" s="23"/>
    </row>
    <row r="65" customFormat="false" ht="12.75" hidden="false" customHeight="false" outlineLevel="0" collapsed="false">
      <c r="A65" s="86" t="s">
        <v>119</v>
      </c>
      <c r="B65" s="289" t="n">
        <v>540</v>
      </c>
      <c r="C65" s="230" t="n">
        <v>9.44444444444445</v>
      </c>
      <c r="D65" s="230" t="n">
        <v>85.3703703703704</v>
      </c>
      <c r="E65" s="230" t="n">
        <v>4.07407407407407</v>
      </c>
      <c r="F65" s="230" t="n">
        <v>1.11111111111111</v>
      </c>
      <c r="G65" s="12"/>
      <c r="H65" s="27"/>
      <c r="I65" s="27"/>
      <c r="J65" s="27"/>
      <c r="K65" s="27"/>
      <c r="L65" s="23"/>
    </row>
    <row r="66" customFormat="false" ht="12.75" hidden="false" customHeight="false" outlineLevel="0" collapsed="false">
      <c r="A66" s="86" t="s">
        <v>120</v>
      </c>
      <c r="B66" s="289" t="n">
        <v>2220</v>
      </c>
      <c r="C66" s="230" t="n">
        <v>24.3011722272317</v>
      </c>
      <c r="D66" s="230" t="n">
        <v>66.6366095581605</v>
      </c>
      <c r="E66" s="230" t="n">
        <v>6.3570784490532</v>
      </c>
      <c r="F66" s="230" t="n">
        <v>2.70513976555455</v>
      </c>
      <c r="G66" s="12"/>
      <c r="H66" s="27"/>
      <c r="I66" s="27"/>
      <c r="J66" s="27"/>
      <c r="K66" s="27"/>
      <c r="L66" s="23"/>
    </row>
    <row r="67" customFormat="false" ht="12.75" hidden="false" customHeight="false" outlineLevel="0" collapsed="false">
      <c r="A67" s="86" t="s">
        <v>121</v>
      </c>
      <c r="B67" s="289" t="n">
        <v>1360</v>
      </c>
      <c r="C67" s="230" t="n">
        <v>17.7859778597786</v>
      </c>
      <c r="D67" s="230" t="n">
        <v>78.5239852398524</v>
      </c>
      <c r="E67" s="230" t="n">
        <v>2.43542435424354</v>
      </c>
      <c r="F67" s="230" t="n">
        <v>1.25461254612546</v>
      </c>
      <c r="G67" s="12"/>
      <c r="H67" s="291"/>
      <c r="I67" s="291"/>
      <c r="J67" s="291"/>
      <c r="K67" s="291"/>
      <c r="L67" s="23"/>
    </row>
    <row r="68" customFormat="false" ht="12.75" hidden="false" customHeight="false" outlineLevel="0" collapsed="false">
      <c r="A68" s="86" t="s">
        <v>122</v>
      </c>
      <c r="B68" s="289" t="n">
        <v>640</v>
      </c>
      <c r="C68" s="230" t="n">
        <v>28.1446540880503</v>
      </c>
      <c r="D68" s="230" t="n">
        <v>63.8364779874214</v>
      </c>
      <c r="E68" s="230" t="n">
        <v>5.34591194968554</v>
      </c>
      <c r="F68" s="230" t="n">
        <v>2.67295597484277</v>
      </c>
      <c r="G68" s="12"/>
      <c r="H68" s="30"/>
      <c r="I68" s="30"/>
      <c r="J68" s="30"/>
      <c r="K68" s="30"/>
      <c r="L68" s="23"/>
    </row>
    <row r="69" customFormat="false" ht="12.75" hidden="false" customHeight="false" outlineLevel="0" collapsed="false">
      <c r="A69" s="86" t="s">
        <v>123</v>
      </c>
      <c r="B69" s="289" t="n">
        <v>720</v>
      </c>
      <c r="C69" s="230" t="n">
        <v>22.2531293463143</v>
      </c>
      <c r="D69" s="230" t="n">
        <v>66.8984700973575</v>
      </c>
      <c r="E69" s="230" t="n">
        <v>10.0139082058414</v>
      </c>
      <c r="F69" s="230" t="n">
        <v>0.834492350486787</v>
      </c>
      <c r="G69" s="12"/>
      <c r="H69" s="27"/>
      <c r="I69" s="27"/>
      <c r="J69" s="27"/>
      <c r="K69" s="27"/>
      <c r="L69" s="23"/>
    </row>
    <row r="70" customFormat="false" ht="12.75" hidden="false" customHeight="false" outlineLevel="0" collapsed="false">
      <c r="A70" s="86" t="s">
        <v>124</v>
      </c>
      <c r="B70" s="289" t="n">
        <v>720</v>
      </c>
      <c r="C70" s="230" t="n">
        <v>7.75623268698061</v>
      </c>
      <c r="D70" s="230" t="n">
        <v>81.0249307479224</v>
      </c>
      <c r="E70" s="230" t="n">
        <v>5.54016620498615</v>
      </c>
      <c r="F70" s="230" t="n">
        <v>5.6786703601108</v>
      </c>
      <c r="G70" s="12"/>
      <c r="H70" s="27"/>
      <c r="I70" s="27"/>
      <c r="J70" s="27"/>
      <c r="K70" s="27"/>
      <c r="L70" s="23"/>
    </row>
    <row r="71" customFormat="false" ht="12.75" hidden="false" customHeight="false" outlineLevel="0" collapsed="false">
      <c r="A71" s="86" t="s">
        <v>125</v>
      </c>
      <c r="B71" s="289" t="n">
        <v>1090</v>
      </c>
      <c r="C71" s="230" t="n">
        <v>5.4029304029304</v>
      </c>
      <c r="D71" s="230" t="n">
        <v>91.9413919413919</v>
      </c>
      <c r="E71" s="230" t="n">
        <v>1.0989010989011</v>
      </c>
      <c r="F71" s="230" t="n">
        <v>1.55677655677656</v>
      </c>
      <c r="G71" s="12"/>
      <c r="H71" s="291"/>
      <c r="I71" s="291"/>
      <c r="J71" s="291"/>
      <c r="K71" s="291"/>
      <c r="L71" s="23"/>
    </row>
    <row r="72" s="23" customFormat="true" ht="12.75" hidden="false" customHeight="false" outlineLevel="0" collapsed="false">
      <c r="A72" s="106" t="s">
        <v>126</v>
      </c>
      <c r="B72" s="289" t="n">
        <v>330</v>
      </c>
      <c r="C72" s="230" t="n">
        <v>34.0361445783133</v>
      </c>
      <c r="D72" s="230" t="n">
        <v>54.2168674698795</v>
      </c>
      <c r="E72" s="230" t="n">
        <v>8.73493975903615</v>
      </c>
      <c r="F72" s="230" t="n">
        <v>3.01204819277108</v>
      </c>
      <c r="H72" s="30"/>
      <c r="I72" s="30"/>
      <c r="J72" s="30"/>
      <c r="K72" s="30"/>
    </row>
    <row r="73" customFormat="false" ht="12.75" hidden="false" customHeight="false" outlineLevel="0" collapsed="false">
      <c r="A73" s="111" t="s">
        <v>127</v>
      </c>
      <c r="B73" s="287" t="n">
        <v>1660</v>
      </c>
      <c r="C73" s="37" t="n">
        <v>24.4137101623572</v>
      </c>
      <c r="D73" s="37" t="n">
        <v>58.2681900180397</v>
      </c>
      <c r="E73" s="37" t="n">
        <v>10.8839446782922</v>
      </c>
      <c r="F73" s="37" t="n">
        <v>6.43415514131088</v>
      </c>
      <c r="G73" s="12"/>
      <c r="H73" s="27"/>
      <c r="I73" s="27"/>
      <c r="J73" s="27"/>
      <c r="K73" s="27"/>
      <c r="L73" s="23"/>
    </row>
    <row r="74" customFormat="false" ht="12.75" hidden="false" customHeight="false" outlineLevel="0" collapsed="false">
      <c r="A74" s="86" t="s">
        <v>128</v>
      </c>
      <c r="B74" s="289" t="n">
        <v>1300</v>
      </c>
      <c r="C74" s="230" t="n">
        <v>27.7692307692308</v>
      </c>
      <c r="D74" s="230" t="n">
        <v>54</v>
      </c>
      <c r="E74" s="230" t="n">
        <v>11.3846153846154</v>
      </c>
      <c r="F74" s="230" t="n">
        <v>6.84615384615385</v>
      </c>
      <c r="G74" s="12"/>
      <c r="H74" s="27"/>
      <c r="I74" s="27"/>
      <c r="J74" s="27"/>
      <c r="K74" s="27"/>
      <c r="L74" s="23"/>
    </row>
    <row r="75" s="23" customFormat="true" ht="12.75" hidden="false" customHeight="false" outlineLevel="0" collapsed="false">
      <c r="A75" s="106" t="s">
        <v>129</v>
      </c>
      <c r="B75" s="289" t="n">
        <v>360</v>
      </c>
      <c r="C75" s="230" t="n">
        <v>12.396694214876</v>
      </c>
      <c r="D75" s="230" t="n">
        <v>73.5537190082645</v>
      </c>
      <c r="E75" s="230" t="n">
        <v>9.09090909090909</v>
      </c>
      <c r="F75" s="230" t="n">
        <v>4.95867768595041</v>
      </c>
      <c r="H75" s="30"/>
      <c r="I75" s="30"/>
      <c r="J75" s="30"/>
      <c r="K75" s="30"/>
    </row>
    <row r="76" customFormat="false" ht="12.75" hidden="false" customHeight="false" outlineLevel="0" collapsed="false">
      <c r="A76" s="111" t="s">
        <v>130</v>
      </c>
      <c r="B76" s="287" t="n">
        <v>3930</v>
      </c>
      <c r="C76" s="37" t="n">
        <v>14.6714212939379</v>
      </c>
      <c r="D76" s="37" t="n">
        <v>70.5043301069791</v>
      </c>
      <c r="E76" s="37" t="n">
        <v>5.55272542027509</v>
      </c>
      <c r="F76" s="37" t="n">
        <v>9.27152317880795</v>
      </c>
      <c r="G76" s="12"/>
      <c r="H76" s="30"/>
      <c r="I76" s="30"/>
      <c r="J76" s="30"/>
      <c r="K76" s="30"/>
      <c r="L76" s="23"/>
    </row>
    <row r="77" customFormat="false" ht="12.75" hidden="false" customHeight="false" outlineLevel="0" collapsed="false">
      <c r="A77" s="86" t="s">
        <v>131</v>
      </c>
      <c r="B77" s="289" t="n">
        <v>890</v>
      </c>
      <c r="C77" s="230" t="n">
        <v>13.8669673055242</v>
      </c>
      <c r="D77" s="230" t="n">
        <v>66.065388951522</v>
      </c>
      <c r="E77" s="230" t="n">
        <v>10.597519729425</v>
      </c>
      <c r="F77" s="230" t="n">
        <v>9.47012401352875</v>
      </c>
      <c r="G77" s="12"/>
      <c r="H77" s="23"/>
      <c r="I77" s="23"/>
      <c r="J77" s="23"/>
      <c r="K77" s="23"/>
      <c r="L77" s="23"/>
    </row>
    <row r="78" customFormat="false" ht="12.75" hidden="false" customHeight="false" outlineLevel="0" collapsed="false">
      <c r="A78" s="86" t="s">
        <v>132</v>
      </c>
      <c r="B78" s="289" t="n">
        <v>1440</v>
      </c>
      <c r="C78" s="230" t="n">
        <v>14.968814968815</v>
      </c>
      <c r="D78" s="230" t="n">
        <v>75.6063756063756</v>
      </c>
      <c r="E78" s="230" t="n">
        <v>2.21760221760222</v>
      </c>
      <c r="F78" s="230" t="n">
        <v>7.20720720720721</v>
      </c>
      <c r="G78" s="12"/>
      <c r="H78" s="23"/>
      <c r="I78" s="23"/>
      <c r="J78" s="23"/>
      <c r="K78" s="23"/>
      <c r="L78" s="23"/>
    </row>
    <row r="79" customFormat="false" ht="12.75" hidden="false" customHeight="false" outlineLevel="0" collapsed="false">
      <c r="A79" s="86" t="s">
        <v>133</v>
      </c>
      <c r="B79" s="289" t="n">
        <v>670</v>
      </c>
      <c r="C79" s="230" t="n">
        <v>19.6136701337296</v>
      </c>
      <c r="D79" s="230" t="n">
        <v>62.704309063893</v>
      </c>
      <c r="E79" s="230" t="n">
        <v>6.53789004457652</v>
      </c>
      <c r="F79" s="230" t="n">
        <v>11.1441307578009</v>
      </c>
      <c r="G79" s="12"/>
      <c r="H79" s="23"/>
      <c r="I79" s="23"/>
      <c r="J79" s="23"/>
      <c r="K79" s="23"/>
      <c r="L79" s="23"/>
    </row>
    <row r="80" customFormat="false" ht="12.75" hidden="false" customHeight="false" outlineLevel="0" collapsed="false">
      <c r="A80" s="86" t="s">
        <v>134</v>
      </c>
      <c r="B80" s="289" t="n">
        <v>500</v>
      </c>
      <c r="C80" s="230" t="n">
        <v>15.3386454183267</v>
      </c>
      <c r="D80" s="230" t="n">
        <v>61.3545816733068</v>
      </c>
      <c r="E80" s="230" t="n">
        <v>7.56972111553785</v>
      </c>
      <c r="F80" s="230" t="n">
        <v>15.7370517928287</v>
      </c>
      <c r="G80" s="12"/>
      <c r="H80" s="23"/>
      <c r="I80" s="23"/>
      <c r="J80" s="23"/>
      <c r="K80" s="23"/>
      <c r="L80" s="23"/>
    </row>
    <row r="81" s="23" customFormat="true" ht="12.75" hidden="false" customHeight="false" outlineLevel="0" collapsed="false">
      <c r="A81" s="106" t="s">
        <v>135</v>
      </c>
      <c r="B81" s="289" t="n">
        <v>420</v>
      </c>
      <c r="C81" s="230" t="n">
        <v>6.65083135391924</v>
      </c>
      <c r="D81" s="230" t="n">
        <v>85.7482185273159</v>
      </c>
      <c r="E81" s="230" t="n">
        <v>2.37529691211401</v>
      </c>
      <c r="F81" s="230" t="n">
        <v>5.22565320665083</v>
      </c>
    </row>
    <row r="82" customFormat="false" ht="12.75" hidden="false" customHeight="false" outlineLevel="0" collapsed="false">
      <c r="A82" s="111" t="s">
        <v>136</v>
      </c>
      <c r="B82" s="287" t="n">
        <v>11750</v>
      </c>
      <c r="C82" s="37" t="n">
        <v>26.4197530864198</v>
      </c>
      <c r="D82" s="37" t="n">
        <v>62.6394210302256</v>
      </c>
      <c r="E82" s="37" t="n">
        <v>6.10472541507024</v>
      </c>
      <c r="F82" s="37" t="n">
        <v>4.83610046828438</v>
      </c>
      <c r="G82" s="12"/>
      <c r="H82" s="23"/>
      <c r="I82" s="23"/>
      <c r="J82" s="23"/>
      <c r="K82" s="23"/>
      <c r="L82" s="23"/>
    </row>
    <row r="83" customFormat="false" ht="12.75" hidden="false" customHeight="false" outlineLevel="0" collapsed="false">
      <c r="A83" s="86" t="s">
        <v>137</v>
      </c>
      <c r="B83" s="289" t="n">
        <v>730</v>
      </c>
      <c r="C83" s="230" t="n">
        <v>24.5879120879121</v>
      </c>
      <c r="D83" s="230" t="n">
        <v>66.8956043956044</v>
      </c>
      <c r="E83" s="230" t="n">
        <v>5.90659340659341</v>
      </c>
      <c r="F83" s="230" t="n">
        <v>2.60989010989011</v>
      </c>
      <c r="G83" s="12"/>
      <c r="H83" s="23"/>
      <c r="I83" s="23"/>
      <c r="J83" s="23"/>
      <c r="K83" s="23"/>
      <c r="L83" s="23"/>
    </row>
    <row r="84" customFormat="false" ht="12.75" hidden="false" customHeight="false" outlineLevel="0" collapsed="false">
      <c r="A84" s="86" t="s">
        <v>138</v>
      </c>
      <c r="B84" s="289" t="n">
        <v>160</v>
      </c>
      <c r="C84" s="230" t="n">
        <v>22.360248447205</v>
      </c>
      <c r="D84" s="230" t="n">
        <v>66.4596273291926</v>
      </c>
      <c r="E84" s="230" t="n">
        <v>5.59006211180124</v>
      </c>
      <c r="F84" s="230" t="n">
        <v>5.59006211180124</v>
      </c>
      <c r="G84" s="12"/>
      <c r="H84" s="23"/>
      <c r="I84" s="23"/>
      <c r="J84" s="23"/>
      <c r="K84" s="23"/>
      <c r="L84" s="23"/>
    </row>
    <row r="85" customFormat="false" ht="12.75" hidden="false" customHeight="false" outlineLevel="0" collapsed="false">
      <c r="A85" s="86" t="s">
        <v>139</v>
      </c>
      <c r="B85" s="289" t="n">
        <v>8520</v>
      </c>
      <c r="C85" s="230" t="n">
        <v>30.106769916696</v>
      </c>
      <c r="D85" s="230" t="n">
        <v>58.7234541827995</v>
      </c>
      <c r="E85" s="230" t="n">
        <v>6.68778599084829</v>
      </c>
      <c r="F85" s="230" t="n">
        <v>4.48198990965622</v>
      </c>
      <c r="G85" s="12"/>
      <c r="H85" s="23"/>
      <c r="I85" s="23"/>
      <c r="J85" s="23"/>
      <c r="K85" s="23"/>
      <c r="L85" s="23"/>
    </row>
    <row r="86" customFormat="false" ht="12.75" hidden="false" customHeight="false" outlineLevel="0" collapsed="false">
      <c r="A86" s="86" t="s">
        <v>140</v>
      </c>
      <c r="B86" s="289" t="n">
        <v>1520</v>
      </c>
      <c r="C86" s="230" t="n">
        <v>8.30586684245221</v>
      </c>
      <c r="D86" s="230" t="n">
        <v>79.1694133157548</v>
      </c>
      <c r="E86" s="230" t="n">
        <v>2.9004614370468</v>
      </c>
      <c r="F86" s="230" t="n">
        <v>9.62425840474621</v>
      </c>
      <c r="G86" s="12"/>
      <c r="H86" s="23"/>
      <c r="I86" s="23"/>
      <c r="J86" s="23"/>
      <c r="K86" s="23"/>
      <c r="L86" s="23"/>
    </row>
    <row r="87" s="23" customFormat="true" ht="12.75" hidden="false" customHeight="false" outlineLevel="0" collapsed="false">
      <c r="A87" s="106" t="s">
        <v>141</v>
      </c>
      <c r="B87" s="289" t="n">
        <v>820</v>
      </c>
      <c r="C87" s="230" t="n">
        <v>24.0196078431373</v>
      </c>
      <c r="D87" s="230" t="n">
        <v>68.2598039215686</v>
      </c>
      <c r="E87" s="230" t="n">
        <v>6.25</v>
      </c>
      <c r="F87" s="230" t="n">
        <v>1.47058823529412</v>
      </c>
    </row>
    <row r="88" customFormat="false" ht="12.75" hidden="false" customHeight="false" outlineLevel="0" collapsed="false">
      <c r="A88" s="111" t="s">
        <v>142</v>
      </c>
      <c r="B88" s="287" t="n">
        <v>4170</v>
      </c>
      <c r="C88" s="37" t="n">
        <v>14.0392908481073</v>
      </c>
      <c r="D88" s="37" t="n">
        <v>80.9295639674174</v>
      </c>
      <c r="E88" s="37" t="n">
        <v>1.77287973167226</v>
      </c>
      <c r="F88" s="37" t="n">
        <v>3.25826545280307</v>
      </c>
      <c r="G88" s="12"/>
      <c r="H88" s="23"/>
      <c r="I88" s="23"/>
      <c r="J88" s="23"/>
      <c r="K88" s="23"/>
      <c r="L88" s="23"/>
    </row>
    <row r="89" customFormat="false" ht="12.75" hidden="false" customHeight="false" outlineLevel="0" collapsed="false">
      <c r="A89" s="86" t="s">
        <v>143</v>
      </c>
      <c r="B89" s="289" t="n">
        <v>1060</v>
      </c>
      <c r="C89" s="230" t="n">
        <v>10.0283822138127</v>
      </c>
      <c r="D89" s="230" t="n">
        <v>83.1598864711447</v>
      </c>
      <c r="E89" s="230" t="n">
        <v>1.70293282876064</v>
      </c>
      <c r="F89" s="230" t="n">
        <v>5.10879848628193</v>
      </c>
      <c r="G89" s="12"/>
      <c r="H89" s="23"/>
      <c r="I89" s="23"/>
      <c r="J89" s="23"/>
      <c r="K89" s="23"/>
      <c r="L89" s="23"/>
    </row>
    <row r="90" customFormat="false" ht="12.75" hidden="false" customHeight="false" outlineLevel="0" collapsed="false">
      <c r="A90" s="86" t="s">
        <v>144</v>
      </c>
      <c r="B90" s="289" t="n">
        <v>1100</v>
      </c>
      <c r="C90" s="230" t="n">
        <v>5.38812785388128</v>
      </c>
      <c r="D90" s="230" t="n">
        <v>93.2420091324201</v>
      </c>
      <c r="E90" s="230" t="n">
        <v>1.00456621004566</v>
      </c>
      <c r="F90" s="230" t="n">
        <v>0.365296803652968</v>
      </c>
      <c r="G90" s="12"/>
      <c r="H90" s="23"/>
      <c r="I90" s="23"/>
      <c r="J90" s="23"/>
      <c r="K90" s="23"/>
      <c r="L90" s="23"/>
    </row>
    <row r="91" customFormat="false" ht="12.75" hidden="false" customHeight="false" outlineLevel="0" collapsed="false">
      <c r="A91" s="86" t="s">
        <v>145</v>
      </c>
      <c r="B91" s="289" t="n">
        <v>800</v>
      </c>
      <c r="C91" s="230" t="n">
        <v>19.4235588972431</v>
      </c>
      <c r="D91" s="230" t="n">
        <v>71.0526315789474</v>
      </c>
      <c r="E91" s="230" t="n">
        <v>3.50877192982456</v>
      </c>
      <c r="F91" s="230" t="n">
        <v>6.01503759398496</v>
      </c>
      <c r="G91" s="12"/>
      <c r="H91" s="23"/>
      <c r="I91" s="23"/>
      <c r="J91" s="23"/>
      <c r="K91" s="23"/>
      <c r="L91" s="23"/>
    </row>
    <row r="92" s="23" customFormat="true" ht="12.75" hidden="false" customHeight="false" outlineLevel="0" collapsed="false">
      <c r="A92" s="106" t="s">
        <v>146</v>
      </c>
      <c r="B92" s="289" t="n">
        <v>1220</v>
      </c>
      <c r="C92" s="230" t="n">
        <v>21.7320261437909</v>
      </c>
      <c r="D92" s="230" t="n">
        <v>74.4281045751634</v>
      </c>
      <c r="E92" s="230" t="n">
        <v>1.38888888888889</v>
      </c>
      <c r="F92" s="230" t="n">
        <v>2.45098039215686</v>
      </c>
    </row>
    <row r="93" customFormat="false" ht="12.75" hidden="false" customHeight="false" outlineLevel="0" collapsed="false">
      <c r="A93" s="111" t="s">
        <v>147</v>
      </c>
      <c r="B93" s="287" t="n">
        <v>580</v>
      </c>
      <c r="C93" s="37" t="n">
        <v>27.4914089347079</v>
      </c>
      <c r="D93" s="37" t="n">
        <v>58.2474226804124</v>
      </c>
      <c r="E93" s="37" t="n">
        <v>7.90378006872852</v>
      </c>
      <c r="F93" s="37" t="n">
        <v>6.3573883161512</v>
      </c>
      <c r="G93" s="12"/>
      <c r="H93" s="23"/>
      <c r="I93" s="23"/>
      <c r="J93" s="23"/>
      <c r="K93" s="23"/>
      <c r="L93" s="23"/>
    </row>
    <row r="94" customFormat="false" ht="12.75" hidden="false" customHeight="false" outlineLevel="0" collapsed="false">
      <c r="A94" s="86" t="s">
        <v>148</v>
      </c>
      <c r="B94" s="289" t="n">
        <v>410</v>
      </c>
      <c r="C94" s="230" t="n">
        <v>30.3398058252427</v>
      </c>
      <c r="D94" s="230" t="n">
        <v>53.1553398058252</v>
      </c>
      <c r="E94" s="230" t="n">
        <v>10.1941747572816</v>
      </c>
      <c r="F94" s="230" t="n">
        <v>6.31067961165049</v>
      </c>
      <c r="G94" s="12"/>
      <c r="H94" s="23"/>
      <c r="I94" s="23"/>
      <c r="J94" s="23"/>
      <c r="K94" s="23"/>
      <c r="L94" s="23"/>
    </row>
    <row r="95" s="23" customFormat="true" ht="12.75" hidden="false" customHeight="false" outlineLevel="0" collapsed="false">
      <c r="A95" s="106" t="s">
        <v>149</v>
      </c>
      <c r="B95" s="289" t="n">
        <v>170</v>
      </c>
      <c r="C95" s="230" t="n">
        <v>20.5882352941176</v>
      </c>
      <c r="D95" s="230" t="n">
        <v>70.5882352941177</v>
      </c>
      <c r="E95" s="230" t="n">
        <v>2.35294117647059</v>
      </c>
      <c r="F95" s="230" t="n">
        <v>6.47058823529412</v>
      </c>
    </row>
    <row r="96" customFormat="false" ht="12.75" hidden="false" customHeight="false" outlineLevel="0" collapsed="false">
      <c r="A96" s="111" t="s">
        <v>150</v>
      </c>
      <c r="B96" s="287" t="n">
        <v>12590</v>
      </c>
      <c r="C96" s="37" t="n">
        <v>21.6095972034639</v>
      </c>
      <c r="D96" s="37" t="n">
        <v>74.092317470406</v>
      </c>
      <c r="E96" s="37" t="n">
        <v>3.05871136887265</v>
      </c>
      <c r="F96" s="37" t="n">
        <v>1.23937395725749</v>
      </c>
      <c r="G96" s="12"/>
      <c r="H96" s="23"/>
      <c r="I96" s="23"/>
      <c r="J96" s="23"/>
      <c r="K96" s="23"/>
      <c r="L96" s="23"/>
    </row>
    <row r="97" customFormat="false" ht="12.75" hidden="false" customHeight="false" outlineLevel="0" collapsed="false">
      <c r="A97" s="86" t="s">
        <v>151</v>
      </c>
      <c r="B97" s="289" t="n">
        <v>1330</v>
      </c>
      <c r="C97" s="230" t="n">
        <v>23.0943396226415</v>
      </c>
      <c r="D97" s="230" t="n">
        <v>69.5849056603774</v>
      </c>
      <c r="E97" s="230" t="n">
        <v>5.43396226415094</v>
      </c>
      <c r="F97" s="230" t="n">
        <v>1.88679245283019</v>
      </c>
      <c r="G97" s="12"/>
      <c r="H97" s="23"/>
      <c r="I97" s="23"/>
      <c r="J97" s="23"/>
      <c r="K97" s="23"/>
      <c r="L97" s="23"/>
    </row>
    <row r="98" customFormat="false" ht="12.75" hidden="false" customHeight="false" outlineLevel="0" collapsed="false">
      <c r="A98" s="86" t="s">
        <v>152</v>
      </c>
      <c r="B98" s="289" t="n">
        <v>530</v>
      </c>
      <c r="C98" s="230" t="n">
        <v>18.6792452830189</v>
      </c>
      <c r="D98" s="230" t="n">
        <v>68.3018867924528</v>
      </c>
      <c r="E98" s="230" t="n">
        <v>7.92452830188679</v>
      </c>
      <c r="F98" s="230" t="n">
        <v>5.09433962264151</v>
      </c>
      <c r="G98" s="12"/>
      <c r="H98" s="23"/>
      <c r="I98" s="23"/>
      <c r="J98" s="23"/>
      <c r="K98" s="23"/>
      <c r="L98" s="23"/>
    </row>
    <row r="99" customFormat="false" ht="12.75" hidden="false" customHeight="false" outlineLevel="0" collapsed="false">
      <c r="A99" s="86" t="s">
        <v>153</v>
      </c>
      <c r="B99" s="289" t="n">
        <v>5920</v>
      </c>
      <c r="C99" s="230" t="n">
        <v>27.9918864097363</v>
      </c>
      <c r="D99" s="230" t="n">
        <v>67.8498985801217</v>
      </c>
      <c r="E99" s="230" t="n">
        <v>2.67072346179851</v>
      </c>
      <c r="F99" s="230" t="n">
        <v>1.48749154834348</v>
      </c>
      <c r="G99" s="12"/>
      <c r="H99" s="23"/>
      <c r="I99" s="23"/>
      <c r="J99" s="23"/>
      <c r="K99" s="23"/>
      <c r="L99" s="23"/>
    </row>
    <row r="100" customFormat="false" ht="12.75" hidden="false" customHeight="false" outlineLevel="0" collapsed="false">
      <c r="A100" s="86" t="s">
        <v>154</v>
      </c>
      <c r="B100" s="289" t="n">
        <v>800</v>
      </c>
      <c r="C100" s="230" t="n">
        <v>26.5917602996255</v>
      </c>
      <c r="D100" s="230" t="n">
        <v>68.039950062422</v>
      </c>
      <c r="E100" s="230" t="n">
        <v>3.99500624219725</v>
      </c>
      <c r="F100" s="230" t="n">
        <v>1.37328339575531</v>
      </c>
      <c r="G100" s="12"/>
      <c r="H100" s="23"/>
      <c r="I100" s="23"/>
      <c r="J100" s="23"/>
      <c r="K100" s="23"/>
      <c r="L100" s="23"/>
    </row>
    <row r="101" s="23" customFormat="true" ht="12.75" hidden="false" customHeight="false" outlineLevel="0" collapsed="false">
      <c r="A101" s="106" t="s">
        <v>155</v>
      </c>
      <c r="B101" s="289" t="n">
        <v>4020</v>
      </c>
      <c r="C101" s="230" t="n">
        <v>11.1083437110834</v>
      </c>
      <c r="D101" s="230" t="n">
        <v>86.7496886674969</v>
      </c>
      <c r="E101" s="230" t="n">
        <v>2.01743462017435</v>
      </c>
      <c r="F101" s="230" t="n">
        <v>0.12453300124533</v>
      </c>
    </row>
    <row r="102" customFormat="false" ht="12.75" hidden="false" customHeight="false" outlineLevel="0" collapsed="false">
      <c r="A102" s="111" t="s">
        <v>156</v>
      </c>
      <c r="B102" s="287" t="n">
        <v>11490</v>
      </c>
      <c r="C102" s="37" t="n">
        <v>10.7938718662953</v>
      </c>
      <c r="D102" s="37" t="n">
        <v>84.3140668523677</v>
      </c>
      <c r="E102" s="37" t="n">
        <v>3.2816852367688</v>
      </c>
      <c r="F102" s="37" t="n">
        <v>1.61037604456825</v>
      </c>
      <c r="G102" s="12"/>
      <c r="H102" s="23"/>
      <c r="I102" s="23"/>
      <c r="J102" s="23"/>
      <c r="K102" s="23"/>
      <c r="L102" s="23"/>
    </row>
    <row r="103" customFormat="false" ht="12.75" hidden="false" customHeight="false" outlineLevel="0" collapsed="false">
      <c r="A103" s="86" t="s">
        <v>157</v>
      </c>
      <c r="B103" s="289" t="n">
        <v>2990</v>
      </c>
      <c r="C103" s="230" t="n">
        <v>6.49046503847441</v>
      </c>
      <c r="D103" s="230" t="n">
        <v>90.8999665439947</v>
      </c>
      <c r="E103" s="230" t="n">
        <v>1.20441619270659</v>
      </c>
      <c r="F103" s="230" t="n">
        <v>1.40515222482436</v>
      </c>
      <c r="G103" s="12"/>
      <c r="H103" s="23"/>
      <c r="I103" s="23"/>
      <c r="J103" s="23"/>
      <c r="K103" s="23"/>
      <c r="L103" s="23"/>
    </row>
    <row r="104" customFormat="false" ht="12.75" hidden="false" customHeight="false" outlineLevel="0" collapsed="false">
      <c r="A104" s="86" t="s">
        <v>158</v>
      </c>
      <c r="B104" s="289" t="n">
        <v>3090</v>
      </c>
      <c r="C104" s="230" t="n">
        <v>15.0631681243926</v>
      </c>
      <c r="D104" s="230" t="n">
        <v>78.9439585357953</v>
      </c>
      <c r="E104" s="230" t="n">
        <v>4.43796566245546</v>
      </c>
      <c r="F104" s="230" t="n">
        <v>1.55490767735666</v>
      </c>
      <c r="G104" s="12"/>
      <c r="H104" s="23"/>
      <c r="I104" s="23"/>
      <c r="J104" s="23"/>
      <c r="K104" s="23"/>
      <c r="L104" s="23"/>
    </row>
    <row r="105" customFormat="false" ht="12.75" hidden="false" customHeight="false" outlineLevel="0" collapsed="false">
      <c r="A105" s="86" t="s">
        <v>159</v>
      </c>
      <c r="B105" s="289" t="n">
        <v>1330</v>
      </c>
      <c r="C105" s="230" t="n">
        <v>18.188679245283</v>
      </c>
      <c r="D105" s="230" t="n">
        <v>74.7924528301887</v>
      </c>
      <c r="E105" s="230" t="n">
        <v>6.0377358490566</v>
      </c>
      <c r="F105" s="230" t="n">
        <v>0.981132075471698</v>
      </c>
      <c r="G105" s="12"/>
      <c r="H105" s="23"/>
      <c r="I105" s="23"/>
      <c r="J105" s="23"/>
      <c r="K105" s="23"/>
      <c r="L105" s="23"/>
    </row>
    <row r="106" customFormat="false" ht="12.75" hidden="false" customHeight="false" outlineLevel="0" collapsed="false">
      <c r="A106" s="86" t="s">
        <v>160</v>
      </c>
      <c r="B106" s="289" t="n">
        <v>670</v>
      </c>
      <c r="C106" s="230" t="n">
        <v>8.68263473053892</v>
      </c>
      <c r="D106" s="230" t="n">
        <v>87.4251497005988</v>
      </c>
      <c r="E106" s="230" t="n">
        <v>2.54491017964072</v>
      </c>
      <c r="F106" s="230" t="n">
        <v>1.34730538922156</v>
      </c>
      <c r="G106" s="12"/>
      <c r="H106" s="23"/>
      <c r="I106" s="23"/>
      <c r="J106" s="23"/>
      <c r="K106" s="23"/>
      <c r="L106" s="23"/>
    </row>
    <row r="107" s="23" customFormat="true" ht="12.75" hidden="false" customHeight="false" outlineLevel="0" collapsed="false">
      <c r="A107" s="106" t="s">
        <v>161</v>
      </c>
      <c r="B107" s="289" t="n">
        <v>3420</v>
      </c>
      <c r="C107" s="230" t="n">
        <v>8.24802573852004</v>
      </c>
      <c r="D107" s="230" t="n">
        <v>86.4872769815736</v>
      </c>
      <c r="E107" s="230" t="n">
        <v>3.12957004972214</v>
      </c>
      <c r="F107" s="230" t="n">
        <v>2.13512723018426</v>
      </c>
    </row>
    <row r="108" customFormat="false" ht="12.75" hidden="false" customHeight="false" outlineLevel="0" collapsed="false">
      <c r="A108" s="111" t="s">
        <v>162</v>
      </c>
      <c r="B108" s="287" t="n">
        <v>1430</v>
      </c>
      <c r="C108" s="37" t="n">
        <v>21.5136650315347</v>
      </c>
      <c r="D108" s="37" t="n">
        <v>69.5164681149264</v>
      </c>
      <c r="E108" s="37" t="n">
        <v>6.23686054660126</v>
      </c>
      <c r="F108" s="37" t="n">
        <v>2.73300630693763</v>
      </c>
      <c r="G108" s="12"/>
      <c r="H108" s="23"/>
      <c r="I108" s="23"/>
      <c r="J108" s="23"/>
      <c r="K108" s="23"/>
      <c r="L108" s="23"/>
    </row>
    <row r="109" customFormat="false" ht="12.75" hidden="false" customHeight="false" outlineLevel="0" collapsed="false">
      <c r="A109" s="86" t="s">
        <v>163</v>
      </c>
      <c r="B109" s="289" t="n">
        <v>840</v>
      </c>
      <c r="C109" s="230" t="n">
        <v>24.047619047619</v>
      </c>
      <c r="D109" s="230" t="n">
        <v>63.8095238095238</v>
      </c>
      <c r="E109" s="230" t="n">
        <v>7.85714285714286</v>
      </c>
      <c r="F109" s="230" t="n">
        <v>4.28571428571429</v>
      </c>
      <c r="G109" s="12"/>
      <c r="H109" s="23"/>
      <c r="I109" s="23"/>
      <c r="J109" s="23"/>
      <c r="K109" s="23"/>
      <c r="L109" s="23"/>
    </row>
    <row r="110" s="23" customFormat="true" ht="12.75" hidden="false" customHeight="false" outlineLevel="0" collapsed="false">
      <c r="A110" s="106" t="s">
        <v>164</v>
      </c>
      <c r="B110" s="289" t="n">
        <v>590</v>
      </c>
      <c r="C110" s="230" t="n">
        <v>17.8875638841567</v>
      </c>
      <c r="D110" s="230" t="n">
        <v>77.6831345826235</v>
      </c>
      <c r="E110" s="230" t="n">
        <v>3.91822827938671</v>
      </c>
      <c r="F110" s="230" t="n">
        <v>0.511073253833049</v>
      </c>
    </row>
    <row r="111" customFormat="false" ht="12.75" hidden="false" customHeight="false" outlineLevel="0" collapsed="false">
      <c r="A111" s="111" t="s">
        <v>165</v>
      </c>
      <c r="B111" s="287" t="n">
        <v>5090</v>
      </c>
      <c r="C111" s="37" t="n">
        <v>27.0243710691824</v>
      </c>
      <c r="D111" s="37" t="n">
        <v>67.4135220125786</v>
      </c>
      <c r="E111" s="37" t="n">
        <v>2.55503144654088</v>
      </c>
      <c r="F111" s="37" t="n">
        <v>3.00707547169811</v>
      </c>
      <c r="G111" s="12"/>
      <c r="H111" s="23"/>
      <c r="I111" s="23"/>
      <c r="J111" s="23"/>
      <c r="K111" s="23"/>
      <c r="L111" s="23"/>
    </row>
    <row r="112" customFormat="false" ht="12.75" hidden="false" customHeight="false" outlineLevel="0" collapsed="false">
      <c r="A112" s="86" t="s">
        <v>166</v>
      </c>
      <c r="B112" s="289" t="n">
        <v>2120</v>
      </c>
      <c r="C112" s="230" t="n">
        <v>29.2118924020765</v>
      </c>
      <c r="D112" s="230" t="n">
        <v>62.3407267579047</v>
      </c>
      <c r="E112" s="230" t="n">
        <v>3.91694195375177</v>
      </c>
      <c r="F112" s="230" t="n">
        <v>4.53043888626711</v>
      </c>
      <c r="G112" s="12"/>
      <c r="H112" s="23"/>
      <c r="I112" s="23"/>
      <c r="J112" s="23"/>
      <c r="K112" s="23"/>
      <c r="L112" s="23"/>
    </row>
    <row r="113" customFormat="false" ht="12.75" hidden="false" customHeight="false" outlineLevel="0" collapsed="false">
      <c r="A113" s="86" t="s">
        <v>167</v>
      </c>
      <c r="B113" s="289" t="n">
        <v>1000</v>
      </c>
      <c r="C113" s="230" t="n">
        <v>27.6276276276276</v>
      </c>
      <c r="D113" s="230" t="n">
        <v>66.0660660660661</v>
      </c>
      <c r="E113" s="230" t="n">
        <v>1.8018018018018</v>
      </c>
      <c r="F113" s="230" t="n">
        <v>4.50450450450451</v>
      </c>
      <c r="G113" s="12"/>
      <c r="H113" s="23"/>
      <c r="I113" s="23"/>
      <c r="J113" s="23"/>
      <c r="K113" s="23"/>
      <c r="L113" s="23"/>
    </row>
    <row r="114" customFormat="false" ht="12.75" hidden="false" customHeight="false" outlineLevel="0" collapsed="false">
      <c r="A114" s="86" t="s">
        <v>168</v>
      </c>
      <c r="B114" s="289" t="n">
        <v>790</v>
      </c>
      <c r="C114" s="230" t="n">
        <v>39.3173198482933</v>
      </c>
      <c r="D114" s="230" t="n">
        <v>58.4070796460177</v>
      </c>
      <c r="E114" s="230" t="n">
        <v>1.89633375474083</v>
      </c>
      <c r="F114" s="230" t="n">
        <v>0.379266750948167</v>
      </c>
      <c r="G114" s="12"/>
      <c r="H114" s="23"/>
      <c r="I114" s="23"/>
      <c r="J114" s="23"/>
      <c r="K114" s="23"/>
      <c r="L114" s="23"/>
    </row>
    <row r="115" customFormat="false" ht="12.75" hidden="false" customHeight="false" outlineLevel="0" collapsed="false">
      <c r="A115" s="86" t="s">
        <v>169</v>
      </c>
      <c r="B115" s="289" t="n">
        <v>570</v>
      </c>
      <c r="C115" s="230" t="n">
        <v>11.8673647469459</v>
      </c>
      <c r="D115" s="230" t="n">
        <v>85.6893542757417</v>
      </c>
      <c r="E115" s="230" t="n">
        <v>1.39616055846422</v>
      </c>
      <c r="F115" s="230" t="n">
        <v>1.04712041884817</v>
      </c>
      <c r="G115" s="12"/>
      <c r="H115" s="23"/>
      <c r="I115" s="23"/>
      <c r="J115" s="23"/>
      <c r="K115" s="23"/>
      <c r="L115" s="23"/>
    </row>
    <row r="116" s="293" customFormat="true" ht="12.75" hidden="false" customHeight="false" outlineLevel="0" collapsed="false">
      <c r="A116" s="106" t="s">
        <v>170</v>
      </c>
      <c r="B116" s="289" t="n">
        <v>610</v>
      </c>
      <c r="C116" s="230" t="n">
        <v>16.6666666666667</v>
      </c>
      <c r="D116" s="230" t="n">
        <v>81.8481848184819</v>
      </c>
      <c r="E116" s="230" t="n">
        <v>0.99009900990099</v>
      </c>
      <c r="F116" s="230" t="n">
        <v>0.495049504950495</v>
      </c>
    </row>
    <row r="117" customFormat="false" ht="12.75" hidden="false" customHeight="false" outlineLevel="0" collapsed="false">
      <c r="A117" s="111" t="s">
        <v>171</v>
      </c>
      <c r="B117" s="287" t="n">
        <v>9120</v>
      </c>
      <c r="C117" s="37" t="n">
        <v>21.3337720741472</v>
      </c>
      <c r="D117" s="37" t="n">
        <v>73.1929362728968</v>
      </c>
      <c r="E117" s="37" t="n">
        <v>3.79510803992541</v>
      </c>
      <c r="F117" s="37" t="n">
        <v>1.6781836130306</v>
      </c>
      <c r="G117" s="12"/>
      <c r="H117" s="23"/>
      <c r="I117" s="23"/>
      <c r="J117" s="23"/>
      <c r="K117" s="23"/>
      <c r="L117" s="23"/>
    </row>
    <row r="118" customFormat="false" ht="12.75" hidden="false" customHeight="false" outlineLevel="0" collapsed="false">
      <c r="A118" s="86" t="s">
        <v>172</v>
      </c>
      <c r="B118" s="289" t="n">
        <v>1480</v>
      </c>
      <c r="C118" s="230" t="n">
        <v>19.7430696416498</v>
      </c>
      <c r="D118" s="230" t="n">
        <v>77.2143340094659</v>
      </c>
      <c r="E118" s="230" t="n">
        <v>1.82555780933063</v>
      </c>
      <c r="F118" s="230" t="n">
        <v>1.21703853955375</v>
      </c>
      <c r="G118" s="12"/>
      <c r="H118" s="23"/>
      <c r="I118" s="23"/>
      <c r="J118" s="23"/>
      <c r="K118" s="23"/>
      <c r="L118" s="23"/>
    </row>
    <row r="119" customFormat="false" ht="12.75" hidden="false" customHeight="false" outlineLevel="0" collapsed="false">
      <c r="A119" s="86" t="s">
        <v>173</v>
      </c>
      <c r="B119" s="289" t="n">
        <v>2100</v>
      </c>
      <c r="C119" s="230" t="n">
        <v>15.1904761904762</v>
      </c>
      <c r="D119" s="230" t="n">
        <v>82.5714285714286</v>
      </c>
      <c r="E119" s="230" t="n">
        <v>1.33333333333333</v>
      </c>
      <c r="F119" s="230" t="n">
        <v>0.904761904761905</v>
      </c>
      <c r="G119" s="12"/>
      <c r="H119" s="23"/>
      <c r="I119" s="23"/>
      <c r="J119" s="23"/>
      <c r="K119" s="23"/>
      <c r="L119" s="23"/>
    </row>
    <row r="120" customFormat="false" ht="12.75" hidden="false" customHeight="false" outlineLevel="0" collapsed="false">
      <c r="A120" s="86" t="s">
        <v>174</v>
      </c>
      <c r="B120" s="289" t="n">
        <v>1030</v>
      </c>
      <c r="C120" s="230" t="n">
        <v>13.7864077669903</v>
      </c>
      <c r="D120" s="230" t="n">
        <v>78.8349514563107</v>
      </c>
      <c r="E120" s="230" t="n">
        <v>1.55339805825243</v>
      </c>
      <c r="F120" s="230" t="n">
        <v>5.8252427184466</v>
      </c>
      <c r="G120" s="12"/>
      <c r="H120" s="23"/>
      <c r="I120" s="23"/>
      <c r="J120" s="23"/>
      <c r="K120" s="23"/>
      <c r="L120" s="23"/>
    </row>
    <row r="121" customFormat="false" ht="12.75" hidden="false" customHeight="false" outlineLevel="0" collapsed="false">
      <c r="A121" s="86" t="s">
        <v>175</v>
      </c>
      <c r="B121" s="289" t="n">
        <v>790</v>
      </c>
      <c r="C121" s="230" t="n">
        <v>38.6277001270648</v>
      </c>
      <c r="D121" s="230" t="n">
        <v>58.8310038119441</v>
      </c>
      <c r="E121" s="230" t="n">
        <v>1.90597204574333</v>
      </c>
      <c r="F121" s="230" t="n">
        <v>0.635324015247776</v>
      </c>
      <c r="G121" s="12"/>
      <c r="H121" s="23"/>
      <c r="I121" s="23"/>
      <c r="J121" s="23"/>
      <c r="K121" s="23"/>
      <c r="L121" s="23"/>
    </row>
    <row r="122" customFormat="false" ht="12.75" hidden="false" customHeight="false" outlineLevel="0" collapsed="false">
      <c r="A122" s="86" t="s">
        <v>176</v>
      </c>
      <c r="B122" s="289" t="n">
        <v>420</v>
      </c>
      <c r="C122" s="230" t="n">
        <v>19.8564593301435</v>
      </c>
      <c r="D122" s="230" t="n">
        <v>65.7894736842105</v>
      </c>
      <c r="E122" s="230" t="n">
        <v>11.9617224880383</v>
      </c>
      <c r="F122" s="230" t="n">
        <v>2.39234449760766</v>
      </c>
      <c r="G122" s="12"/>
      <c r="H122" s="23"/>
      <c r="I122" s="23"/>
      <c r="J122" s="23"/>
      <c r="K122" s="23"/>
      <c r="L122" s="23"/>
    </row>
    <row r="123" customFormat="false" ht="12.75" hidden="false" customHeight="false" outlineLevel="0" collapsed="false">
      <c r="A123" s="86" t="s">
        <v>177</v>
      </c>
      <c r="B123" s="289" t="n">
        <v>190</v>
      </c>
      <c r="C123" s="230" t="n">
        <v>54.4973544973545</v>
      </c>
      <c r="D123" s="230" t="n">
        <v>35.978835978836</v>
      </c>
      <c r="E123" s="230" t="n">
        <v>8.99470899470899</v>
      </c>
      <c r="F123" s="230" t="n">
        <v>0.529100529100529</v>
      </c>
      <c r="G123" s="12"/>
      <c r="H123" s="23"/>
      <c r="I123" s="23"/>
      <c r="J123" s="23"/>
      <c r="K123" s="23"/>
      <c r="L123" s="23"/>
    </row>
    <row r="124" customFormat="false" ht="12.75" hidden="false" customHeight="false" outlineLevel="0" collapsed="false">
      <c r="A124" s="86" t="s">
        <v>178</v>
      </c>
      <c r="B124" s="289" t="n">
        <v>950</v>
      </c>
      <c r="C124" s="230" t="n">
        <v>42.2222222222222</v>
      </c>
      <c r="D124" s="230" t="n">
        <v>50.3703703703704</v>
      </c>
      <c r="E124" s="230" t="n">
        <v>4.76190476190476</v>
      </c>
      <c r="F124" s="230" t="n">
        <v>2.64550264550265</v>
      </c>
      <c r="G124" s="12"/>
      <c r="H124" s="23"/>
      <c r="I124" s="23"/>
      <c r="J124" s="23"/>
      <c r="K124" s="23"/>
      <c r="L124" s="23"/>
    </row>
    <row r="125" customFormat="false" ht="12.75" hidden="false" customHeight="false" outlineLevel="0" collapsed="false">
      <c r="A125" s="86" t="s">
        <v>179</v>
      </c>
      <c r="B125" s="289" t="n">
        <v>910</v>
      </c>
      <c r="C125" s="230" t="n">
        <v>5.70175438596491</v>
      </c>
      <c r="D125" s="230" t="n">
        <v>86.0745614035088</v>
      </c>
      <c r="E125" s="230" t="n">
        <v>7.45614035087719</v>
      </c>
      <c r="F125" s="230" t="n">
        <v>0.767543859649123</v>
      </c>
      <c r="G125" s="12"/>
      <c r="H125" s="23"/>
      <c r="I125" s="23"/>
      <c r="J125" s="23"/>
      <c r="K125" s="23"/>
      <c r="L125" s="23"/>
    </row>
    <row r="126" s="23" customFormat="true" ht="12.75" hidden="false" customHeight="false" outlineLevel="0" collapsed="false">
      <c r="A126" s="106" t="s">
        <v>180</v>
      </c>
      <c r="B126" s="289" t="n">
        <v>1260</v>
      </c>
      <c r="C126" s="230" t="n">
        <v>19.9681782020684</v>
      </c>
      <c r="D126" s="230" t="n">
        <v>73.0310262529833</v>
      </c>
      <c r="E126" s="230" t="n">
        <v>6.36435958631663</v>
      </c>
      <c r="F126" s="230" t="n">
        <v>0.636435958631663</v>
      </c>
    </row>
    <row r="127" customFormat="false" ht="12.75" hidden="false" customHeight="false" outlineLevel="0" collapsed="false">
      <c r="A127" s="111" t="s">
        <v>181</v>
      </c>
      <c r="B127" s="287" t="n">
        <v>6860</v>
      </c>
      <c r="C127" s="37" t="n">
        <v>7.2417310214192</v>
      </c>
      <c r="D127" s="37" t="n">
        <v>89.9315168293749</v>
      </c>
      <c r="E127" s="37" t="n">
        <v>2.2584875418913</v>
      </c>
      <c r="F127" s="37" t="n">
        <v>0.568264607314585</v>
      </c>
      <c r="G127" s="12"/>
      <c r="H127" s="23"/>
      <c r="I127" s="23"/>
      <c r="J127" s="23"/>
      <c r="K127" s="23"/>
      <c r="L127" s="23"/>
    </row>
    <row r="128" customFormat="false" ht="12.75" hidden="false" customHeight="false" outlineLevel="0" collapsed="false">
      <c r="A128" s="86" t="s">
        <v>182</v>
      </c>
      <c r="B128" s="289" t="n">
        <v>2590</v>
      </c>
      <c r="C128" s="230" t="n">
        <v>5.59413580246914</v>
      </c>
      <c r="D128" s="230" t="n">
        <v>92.0910493827161</v>
      </c>
      <c r="E128" s="230" t="n">
        <v>1.81327160493827</v>
      </c>
      <c r="F128" s="230" t="n">
        <v>0.501543209876543</v>
      </c>
      <c r="G128" s="12"/>
      <c r="H128" s="23"/>
      <c r="I128" s="23"/>
      <c r="J128" s="23"/>
      <c r="K128" s="23"/>
      <c r="L128" s="23"/>
    </row>
    <row r="129" customFormat="false" ht="12.75" hidden="false" customHeight="false" outlineLevel="0" collapsed="false">
      <c r="A129" s="86" t="s">
        <v>183</v>
      </c>
      <c r="B129" s="289" t="n">
        <v>780</v>
      </c>
      <c r="C129" s="230" t="n">
        <v>7.53512132822478</v>
      </c>
      <c r="D129" s="230" t="n">
        <v>91.698595146871</v>
      </c>
      <c r="E129" s="230" t="n">
        <v>0.383141762452107</v>
      </c>
      <c r="F129" s="230" t="n">
        <v>0.383141762452107</v>
      </c>
      <c r="G129" s="12"/>
      <c r="H129" s="23"/>
      <c r="I129" s="23"/>
      <c r="J129" s="23"/>
      <c r="K129" s="23"/>
      <c r="L129" s="23"/>
    </row>
    <row r="130" customFormat="false" ht="12.75" hidden="false" customHeight="false" outlineLevel="0" collapsed="false">
      <c r="A130" s="86" t="s">
        <v>184</v>
      </c>
      <c r="B130" s="289" t="n">
        <v>3200</v>
      </c>
      <c r="C130" s="230" t="n">
        <v>8.1351689612015</v>
      </c>
      <c r="D130" s="230" t="n">
        <v>88.0475594493116</v>
      </c>
      <c r="E130" s="230" t="n">
        <v>3.16020025031289</v>
      </c>
      <c r="F130" s="230" t="n">
        <v>0.657071339173967</v>
      </c>
      <c r="G130" s="12"/>
      <c r="H130" s="23"/>
      <c r="I130" s="23"/>
      <c r="J130" s="23"/>
      <c r="K130" s="23"/>
      <c r="L130" s="23"/>
    </row>
    <row r="131" customFormat="false" ht="12.75" hidden="false" customHeight="false" outlineLevel="0" collapsed="false">
      <c r="A131" s="86" t="s">
        <v>185</v>
      </c>
      <c r="B131" s="289" t="n">
        <v>290</v>
      </c>
      <c r="C131" s="230" t="n">
        <v>11.3013698630137</v>
      </c>
      <c r="D131" s="230" t="n">
        <v>86.6438356164384</v>
      </c>
      <c r="E131" s="230" t="n">
        <v>1.36986301369863</v>
      </c>
      <c r="F131" s="230" t="n">
        <v>0.684931506849315</v>
      </c>
      <c r="G131" s="12"/>
      <c r="H131" s="23"/>
      <c r="I131" s="23"/>
      <c r="J131" s="23"/>
      <c r="K131" s="23"/>
      <c r="L131" s="23"/>
    </row>
    <row r="132" s="23" customFormat="true" ht="12.75" hidden="false" customHeight="false" outlineLevel="0" collapsed="false">
      <c r="A132" s="86"/>
      <c r="B132" s="289"/>
      <c r="C132" s="230"/>
      <c r="D132" s="230"/>
      <c r="E132" s="230"/>
      <c r="F132" s="230"/>
    </row>
    <row r="133" customFormat="false" ht="12.75" hidden="false" customHeight="false" outlineLevel="0" collapsed="false">
      <c r="A133" s="111" t="s">
        <v>186</v>
      </c>
      <c r="B133" s="287" t="n">
        <v>38430</v>
      </c>
      <c r="C133" s="37" t="n">
        <v>26.0474678603029</v>
      </c>
      <c r="D133" s="37" t="n">
        <v>64.3028158018009</v>
      </c>
      <c r="E133" s="37" t="n">
        <v>6.30302399417061</v>
      </c>
      <c r="F133" s="37" t="n">
        <v>3.3466923437256</v>
      </c>
      <c r="G133" s="12"/>
      <c r="H133" s="23"/>
      <c r="I133" s="23"/>
      <c r="J133" s="23"/>
      <c r="K133" s="23"/>
      <c r="L133" s="23"/>
    </row>
    <row r="134" customFormat="false" ht="12.75" hidden="false" customHeight="false" outlineLevel="0" collapsed="false">
      <c r="A134" s="111" t="s">
        <v>187</v>
      </c>
      <c r="B134" s="287" t="n">
        <v>42810</v>
      </c>
      <c r="C134" s="37" t="n">
        <v>16.4412362464083</v>
      </c>
      <c r="D134" s="37" t="n">
        <v>75.5507276847245</v>
      </c>
      <c r="E134" s="37" t="n">
        <v>3.92926390543603</v>
      </c>
      <c r="F134" s="37" t="n">
        <v>4.07877216343121</v>
      </c>
      <c r="G134" s="12"/>
      <c r="H134" s="23"/>
      <c r="I134" s="23"/>
      <c r="J134" s="23"/>
      <c r="K134" s="23"/>
      <c r="L134" s="23"/>
    </row>
    <row r="135" customFormat="false" ht="12.75" hidden="false" customHeight="false" outlineLevel="0" collapsed="false">
      <c r="A135" s="111" t="s">
        <v>188</v>
      </c>
      <c r="B135" s="287" t="n">
        <v>26280</v>
      </c>
      <c r="C135" s="37" t="n">
        <v>21.4595540674226</v>
      </c>
      <c r="D135" s="37" t="n">
        <v>67.6470588235294</v>
      </c>
      <c r="E135" s="37" t="n">
        <v>6.02693858914847</v>
      </c>
      <c r="F135" s="37" t="n">
        <v>4.86644851989955</v>
      </c>
      <c r="G135" s="12"/>
      <c r="H135" s="23"/>
      <c r="I135" s="23"/>
      <c r="J135" s="23"/>
      <c r="K135" s="23"/>
      <c r="L135" s="23"/>
    </row>
    <row r="136" customFormat="false" ht="12.75" hidden="false" customHeight="false" outlineLevel="0" collapsed="false">
      <c r="A136" s="117" t="s">
        <v>189</v>
      </c>
      <c r="B136" s="295" t="n">
        <v>51330</v>
      </c>
      <c r="C136" s="296" t="n">
        <v>17.2037563807817</v>
      </c>
      <c r="D136" s="296" t="n">
        <v>77.9254179168453</v>
      </c>
      <c r="E136" s="296" t="n">
        <v>3.12122511008066</v>
      </c>
      <c r="F136" s="296" t="n">
        <v>1.74960059229241</v>
      </c>
      <c r="G136" s="12"/>
      <c r="H136" s="23"/>
      <c r="I136" s="23"/>
      <c r="J136" s="23"/>
      <c r="K136" s="23"/>
      <c r="L136" s="23"/>
    </row>
    <row r="137" customFormat="false" ht="13.5" hidden="false" customHeight="false" outlineLevel="0" collapsed="false">
      <c r="A137" s="119" t="s">
        <v>190</v>
      </c>
      <c r="B137" s="297" t="n">
        <v>158840</v>
      </c>
      <c r="C137" s="168" t="n">
        <v>19.8418544330494</v>
      </c>
      <c r="D137" s="168" t="n">
        <v>72.2892704024779</v>
      </c>
      <c r="E137" s="168" t="n">
        <v>4.58949515553289</v>
      </c>
      <c r="F137" s="168" t="n">
        <v>3.27938000893976</v>
      </c>
      <c r="G137" s="12"/>
      <c r="H137" s="23"/>
      <c r="I137" s="23"/>
      <c r="J137" s="23"/>
      <c r="K137" s="23"/>
      <c r="L137" s="23"/>
    </row>
    <row r="138" customFormat="false" ht="12.75" hidden="false" customHeight="false" outlineLevel="0" collapsed="false">
      <c r="A138" s="20"/>
      <c r="B138" s="20"/>
      <c r="C138" s="298"/>
      <c r="D138" s="20"/>
      <c r="E138" s="20"/>
      <c r="F138" s="132"/>
      <c r="G138" s="12"/>
      <c r="H138" s="23"/>
      <c r="I138" s="23"/>
      <c r="J138" s="23"/>
      <c r="K138" s="23"/>
    </row>
    <row r="139" s="301" customFormat="true" ht="24.95" hidden="false" customHeight="true" outlineLevel="0" collapsed="false">
      <c r="A139" s="299" t="s">
        <v>283</v>
      </c>
      <c r="B139" s="299"/>
      <c r="C139" s="299"/>
      <c r="D139" s="299"/>
      <c r="E139" s="299"/>
      <c r="F139" s="299"/>
      <c r="G139" s="300"/>
      <c r="H139" s="293"/>
      <c r="I139" s="293"/>
      <c r="J139" s="293"/>
      <c r="K139" s="293"/>
    </row>
    <row r="140" customFormat="false" ht="12.75" hidden="false" customHeight="true" outlineLevel="0" collapsed="false">
      <c r="A140" s="40" t="s">
        <v>284</v>
      </c>
      <c r="B140" s="40"/>
      <c r="C140" s="40"/>
      <c r="D140" s="40"/>
      <c r="E140" s="40"/>
      <c r="F140" s="40"/>
      <c r="G140" s="74"/>
      <c r="H140" s="74"/>
      <c r="I140" s="74"/>
      <c r="M140" s="23"/>
      <c r="N140" s="23"/>
      <c r="O140" s="23"/>
      <c r="P140" s="23"/>
      <c r="Q140" s="23"/>
      <c r="R140" s="23"/>
      <c r="S140" s="23"/>
      <c r="T140" s="23"/>
      <c r="U140" s="23"/>
      <c r="V140" s="23"/>
    </row>
    <row r="141" customFormat="false" ht="12.75" hidden="false" customHeight="false" outlineLevel="0" collapsed="false">
      <c r="C141" s="263"/>
      <c r="D141" s="263"/>
      <c r="M141" s="23"/>
      <c r="N141" s="23"/>
      <c r="O141" s="23"/>
      <c r="P141" s="23"/>
      <c r="Q141" s="23"/>
      <c r="R141" s="23"/>
      <c r="S141" s="23"/>
      <c r="T141" s="23"/>
      <c r="U141" s="23"/>
      <c r="V141" s="23"/>
    </row>
    <row r="142" customFormat="false" ht="12.75" hidden="false" customHeight="false" outlineLevel="0" collapsed="false">
      <c r="A142" s="302"/>
      <c r="B142" s="302"/>
      <c r="C142" s="302"/>
      <c r="D142" s="302"/>
      <c r="E142" s="302"/>
      <c r="F142" s="302"/>
      <c r="G142" s="302"/>
      <c r="H142" s="302"/>
      <c r="I142" s="303"/>
      <c r="M142" s="23"/>
      <c r="N142" s="23"/>
      <c r="O142" s="23"/>
      <c r="P142" s="23"/>
      <c r="Q142" s="23"/>
      <c r="R142" s="23"/>
      <c r="S142" s="23"/>
      <c r="T142" s="23"/>
      <c r="U142" s="23"/>
      <c r="V142" s="23"/>
    </row>
    <row r="143" customFormat="false" ht="12.75" hidden="false" customHeight="false" outlineLevel="0" collapsed="false">
      <c r="A143" s="303"/>
      <c r="B143" s="303"/>
      <c r="C143" s="303"/>
      <c r="D143" s="303"/>
      <c r="E143" s="303"/>
      <c r="F143" s="303"/>
      <c r="G143" s="303"/>
      <c r="H143" s="303"/>
      <c r="I143" s="303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12.75" hidden="false" customHeight="false" outlineLevel="0" collapsed="false">
      <c r="A144" s="303"/>
      <c r="B144" s="303"/>
      <c r="C144" s="303"/>
      <c r="D144" s="303"/>
      <c r="E144" s="303"/>
      <c r="F144" s="303"/>
      <c r="G144" s="303"/>
      <c r="H144" s="303"/>
      <c r="I144" s="303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2.75" hidden="false" customHeight="false" outlineLevel="0" collapsed="false">
      <c r="A145" s="304"/>
      <c r="B145" s="304"/>
      <c r="C145" s="304"/>
      <c r="D145" s="304"/>
      <c r="E145" s="304"/>
      <c r="F145" s="304"/>
      <c r="G145" s="304"/>
      <c r="H145" s="304"/>
      <c r="I145" s="74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2.75" hidden="false" customHeight="false" outlineLevel="0" collapsed="false">
      <c r="A146" s="305"/>
      <c r="B146" s="305"/>
      <c r="C146" s="305"/>
      <c r="D146" s="305"/>
      <c r="E146" s="305"/>
      <c r="F146" s="305"/>
      <c r="G146" s="74"/>
      <c r="H146" s="74"/>
      <c r="I146" s="74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2.75" hidden="false" customHeight="false" outlineLevel="0" collapsed="false">
      <c r="C147" s="263"/>
      <c r="D147" s="263"/>
      <c r="M147" s="23"/>
      <c r="N147" s="23"/>
      <c r="O147" s="23"/>
      <c r="P147" s="23"/>
      <c r="Q147" s="23"/>
      <c r="R147" s="23"/>
      <c r="S147" s="23"/>
      <c r="T147" s="23"/>
      <c r="U147" s="23"/>
      <c r="V147" s="23"/>
    </row>
    <row r="148" customFormat="false" ht="12.75" hidden="false" customHeight="false" outlineLevel="0" collapsed="false">
      <c r="A148" s="306"/>
      <c r="B148" s="306"/>
      <c r="C148" s="306"/>
      <c r="D148" s="307"/>
      <c r="E148" s="12"/>
      <c r="M148" s="23"/>
      <c r="N148" s="23"/>
      <c r="O148" s="23"/>
      <c r="P148" s="23"/>
      <c r="Q148" s="23"/>
      <c r="R148" s="23"/>
      <c r="S148" s="23"/>
      <c r="T148" s="23"/>
      <c r="U148" s="23"/>
      <c r="V148" s="23"/>
    </row>
    <row r="149" customFormat="false" ht="12.75" hidden="false" customHeight="false" outlineLevel="0" collapsed="false">
      <c r="C149" s="263"/>
      <c r="D149" s="263"/>
    </row>
    <row r="150" customFormat="false" ht="12.75" hidden="false" customHeight="false" outlineLevel="0" collapsed="false">
      <c r="C150" s="263"/>
      <c r="D150" s="263"/>
    </row>
    <row r="151" customFormat="false" ht="12.75" hidden="false" customHeight="false" outlineLevel="0" collapsed="false">
      <c r="C151" s="263"/>
      <c r="D151" s="263"/>
    </row>
    <row r="152" customFormat="false" ht="12.75" hidden="false" customHeight="false" outlineLevel="0" collapsed="false">
      <c r="C152" s="263"/>
      <c r="D152" s="263"/>
    </row>
    <row r="153" customFormat="false" ht="12.75" hidden="false" customHeight="false" outlineLevel="0" collapsed="false">
      <c r="C153" s="263"/>
      <c r="D153" s="263"/>
    </row>
    <row r="154" customFormat="false" ht="12.75" hidden="false" customHeight="false" outlineLevel="0" collapsed="false">
      <c r="C154" s="263"/>
      <c r="D154" s="263"/>
    </row>
    <row r="155" customFormat="false" ht="12.75" hidden="false" customHeight="false" outlineLevel="0" collapsed="false">
      <c r="C155" s="263"/>
      <c r="D155" s="263"/>
    </row>
    <row r="156" customFormat="false" ht="12.75" hidden="false" customHeight="false" outlineLevel="0" collapsed="false">
      <c r="C156" s="263"/>
      <c r="D156" s="263"/>
    </row>
    <row r="157" s="265" customFormat="true" ht="12.75" hidden="false" customHeight="false" outlineLevel="0" collapsed="false">
      <c r="B157" s="263"/>
      <c r="C157" s="263"/>
      <c r="D157" s="263"/>
      <c r="E157" s="263"/>
      <c r="F157" s="12"/>
    </row>
    <row r="158" s="265" customFormat="true" ht="12.75" hidden="false" customHeight="false" outlineLevel="0" collapsed="false">
      <c r="B158" s="263"/>
      <c r="C158" s="263"/>
      <c r="D158" s="263"/>
      <c r="E158" s="263"/>
      <c r="F158" s="12"/>
    </row>
    <row r="159" s="265" customFormat="true" ht="12.75" hidden="false" customHeight="false" outlineLevel="0" collapsed="false">
      <c r="B159" s="263"/>
      <c r="C159" s="263"/>
      <c r="D159" s="263"/>
      <c r="E159" s="263"/>
      <c r="F159" s="12"/>
    </row>
    <row r="162" s="265" customFormat="true" ht="12.75" hidden="false" customHeight="false" outlineLevel="0" collapsed="false">
      <c r="B162" s="263"/>
      <c r="C162" s="264"/>
      <c r="D162" s="264"/>
      <c r="E162" s="263"/>
      <c r="F162" s="56"/>
    </row>
    <row r="163" s="265" customFormat="true" ht="12.75" hidden="false" customHeight="false" outlineLevel="0" collapsed="false">
      <c r="B163" s="263"/>
      <c r="C163" s="264"/>
      <c r="D163" s="264"/>
      <c r="E163" s="263"/>
      <c r="F163" s="56"/>
    </row>
    <row r="164" s="265" customFormat="true" ht="12.75" hidden="false" customHeight="false" outlineLevel="0" collapsed="false">
      <c r="B164" s="263"/>
      <c r="C164" s="264"/>
      <c r="D164" s="264"/>
      <c r="E164" s="263"/>
      <c r="F164" s="56"/>
    </row>
    <row r="165" s="265" customFormat="true" ht="12.75" hidden="false" customHeight="false" outlineLevel="0" collapsed="false">
      <c r="B165" s="263"/>
      <c r="C165" s="264"/>
      <c r="D165" s="264"/>
      <c r="E165" s="263"/>
      <c r="F165" s="56"/>
    </row>
    <row r="166" s="265" customFormat="true" ht="12.75" hidden="false" customHeight="false" outlineLevel="0" collapsed="false">
      <c r="B166" s="263"/>
      <c r="C166" s="264"/>
      <c r="D166" s="264"/>
      <c r="E166" s="263"/>
      <c r="F166" s="56"/>
    </row>
    <row r="167" s="265" customFormat="true" ht="12.75" hidden="false" customHeight="false" outlineLevel="0" collapsed="false">
      <c r="B167" s="263"/>
      <c r="C167" s="264"/>
      <c r="D167" s="264"/>
      <c r="E167" s="263"/>
      <c r="F167" s="56"/>
    </row>
    <row r="168" s="265" customFormat="true" ht="12.75" hidden="false" customHeight="false" outlineLevel="0" collapsed="false">
      <c r="B168" s="263"/>
      <c r="C168" s="264"/>
      <c r="D168" s="264"/>
      <c r="E168" s="263"/>
      <c r="F168" s="263"/>
    </row>
    <row r="169" s="265" customFormat="true" ht="12.75" hidden="false" customHeight="false" outlineLevel="0" collapsed="false">
      <c r="B169" s="263"/>
      <c r="C169" s="264"/>
      <c r="D169" s="264"/>
      <c r="E169" s="263"/>
      <c r="F169" s="263"/>
    </row>
    <row r="170" s="265" customFormat="true" ht="12.75" hidden="false" customHeight="false" outlineLevel="0" collapsed="false">
      <c r="B170" s="263"/>
      <c r="C170" s="264"/>
      <c r="D170" s="264"/>
      <c r="E170" s="263"/>
      <c r="F170" s="263"/>
    </row>
    <row r="171" s="265" customFormat="true" ht="12.75" hidden="false" customHeight="false" outlineLevel="0" collapsed="false">
      <c r="B171" s="263"/>
      <c r="C171" s="264"/>
      <c r="D171" s="264"/>
      <c r="E171" s="263"/>
      <c r="F171" s="263"/>
    </row>
    <row r="172" s="265" customFormat="true" ht="12.75" hidden="false" customHeight="false" outlineLevel="0" collapsed="false">
      <c r="B172" s="263"/>
      <c r="C172" s="264"/>
      <c r="D172" s="264"/>
      <c r="E172" s="263"/>
      <c r="F172" s="263"/>
    </row>
    <row r="173" s="265" customFormat="true" ht="12.75" hidden="false" customHeight="false" outlineLevel="0" collapsed="false">
      <c r="B173" s="263"/>
      <c r="C173" s="264"/>
      <c r="D173" s="264"/>
      <c r="E173" s="263"/>
      <c r="F173" s="263"/>
    </row>
    <row r="174" s="265" customFormat="true" ht="12.75" hidden="false" customHeight="false" outlineLevel="0" collapsed="false">
      <c r="B174" s="263"/>
      <c r="C174" s="264"/>
      <c r="D174" s="264"/>
      <c r="E174" s="263"/>
      <c r="F174" s="263"/>
    </row>
    <row r="175" s="265" customFormat="true" ht="12.75" hidden="false" customHeight="false" outlineLevel="0" collapsed="false">
      <c r="B175" s="263"/>
      <c r="C175" s="264"/>
      <c r="D175" s="264"/>
      <c r="E175" s="263"/>
      <c r="F175" s="263"/>
    </row>
    <row r="176" s="265" customFormat="true" ht="12.75" hidden="false" customHeight="false" outlineLevel="0" collapsed="false">
      <c r="B176" s="263"/>
      <c r="C176" s="264"/>
      <c r="D176" s="264"/>
      <c r="E176" s="263"/>
      <c r="F176" s="263"/>
    </row>
    <row r="191" s="308" customFormat="true" ht="21" hidden="false" customHeight="false" outlineLevel="0" collapsed="false">
      <c r="A191" s="308" t="s">
        <v>293</v>
      </c>
      <c r="G191" s="309"/>
    </row>
    <row r="192" customFormat="false" ht="12.75" hidden="false" customHeight="false" outlineLevel="0" collapsed="false">
      <c r="B192" s="12"/>
      <c r="C192" s="12"/>
      <c r="D192" s="12"/>
      <c r="E192" s="12"/>
    </row>
    <row r="193" customFormat="false" ht="15" hidden="false" customHeight="true" outlineLevel="0" collapsed="false">
      <c r="A193" s="310" t="n">
        <v>1</v>
      </c>
      <c r="B193" s="311" t="n">
        <v>2</v>
      </c>
      <c r="C193" s="311" t="n">
        <v>3</v>
      </c>
      <c r="D193" s="311" t="n">
        <v>4</v>
      </c>
      <c r="E193" s="311" t="n">
        <v>5</v>
      </c>
      <c r="F193" s="311" t="n">
        <v>6</v>
      </c>
    </row>
    <row r="194" customFormat="false" ht="15" hidden="false" customHeight="true" outlineLevel="0" collapsed="false">
      <c r="A194" s="312"/>
      <c r="B194" s="330" t="s">
        <v>286</v>
      </c>
      <c r="C194" s="331" t="s">
        <v>278</v>
      </c>
      <c r="D194" s="331"/>
      <c r="E194" s="331"/>
      <c r="F194" s="331"/>
    </row>
    <row r="195" customFormat="false" ht="36" hidden="false" customHeight="false" outlineLevel="0" collapsed="false">
      <c r="A195" s="312"/>
      <c r="B195" s="330"/>
      <c r="C195" s="315" t="s">
        <v>287</v>
      </c>
      <c r="D195" s="315" t="s">
        <v>280</v>
      </c>
      <c r="E195" s="315" t="s">
        <v>281</v>
      </c>
      <c r="F195" s="315" t="s">
        <v>288</v>
      </c>
    </row>
    <row r="196" customFormat="false" ht="15.75" hidden="false" customHeight="false" outlineLevel="0" collapsed="false">
      <c r="A196" s="316"/>
      <c r="B196" s="316"/>
      <c r="C196" s="316"/>
      <c r="D196" s="316"/>
      <c r="E196" s="316"/>
      <c r="F196" s="316"/>
    </row>
    <row r="197" customFormat="false" ht="12.75" hidden="false" customHeight="false" outlineLevel="0" collapsed="false">
      <c r="A197" s="317" t="s">
        <v>63</v>
      </c>
      <c r="B197" s="264" t="n">
        <v>4585</v>
      </c>
      <c r="C197" s="264" t="n">
        <v>1829</v>
      </c>
      <c r="D197" s="264" t="n">
        <v>2364</v>
      </c>
      <c r="E197" s="263" t="n">
        <v>268</v>
      </c>
      <c r="F197" s="263" t="n">
        <v>124</v>
      </c>
    </row>
    <row r="198" customFormat="false" ht="12.75" hidden="false" customHeight="false" outlineLevel="0" collapsed="false">
      <c r="A198" s="317" t="s">
        <v>64</v>
      </c>
      <c r="B198" s="264" t="n">
        <v>289</v>
      </c>
      <c r="C198" s="264" t="n">
        <v>69</v>
      </c>
      <c r="D198" s="264" t="n">
        <v>199</v>
      </c>
      <c r="E198" s="263" t="n">
        <v>11</v>
      </c>
      <c r="F198" s="263" t="n">
        <v>10</v>
      </c>
    </row>
    <row r="199" customFormat="false" ht="12.75" hidden="false" customHeight="false" outlineLevel="0" collapsed="false">
      <c r="A199" s="318" t="s">
        <v>65</v>
      </c>
      <c r="B199" s="264" t="n">
        <v>768</v>
      </c>
      <c r="C199" s="264" t="n">
        <v>193</v>
      </c>
      <c r="D199" s="264" t="n">
        <v>486</v>
      </c>
      <c r="E199" s="263" t="n">
        <v>39</v>
      </c>
      <c r="F199" s="263" t="n">
        <v>50</v>
      </c>
    </row>
    <row r="200" customFormat="false" ht="12.75" hidden="false" customHeight="false" outlineLevel="0" collapsed="false">
      <c r="A200" s="319" t="s">
        <v>66</v>
      </c>
      <c r="B200" s="264" t="n">
        <v>2372</v>
      </c>
      <c r="C200" s="264" t="n">
        <v>170</v>
      </c>
      <c r="D200" s="264" t="n">
        <v>2002</v>
      </c>
      <c r="E200" s="263" t="n">
        <v>146</v>
      </c>
      <c r="F200" s="263" t="n">
        <v>54</v>
      </c>
    </row>
    <row r="201" customFormat="false" ht="12.75" hidden="false" customHeight="false" outlineLevel="0" collapsed="false">
      <c r="A201" s="319" t="s">
        <v>67</v>
      </c>
      <c r="B201" s="264" t="n">
        <v>348</v>
      </c>
      <c r="C201" s="264" t="n">
        <v>61</v>
      </c>
      <c r="D201" s="264" t="n">
        <v>221</v>
      </c>
      <c r="E201" s="263" t="n">
        <v>55</v>
      </c>
      <c r="F201" s="263" t="n">
        <v>11</v>
      </c>
    </row>
    <row r="202" customFormat="false" ht="12.75" hidden="false" customHeight="false" outlineLevel="0" collapsed="false">
      <c r="A202" s="319" t="s">
        <v>68</v>
      </c>
      <c r="B202" s="264" t="n">
        <v>1102</v>
      </c>
      <c r="C202" s="264" t="n">
        <v>268</v>
      </c>
      <c r="D202" s="264" t="n">
        <v>760</v>
      </c>
      <c r="E202" s="263" t="n">
        <v>58</v>
      </c>
      <c r="F202" s="263" t="n">
        <v>16</v>
      </c>
    </row>
    <row r="203" customFormat="false" ht="12.75" hidden="false" customHeight="false" outlineLevel="0" collapsed="false">
      <c r="A203" s="319" t="s">
        <v>69</v>
      </c>
      <c r="B203" s="264" t="n">
        <v>438</v>
      </c>
      <c r="C203" s="264" t="n">
        <v>135</v>
      </c>
      <c r="D203" s="264" t="n">
        <v>271</v>
      </c>
      <c r="E203" s="263" t="n">
        <v>17</v>
      </c>
      <c r="F203" s="263" t="n">
        <v>15</v>
      </c>
    </row>
    <row r="204" customFormat="false" ht="12.75" hidden="false" customHeight="false" outlineLevel="0" collapsed="false">
      <c r="A204" s="319" t="s">
        <v>70</v>
      </c>
      <c r="B204" s="264" t="n">
        <v>385</v>
      </c>
      <c r="C204" s="264" t="n">
        <v>56</v>
      </c>
      <c r="D204" s="264" t="n">
        <v>297</v>
      </c>
      <c r="E204" s="263" t="n">
        <v>19</v>
      </c>
      <c r="F204" s="263" t="n">
        <v>13</v>
      </c>
    </row>
    <row r="205" s="265" customFormat="true" ht="12.75" hidden="false" customHeight="false" outlineLevel="0" collapsed="false">
      <c r="A205" s="320" t="s">
        <v>71</v>
      </c>
      <c r="B205" s="264" t="n">
        <v>1014</v>
      </c>
      <c r="C205" s="264" t="n">
        <v>70</v>
      </c>
      <c r="D205" s="264" t="n">
        <v>860</v>
      </c>
      <c r="E205" s="263" t="n">
        <v>78</v>
      </c>
      <c r="F205" s="263" t="n">
        <v>6</v>
      </c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</row>
    <row r="206" s="265" customFormat="true" ht="12.75" hidden="false" customHeight="false" outlineLevel="0" collapsed="false">
      <c r="A206" s="319" t="s">
        <v>73</v>
      </c>
      <c r="B206" s="264" t="n">
        <v>1615</v>
      </c>
      <c r="C206" s="264" t="n">
        <v>417</v>
      </c>
      <c r="D206" s="264" t="n">
        <v>901</v>
      </c>
      <c r="E206" s="263" t="n">
        <v>250</v>
      </c>
      <c r="F206" s="263" t="n">
        <v>47</v>
      </c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</row>
    <row r="207" s="265" customFormat="true" ht="12.75" hidden="false" customHeight="false" outlineLevel="0" collapsed="false">
      <c r="A207" s="321" t="s">
        <v>74</v>
      </c>
      <c r="B207" s="264" t="n">
        <v>944</v>
      </c>
      <c r="C207" s="264" t="n">
        <v>318</v>
      </c>
      <c r="D207" s="264" t="n">
        <v>512</v>
      </c>
      <c r="E207" s="263" t="n">
        <v>99</v>
      </c>
      <c r="F207" s="263" t="n">
        <v>15</v>
      </c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</row>
    <row r="208" s="265" customFormat="true" ht="12.75" hidden="false" customHeight="false" outlineLevel="0" collapsed="false">
      <c r="A208" s="321" t="s">
        <v>75</v>
      </c>
      <c r="B208" s="264" t="n">
        <v>1020</v>
      </c>
      <c r="C208" s="264" t="n">
        <v>135</v>
      </c>
      <c r="D208" s="264" t="n">
        <v>836</v>
      </c>
      <c r="E208" s="263" t="n">
        <v>25</v>
      </c>
      <c r="F208" s="263" t="n">
        <v>24</v>
      </c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s="265" customFormat="true" ht="12.75" hidden="false" customHeight="false" outlineLevel="0" collapsed="false">
      <c r="A209" s="321" t="s">
        <v>76</v>
      </c>
      <c r="B209" s="264" t="n">
        <v>9836</v>
      </c>
      <c r="C209" s="264" t="n">
        <v>3372</v>
      </c>
      <c r="D209" s="264" t="n">
        <v>5630</v>
      </c>
      <c r="E209" s="263" t="n">
        <v>460</v>
      </c>
      <c r="F209" s="263" t="n">
        <v>374</v>
      </c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s="265" customFormat="true" ht="12.75" hidden="false" customHeight="false" outlineLevel="0" collapsed="false">
      <c r="A210" s="321" t="s">
        <v>77</v>
      </c>
      <c r="B210" s="264" t="n">
        <v>2235</v>
      </c>
      <c r="C210" s="264" t="n">
        <v>611</v>
      </c>
      <c r="D210" s="264" t="n">
        <v>1347</v>
      </c>
      <c r="E210" s="263" t="n">
        <v>116</v>
      </c>
      <c r="F210" s="263" t="n">
        <v>161</v>
      </c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</row>
    <row r="211" s="265" customFormat="true" ht="12.75" hidden="false" customHeight="false" outlineLevel="0" collapsed="false">
      <c r="A211" s="321" t="s">
        <v>78</v>
      </c>
      <c r="B211" s="264" t="n">
        <v>3123</v>
      </c>
      <c r="C211" s="264" t="n">
        <v>681</v>
      </c>
      <c r="D211" s="264" t="n">
        <v>2142</v>
      </c>
      <c r="E211" s="263" t="n">
        <v>260</v>
      </c>
      <c r="F211" s="263" t="n">
        <v>40</v>
      </c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</row>
    <row r="212" s="265" customFormat="true" ht="12.75" hidden="false" customHeight="false" outlineLevel="0" collapsed="false">
      <c r="A212" s="321" t="s">
        <v>79</v>
      </c>
      <c r="B212" s="264" t="n">
        <v>771</v>
      </c>
      <c r="C212" s="264" t="n">
        <v>295</v>
      </c>
      <c r="D212" s="264" t="n">
        <v>374</v>
      </c>
      <c r="E212" s="263" t="n">
        <v>92</v>
      </c>
      <c r="F212" s="263" t="n">
        <v>10</v>
      </c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</row>
    <row r="213" s="265" customFormat="true" ht="12.75" hidden="false" customHeight="false" outlineLevel="0" collapsed="false">
      <c r="A213" s="321" t="s">
        <v>80</v>
      </c>
      <c r="B213" s="264" t="n">
        <v>655</v>
      </c>
      <c r="C213" s="264" t="n">
        <v>146</v>
      </c>
      <c r="D213" s="264" t="n">
        <v>469</v>
      </c>
      <c r="E213" s="263" t="n">
        <v>29</v>
      </c>
      <c r="F213" s="263" t="n">
        <v>11</v>
      </c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</row>
    <row r="214" s="265" customFormat="true" ht="12.75" hidden="false" customHeight="false" outlineLevel="0" collapsed="false">
      <c r="A214" s="321" t="s">
        <v>81</v>
      </c>
      <c r="B214" s="264" t="n">
        <v>782</v>
      </c>
      <c r="C214" s="264" t="n">
        <v>228</v>
      </c>
      <c r="D214" s="264" t="n">
        <v>473</v>
      </c>
      <c r="E214" s="263" t="n">
        <v>54</v>
      </c>
      <c r="F214" s="263" t="n">
        <v>27</v>
      </c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</row>
    <row r="215" s="265" customFormat="true" ht="12.75" hidden="false" customHeight="false" outlineLevel="0" collapsed="false">
      <c r="A215" s="321" t="s">
        <v>82</v>
      </c>
      <c r="B215" s="264" t="n">
        <v>415</v>
      </c>
      <c r="C215" s="264" t="n">
        <v>74</v>
      </c>
      <c r="D215" s="264" t="n">
        <v>245</v>
      </c>
      <c r="E215" s="263" t="n">
        <v>11</v>
      </c>
      <c r="F215" s="263" t="n">
        <v>85</v>
      </c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</row>
    <row r="216" s="265" customFormat="true" ht="12.75" hidden="false" customHeight="false" outlineLevel="0" collapsed="false">
      <c r="A216" s="321" t="s">
        <v>83</v>
      </c>
      <c r="B216" s="264" t="n">
        <v>258</v>
      </c>
      <c r="C216" s="264" t="n">
        <v>54</v>
      </c>
      <c r="D216" s="264" t="n">
        <v>180</v>
      </c>
      <c r="E216" s="263" t="n">
        <v>18</v>
      </c>
      <c r="F216" s="263" t="n">
        <v>6</v>
      </c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</row>
    <row r="217" s="265" customFormat="true" ht="12.75" hidden="false" customHeight="false" outlineLevel="0" collapsed="false">
      <c r="A217" s="321" t="s">
        <v>289</v>
      </c>
      <c r="B217" s="264" t="n">
        <v>1193</v>
      </c>
      <c r="C217" s="264" t="n">
        <v>305</v>
      </c>
      <c r="D217" s="264" t="n">
        <v>708</v>
      </c>
      <c r="E217" s="263" t="n">
        <v>67</v>
      </c>
      <c r="F217" s="263" t="n">
        <v>113</v>
      </c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</row>
    <row r="218" s="265" customFormat="true" ht="12.75" hidden="false" customHeight="false" outlineLevel="0" collapsed="false">
      <c r="A218" s="317" t="s">
        <v>86</v>
      </c>
      <c r="B218" s="264" t="n">
        <v>689</v>
      </c>
      <c r="C218" s="264" t="n">
        <v>52</v>
      </c>
      <c r="D218" s="264" t="n">
        <v>618</v>
      </c>
      <c r="E218" s="263" t="n">
        <v>12</v>
      </c>
      <c r="F218" s="263" t="n">
        <v>7</v>
      </c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</row>
    <row r="219" s="265" customFormat="true" ht="12.75" hidden="false" customHeight="false" outlineLevel="0" collapsed="false">
      <c r="A219" s="318" t="s">
        <v>87</v>
      </c>
      <c r="B219" s="264" t="n">
        <v>1130</v>
      </c>
      <c r="C219" s="264" t="n">
        <v>52</v>
      </c>
      <c r="D219" s="264" t="n">
        <v>1019</v>
      </c>
      <c r="E219" s="263" t="n">
        <v>54</v>
      </c>
      <c r="F219" s="263" t="n">
        <v>5</v>
      </c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</row>
    <row r="220" s="265" customFormat="true" ht="12.75" hidden="false" customHeight="false" outlineLevel="0" collapsed="false">
      <c r="A220" s="318" t="s">
        <v>88</v>
      </c>
      <c r="B220" s="264" t="n">
        <v>1908</v>
      </c>
      <c r="C220" s="264" t="n">
        <v>343</v>
      </c>
      <c r="D220" s="264" t="n">
        <v>1410</v>
      </c>
      <c r="E220" s="263" t="n">
        <v>128</v>
      </c>
      <c r="F220" s="263" t="n">
        <v>27</v>
      </c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</row>
    <row r="221" s="263" customFormat="true" ht="12.75" hidden="false" customHeight="true" outlineLevel="0" collapsed="false">
      <c r="A221" s="318" t="s">
        <v>89</v>
      </c>
      <c r="B221" s="264" t="n">
        <v>551</v>
      </c>
      <c r="C221" s="264" t="n">
        <v>75</v>
      </c>
      <c r="D221" s="264" t="n">
        <v>385</v>
      </c>
      <c r="E221" s="263" t="n">
        <v>56</v>
      </c>
      <c r="F221" s="263" t="n">
        <v>35</v>
      </c>
      <c r="G221" s="265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</row>
    <row r="222" s="263" customFormat="true" ht="12.75" hidden="false" customHeight="true" outlineLevel="0" collapsed="false">
      <c r="A222" s="321" t="s">
        <v>91</v>
      </c>
      <c r="B222" s="264" t="n">
        <v>3000</v>
      </c>
      <c r="C222" s="264" t="n">
        <v>283</v>
      </c>
      <c r="D222" s="264" t="n">
        <v>2471</v>
      </c>
      <c r="E222" s="263" t="n">
        <v>114</v>
      </c>
      <c r="F222" s="263" t="n">
        <v>132</v>
      </c>
      <c r="G222" s="265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</row>
    <row r="223" s="263" customFormat="true" ht="12.75" hidden="false" customHeight="true" outlineLevel="0" collapsed="false">
      <c r="A223" s="321" t="s">
        <v>92</v>
      </c>
      <c r="B223" s="264" t="n">
        <v>4382</v>
      </c>
      <c r="C223" s="264" t="n">
        <v>175</v>
      </c>
      <c r="D223" s="264" t="n">
        <v>3964</v>
      </c>
      <c r="E223" s="263" t="n">
        <v>67</v>
      </c>
      <c r="F223" s="263" t="n">
        <v>176</v>
      </c>
      <c r="G223" s="265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</row>
    <row r="224" s="263" customFormat="true" ht="12.75" hidden="false" customHeight="true" outlineLevel="0" collapsed="false">
      <c r="A224" s="321" t="s">
        <v>94</v>
      </c>
      <c r="B224" s="264" t="n">
        <v>4166</v>
      </c>
      <c r="C224" s="264" t="n">
        <v>559</v>
      </c>
      <c r="D224" s="264" t="n">
        <v>3326</v>
      </c>
      <c r="E224" s="263" t="n">
        <v>82</v>
      </c>
      <c r="F224" s="263" t="n">
        <v>199</v>
      </c>
      <c r="G224" s="265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</row>
    <row r="225" s="263" customFormat="true" ht="12.75" hidden="false" customHeight="true" outlineLevel="0" collapsed="false">
      <c r="A225" s="321" t="s">
        <v>95</v>
      </c>
      <c r="B225" s="264" t="n">
        <v>1482</v>
      </c>
      <c r="C225" s="264" t="n">
        <v>408</v>
      </c>
      <c r="D225" s="264" t="n">
        <v>931</v>
      </c>
      <c r="E225" s="263" t="n">
        <v>102</v>
      </c>
      <c r="F225" s="263" t="n">
        <v>41</v>
      </c>
      <c r="G225" s="265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</row>
    <row r="226" s="263" customFormat="true" ht="12.75" hidden="false" customHeight="true" outlineLevel="0" collapsed="false">
      <c r="A226" s="317" t="s">
        <v>96</v>
      </c>
      <c r="B226" s="264" t="n">
        <v>1328</v>
      </c>
      <c r="C226" s="264" t="n">
        <v>92</v>
      </c>
      <c r="D226" s="264" t="n">
        <v>1141</v>
      </c>
      <c r="E226" s="263" t="n">
        <v>66</v>
      </c>
      <c r="F226" s="263" t="n">
        <v>29</v>
      </c>
      <c r="G226" s="265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</row>
    <row r="227" s="263" customFormat="true" ht="12.75" hidden="false" customHeight="true" outlineLevel="0" collapsed="false">
      <c r="A227" s="318" t="s">
        <v>97</v>
      </c>
      <c r="B227" s="264" t="n">
        <v>1812</v>
      </c>
      <c r="C227" s="264" t="n">
        <v>431</v>
      </c>
      <c r="D227" s="264" t="n">
        <v>1096</v>
      </c>
      <c r="E227" s="263" t="n">
        <v>235</v>
      </c>
      <c r="F227" s="263" t="n">
        <v>50</v>
      </c>
      <c r="G227" s="265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</row>
    <row r="228" s="263" customFormat="true" ht="12.75" hidden="false" customHeight="true" outlineLevel="0" collapsed="false">
      <c r="A228" s="318" t="s">
        <v>98</v>
      </c>
      <c r="B228" s="264" t="n">
        <v>3774</v>
      </c>
      <c r="C228" s="264" t="n">
        <v>504</v>
      </c>
      <c r="D228" s="264" t="n">
        <v>2759</v>
      </c>
      <c r="E228" s="263" t="n">
        <v>114</v>
      </c>
      <c r="F228" s="263" t="n">
        <v>397</v>
      </c>
      <c r="G228" s="265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</row>
    <row r="229" s="263" customFormat="true" ht="12.75" hidden="false" customHeight="true" outlineLevel="0" collapsed="false">
      <c r="A229" s="317" t="s">
        <v>99</v>
      </c>
      <c r="B229" s="264" t="n">
        <v>1570</v>
      </c>
      <c r="C229" s="264" t="n">
        <v>378</v>
      </c>
      <c r="D229" s="264" t="n">
        <v>919</v>
      </c>
      <c r="E229" s="263" t="n">
        <v>109</v>
      </c>
      <c r="F229" s="263" t="n">
        <v>164</v>
      </c>
      <c r="G229" s="265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</row>
    <row r="230" s="263" customFormat="true" ht="12.75" hidden="false" customHeight="true" outlineLevel="0" collapsed="false">
      <c r="A230" s="317" t="s">
        <v>100</v>
      </c>
      <c r="B230" s="264" t="n">
        <v>540</v>
      </c>
      <c r="C230" s="264" t="n">
        <v>62</v>
      </c>
      <c r="D230" s="264" t="n">
        <v>426</v>
      </c>
      <c r="E230" s="263" t="n">
        <v>47</v>
      </c>
      <c r="F230" s="263" t="n">
        <v>5</v>
      </c>
      <c r="G230" s="265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</row>
    <row r="231" s="263" customFormat="true" ht="12.75" hidden="false" customHeight="true" outlineLevel="0" collapsed="false">
      <c r="A231" s="318" t="s">
        <v>102</v>
      </c>
      <c r="B231" s="264" t="n">
        <v>1700</v>
      </c>
      <c r="C231" s="264" t="n">
        <v>462</v>
      </c>
      <c r="D231" s="264" t="n">
        <v>1125</v>
      </c>
      <c r="E231" s="263" t="n">
        <v>88</v>
      </c>
      <c r="F231" s="263" t="n">
        <v>25</v>
      </c>
      <c r="G231" s="265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</row>
    <row r="232" s="263" customFormat="true" ht="12.75" hidden="false" customHeight="true" outlineLevel="0" collapsed="false">
      <c r="A232" s="318" t="s">
        <v>103</v>
      </c>
      <c r="B232" s="264" t="n">
        <v>442</v>
      </c>
      <c r="C232" s="264" t="n">
        <v>119</v>
      </c>
      <c r="D232" s="264" t="n">
        <v>237</v>
      </c>
      <c r="E232" s="263" t="n">
        <v>63</v>
      </c>
      <c r="F232" s="263" t="n">
        <v>23</v>
      </c>
      <c r="G232" s="265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</row>
    <row r="233" s="263" customFormat="true" ht="12.75" hidden="false" customHeight="true" outlineLevel="0" collapsed="false">
      <c r="A233" s="318" t="s">
        <v>104</v>
      </c>
      <c r="B233" s="264" t="n">
        <v>605</v>
      </c>
      <c r="C233" s="264" t="n">
        <v>157</v>
      </c>
      <c r="D233" s="264" t="n">
        <v>396</v>
      </c>
      <c r="E233" s="263" t="n">
        <v>20</v>
      </c>
      <c r="F233" s="263" t="n">
        <v>32</v>
      </c>
      <c r="G233" s="265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</row>
    <row r="234" s="263" customFormat="true" ht="12.75" hidden="false" customHeight="true" outlineLevel="0" collapsed="false">
      <c r="A234" s="318" t="s">
        <v>105</v>
      </c>
      <c r="B234" s="264" t="n">
        <v>893</v>
      </c>
      <c r="C234" s="264" t="n">
        <v>183</v>
      </c>
      <c r="D234" s="264" t="n">
        <v>684</v>
      </c>
      <c r="E234" s="263" t="n">
        <v>20</v>
      </c>
      <c r="F234" s="263" t="n">
        <v>6</v>
      </c>
      <c r="G234" s="265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</row>
    <row r="235" s="23" customFormat="true" ht="12.75" hidden="false" customHeight="true" outlineLevel="0" collapsed="false">
      <c r="A235" s="318" t="s">
        <v>107</v>
      </c>
      <c r="B235" s="264" t="n">
        <v>1080</v>
      </c>
      <c r="C235" s="264" t="n">
        <v>301</v>
      </c>
      <c r="D235" s="264" t="n">
        <v>729</v>
      </c>
      <c r="E235" s="263" t="n">
        <v>35</v>
      </c>
      <c r="F235" s="263" t="n">
        <v>15</v>
      </c>
      <c r="G235" s="265"/>
      <c r="H235" s="12"/>
      <c r="I235" s="12"/>
    </row>
    <row r="236" s="23" customFormat="true" ht="12.75" hidden="false" customHeight="true" outlineLevel="0" collapsed="false">
      <c r="A236" s="318" t="s">
        <v>108</v>
      </c>
      <c r="B236" s="264" t="n">
        <v>1512</v>
      </c>
      <c r="C236" s="264" t="n">
        <v>333</v>
      </c>
      <c r="D236" s="264" t="n">
        <v>1130</v>
      </c>
      <c r="E236" s="263" t="n">
        <v>31</v>
      </c>
      <c r="F236" s="263" t="n">
        <v>18</v>
      </c>
      <c r="G236" s="265"/>
      <c r="H236" s="12"/>
      <c r="I236" s="12"/>
    </row>
    <row r="237" s="23" customFormat="true" ht="12.75" hidden="false" customHeight="false" outlineLevel="0" collapsed="false">
      <c r="A237" s="318" t="s">
        <v>109</v>
      </c>
      <c r="B237" s="264" t="n">
        <v>1467</v>
      </c>
      <c r="C237" s="264" t="n">
        <v>326</v>
      </c>
      <c r="D237" s="264" t="n">
        <v>1027</v>
      </c>
      <c r="E237" s="263" t="n">
        <v>49</v>
      </c>
      <c r="F237" s="263" t="n">
        <v>65</v>
      </c>
      <c r="G237" s="265"/>
      <c r="H237" s="12"/>
      <c r="I237" s="12"/>
    </row>
    <row r="238" s="23" customFormat="true" ht="12.75" hidden="false" customHeight="false" outlineLevel="0" collapsed="false">
      <c r="A238" s="318" t="s">
        <v>110</v>
      </c>
      <c r="B238" s="264" t="n">
        <v>1856</v>
      </c>
      <c r="C238" s="264" t="n">
        <v>343</v>
      </c>
      <c r="D238" s="264" t="n">
        <v>1383</v>
      </c>
      <c r="E238" s="263" t="n">
        <v>61</v>
      </c>
      <c r="F238" s="263" t="n">
        <v>69</v>
      </c>
      <c r="G238" s="265"/>
      <c r="H238" s="12"/>
      <c r="I238" s="12"/>
    </row>
    <row r="239" s="23" customFormat="true" ht="12.75" hidden="false" customHeight="false" outlineLevel="0" collapsed="false">
      <c r="A239" s="318" t="s">
        <v>111</v>
      </c>
      <c r="B239" s="264" t="n">
        <v>3499</v>
      </c>
      <c r="C239" s="264" t="n">
        <v>1190</v>
      </c>
      <c r="D239" s="264" t="n">
        <v>2036</v>
      </c>
      <c r="E239" s="263" t="n">
        <v>189</v>
      </c>
      <c r="F239" s="263" t="n">
        <v>84</v>
      </c>
      <c r="G239" s="265"/>
      <c r="H239" s="12"/>
      <c r="I239" s="12"/>
    </row>
    <row r="240" s="23" customFormat="true" ht="12.75" hidden="false" customHeight="false" outlineLevel="0" collapsed="false">
      <c r="A240" s="318" t="s">
        <v>112</v>
      </c>
      <c r="B240" s="264" t="n">
        <v>1025</v>
      </c>
      <c r="C240" s="264" t="n">
        <v>196</v>
      </c>
      <c r="D240" s="264" t="n">
        <v>802</v>
      </c>
      <c r="E240" s="263" t="n">
        <v>18</v>
      </c>
      <c r="F240" s="263" t="n">
        <v>9</v>
      </c>
      <c r="G240" s="265"/>
      <c r="H240" s="12"/>
      <c r="I240" s="12"/>
    </row>
    <row r="241" s="23" customFormat="true" ht="12.75" hidden="false" customHeight="false" outlineLevel="0" collapsed="false">
      <c r="A241" s="318" t="s">
        <v>113</v>
      </c>
      <c r="B241" s="264" t="n">
        <v>1734</v>
      </c>
      <c r="C241" s="264" t="n">
        <v>129</v>
      </c>
      <c r="D241" s="264" t="n">
        <v>1547</v>
      </c>
      <c r="E241" s="263" t="n">
        <v>52</v>
      </c>
      <c r="F241" s="263" t="n">
        <v>6</v>
      </c>
      <c r="G241" s="265"/>
      <c r="H241" s="12"/>
      <c r="I241" s="12"/>
    </row>
    <row r="242" s="23" customFormat="true" ht="12.75" hidden="false" customHeight="false" outlineLevel="0" collapsed="false">
      <c r="A242" s="318" t="s">
        <v>114</v>
      </c>
      <c r="B242" s="264" t="n">
        <v>1294</v>
      </c>
      <c r="C242" s="264" t="n">
        <v>193</v>
      </c>
      <c r="D242" s="264" t="n">
        <v>922</v>
      </c>
      <c r="E242" s="263" t="n">
        <v>82</v>
      </c>
      <c r="F242" s="263" t="n">
        <v>97</v>
      </c>
      <c r="G242" s="265"/>
      <c r="H242" s="12"/>
      <c r="I242" s="12"/>
    </row>
    <row r="243" s="23" customFormat="true" ht="12.75" hidden="false" customHeight="false" outlineLevel="0" collapsed="false">
      <c r="A243" s="318" t="s">
        <v>115</v>
      </c>
      <c r="B243" s="264" t="n">
        <v>3646</v>
      </c>
      <c r="C243" s="264" t="n">
        <v>214</v>
      </c>
      <c r="D243" s="264" t="n">
        <v>3290</v>
      </c>
      <c r="E243" s="263" t="n">
        <v>38</v>
      </c>
      <c r="F243" s="263" t="n">
        <v>104</v>
      </c>
      <c r="G243" s="265"/>
      <c r="H243" s="12"/>
      <c r="I243" s="12"/>
    </row>
    <row r="244" s="23" customFormat="true" ht="12.75" hidden="false" customHeight="false" outlineLevel="0" collapsed="false">
      <c r="A244" s="318" t="s">
        <v>117</v>
      </c>
      <c r="B244" s="264" t="n">
        <v>407</v>
      </c>
      <c r="C244" s="264" t="n">
        <v>51</v>
      </c>
      <c r="D244" s="264" t="n">
        <v>271</v>
      </c>
      <c r="E244" s="263" t="n">
        <v>44</v>
      </c>
      <c r="F244" s="263" t="n">
        <v>41</v>
      </c>
      <c r="G244" s="265"/>
      <c r="H244" s="12"/>
      <c r="I244" s="12"/>
    </row>
    <row r="245" s="23" customFormat="true" ht="12.75" hidden="false" customHeight="false" outlineLevel="0" collapsed="false">
      <c r="A245" s="318" t="s">
        <v>118</v>
      </c>
      <c r="B245" s="264" t="n">
        <v>927</v>
      </c>
      <c r="C245" s="264" t="n">
        <v>106</v>
      </c>
      <c r="D245" s="264" t="n">
        <v>755</v>
      </c>
      <c r="E245" s="263" t="n">
        <v>41</v>
      </c>
      <c r="F245" s="263" t="n">
        <v>25</v>
      </c>
      <c r="G245" s="265"/>
      <c r="H245" s="12"/>
      <c r="I245" s="12"/>
    </row>
    <row r="246" s="23" customFormat="true" ht="12.75" hidden="false" customHeight="false" outlineLevel="0" collapsed="false">
      <c r="A246" s="318" t="s">
        <v>119</v>
      </c>
      <c r="B246" s="264" t="n">
        <v>540</v>
      </c>
      <c r="C246" s="264" t="n">
        <v>51</v>
      </c>
      <c r="D246" s="264" t="n">
        <v>461</v>
      </c>
      <c r="E246" s="263" t="n">
        <v>22</v>
      </c>
      <c r="F246" s="263" t="n">
        <v>6</v>
      </c>
      <c r="G246" s="265"/>
      <c r="H246" s="12"/>
      <c r="I246" s="12"/>
    </row>
    <row r="247" s="23" customFormat="true" ht="12.75" hidden="false" customHeight="false" outlineLevel="0" collapsed="false">
      <c r="A247" s="318" t="s">
        <v>120</v>
      </c>
      <c r="B247" s="264" t="n">
        <v>2218</v>
      </c>
      <c r="C247" s="264" t="n">
        <v>539</v>
      </c>
      <c r="D247" s="264" t="n">
        <v>1478</v>
      </c>
      <c r="E247" s="263" t="n">
        <v>141</v>
      </c>
      <c r="F247" s="263" t="n">
        <v>60</v>
      </c>
      <c r="G247" s="265"/>
      <c r="H247" s="12"/>
      <c r="I247" s="12"/>
    </row>
    <row r="248" s="23" customFormat="true" ht="12.75" hidden="false" customHeight="false" outlineLevel="0" collapsed="false">
      <c r="A248" s="318" t="s">
        <v>121</v>
      </c>
      <c r="B248" s="264" t="n">
        <v>1355</v>
      </c>
      <c r="C248" s="264" t="n">
        <v>241</v>
      </c>
      <c r="D248" s="264" t="n">
        <v>1064</v>
      </c>
      <c r="E248" s="263" t="n">
        <v>33</v>
      </c>
      <c r="F248" s="263" t="n">
        <v>17</v>
      </c>
      <c r="G248" s="265"/>
      <c r="H248" s="12"/>
      <c r="I248" s="12"/>
    </row>
    <row r="249" s="23" customFormat="true" ht="12.75" hidden="false" customHeight="false" outlineLevel="0" collapsed="false">
      <c r="A249" s="318" t="s">
        <v>122</v>
      </c>
      <c r="B249" s="264" t="n">
        <v>636</v>
      </c>
      <c r="C249" s="264" t="n">
        <v>179</v>
      </c>
      <c r="D249" s="264" t="n">
        <v>406</v>
      </c>
      <c r="E249" s="263" t="n">
        <v>34</v>
      </c>
      <c r="F249" s="263" t="n">
        <v>17</v>
      </c>
      <c r="G249" s="265"/>
      <c r="H249" s="12"/>
      <c r="I249" s="12"/>
    </row>
    <row r="250" s="23" customFormat="true" ht="12.75" hidden="false" customHeight="false" outlineLevel="0" collapsed="false">
      <c r="A250" s="318" t="s">
        <v>123</v>
      </c>
      <c r="B250" s="264" t="n">
        <v>719</v>
      </c>
      <c r="C250" s="264" t="n">
        <v>160</v>
      </c>
      <c r="D250" s="264" t="n">
        <v>481</v>
      </c>
      <c r="E250" s="263" t="n">
        <v>72</v>
      </c>
      <c r="F250" s="263" t="n">
        <v>6</v>
      </c>
      <c r="G250" s="265"/>
      <c r="H250" s="12"/>
      <c r="I250" s="12"/>
    </row>
    <row r="251" s="23" customFormat="true" ht="12.75" hidden="false" customHeight="false" outlineLevel="0" collapsed="false">
      <c r="A251" s="318" t="s">
        <v>124</v>
      </c>
      <c r="B251" s="264" t="n">
        <v>722</v>
      </c>
      <c r="C251" s="264" t="n">
        <v>56</v>
      </c>
      <c r="D251" s="264" t="n">
        <v>585</v>
      </c>
      <c r="E251" s="263" t="n">
        <v>40</v>
      </c>
      <c r="F251" s="263" t="n">
        <v>41</v>
      </c>
      <c r="G251" s="265"/>
      <c r="H251" s="12"/>
      <c r="I251" s="12"/>
    </row>
    <row r="252" s="23" customFormat="true" ht="12.75" hidden="false" customHeight="false" outlineLevel="0" collapsed="false">
      <c r="A252" s="318" t="s">
        <v>125</v>
      </c>
      <c r="B252" s="264" t="n">
        <v>1092</v>
      </c>
      <c r="C252" s="264" t="n">
        <v>59</v>
      </c>
      <c r="D252" s="264" t="n">
        <v>1004</v>
      </c>
      <c r="E252" s="263" t="n">
        <v>12</v>
      </c>
      <c r="F252" s="263" t="n">
        <v>17</v>
      </c>
      <c r="G252" s="265"/>
      <c r="H252" s="12"/>
      <c r="I252" s="12"/>
    </row>
    <row r="253" s="23" customFormat="true" ht="12.75" hidden="false" customHeight="false" outlineLevel="0" collapsed="false">
      <c r="A253" s="318" t="s">
        <v>126</v>
      </c>
      <c r="B253" s="264" t="n">
        <v>332</v>
      </c>
      <c r="C253" s="264" t="n">
        <v>113</v>
      </c>
      <c r="D253" s="264" t="n">
        <v>180</v>
      </c>
      <c r="E253" s="263" t="n">
        <v>29</v>
      </c>
      <c r="F253" s="263" t="n">
        <v>10</v>
      </c>
      <c r="G253" s="265"/>
      <c r="H253" s="12"/>
      <c r="I253" s="12"/>
    </row>
    <row r="254" s="23" customFormat="true" ht="12.75" hidden="false" customHeight="false" outlineLevel="0" collapsed="false">
      <c r="A254" s="318" t="s">
        <v>128</v>
      </c>
      <c r="B254" s="264" t="n">
        <v>1300</v>
      </c>
      <c r="C254" s="264" t="n">
        <v>361</v>
      </c>
      <c r="D254" s="264" t="n">
        <v>702</v>
      </c>
      <c r="E254" s="263" t="n">
        <v>148</v>
      </c>
      <c r="F254" s="263" t="n">
        <v>89</v>
      </c>
      <c r="G254" s="265"/>
      <c r="H254" s="12"/>
      <c r="I254" s="12"/>
    </row>
    <row r="255" s="23" customFormat="true" ht="12.75" hidden="false" customHeight="false" outlineLevel="0" collapsed="false">
      <c r="A255" s="318" t="s">
        <v>129</v>
      </c>
      <c r="B255" s="264" t="n">
        <v>363</v>
      </c>
      <c r="C255" s="264" t="n">
        <v>45</v>
      </c>
      <c r="D255" s="264" t="n">
        <v>267</v>
      </c>
      <c r="E255" s="263" t="n">
        <v>33</v>
      </c>
      <c r="F255" s="263" t="n">
        <v>18</v>
      </c>
      <c r="G255" s="265"/>
      <c r="H255" s="12"/>
      <c r="I255" s="12"/>
    </row>
    <row r="256" s="23" customFormat="true" ht="12.75" hidden="false" customHeight="false" outlineLevel="0" collapsed="false">
      <c r="A256" s="318" t="s">
        <v>131</v>
      </c>
      <c r="B256" s="264" t="n">
        <v>887</v>
      </c>
      <c r="C256" s="264" t="n">
        <v>123</v>
      </c>
      <c r="D256" s="264" t="n">
        <v>586</v>
      </c>
      <c r="E256" s="263" t="n">
        <v>94</v>
      </c>
      <c r="F256" s="263" t="n">
        <v>84</v>
      </c>
      <c r="G256" s="265"/>
      <c r="H256" s="12"/>
      <c r="I256" s="12"/>
    </row>
    <row r="257" s="23" customFormat="true" ht="12.75" hidden="false" customHeight="false" outlineLevel="0" collapsed="false">
      <c r="A257" s="318" t="s">
        <v>132</v>
      </c>
      <c r="B257" s="264" t="n">
        <v>1443</v>
      </c>
      <c r="C257" s="264" t="n">
        <v>216</v>
      </c>
      <c r="D257" s="264" t="n">
        <v>1091</v>
      </c>
      <c r="E257" s="263" t="n">
        <v>32</v>
      </c>
      <c r="F257" s="263" t="n">
        <v>104</v>
      </c>
      <c r="G257" s="265"/>
      <c r="H257" s="12"/>
      <c r="I257" s="12"/>
    </row>
    <row r="258" s="23" customFormat="true" ht="12.75" hidden="false" customHeight="false" outlineLevel="0" collapsed="false">
      <c r="A258" s="318" t="s">
        <v>133</v>
      </c>
      <c r="B258" s="264" t="n">
        <v>673</v>
      </c>
      <c r="C258" s="264" t="n">
        <v>132</v>
      </c>
      <c r="D258" s="264" t="n">
        <v>422</v>
      </c>
      <c r="E258" s="263" t="n">
        <v>44</v>
      </c>
      <c r="F258" s="263" t="n">
        <v>75</v>
      </c>
      <c r="G258" s="265"/>
      <c r="H258" s="12"/>
      <c r="I258" s="12"/>
    </row>
    <row r="259" s="23" customFormat="true" ht="12.75" hidden="false" customHeight="false" outlineLevel="0" collapsed="false">
      <c r="A259" s="318" t="s">
        <v>134</v>
      </c>
      <c r="B259" s="264" t="n">
        <v>502</v>
      </c>
      <c r="C259" s="264" t="n">
        <v>77</v>
      </c>
      <c r="D259" s="264" t="n">
        <v>308</v>
      </c>
      <c r="E259" s="263" t="n">
        <v>38</v>
      </c>
      <c r="F259" s="263" t="n">
        <v>79</v>
      </c>
      <c r="G259" s="265"/>
      <c r="H259" s="12"/>
      <c r="I259" s="12"/>
    </row>
    <row r="260" customFormat="false" ht="12.75" hidden="false" customHeight="false" outlineLevel="0" collapsed="false">
      <c r="A260" s="321" t="s">
        <v>135</v>
      </c>
      <c r="B260" s="264" t="n">
        <v>421</v>
      </c>
      <c r="C260" s="264" t="n">
        <v>28</v>
      </c>
      <c r="D260" s="264" t="n">
        <v>361</v>
      </c>
      <c r="E260" s="263" t="n">
        <v>10</v>
      </c>
      <c r="F260" s="263" t="n">
        <v>22</v>
      </c>
    </row>
    <row r="261" s="23" customFormat="true" ht="12.75" hidden="false" customHeight="false" outlineLevel="0" collapsed="false">
      <c r="A261" s="318" t="s">
        <v>137</v>
      </c>
      <c r="B261" s="264" t="n">
        <v>728</v>
      </c>
      <c r="C261" s="264" t="n">
        <v>179</v>
      </c>
      <c r="D261" s="264" t="n">
        <v>487</v>
      </c>
      <c r="E261" s="263" t="n">
        <v>43</v>
      </c>
      <c r="F261" s="263" t="n">
        <v>19</v>
      </c>
      <c r="G261" s="265"/>
      <c r="H261" s="12"/>
      <c r="I261" s="12"/>
    </row>
    <row r="262" s="23" customFormat="true" ht="12.75" hidden="false" customHeight="false" outlineLevel="0" collapsed="false">
      <c r="A262" s="318" t="s">
        <v>138</v>
      </c>
      <c r="B262" s="264" t="n">
        <v>161</v>
      </c>
      <c r="C262" s="264" t="n">
        <v>36</v>
      </c>
      <c r="D262" s="264" t="n">
        <v>107</v>
      </c>
      <c r="E262" s="263" t="n">
        <v>9</v>
      </c>
      <c r="F262" s="263" t="n">
        <v>9</v>
      </c>
      <c r="G262" s="265"/>
      <c r="H262" s="12"/>
      <c r="I262" s="12"/>
    </row>
    <row r="263" s="23" customFormat="true" ht="12.75" hidden="false" customHeight="false" outlineLevel="0" collapsed="false">
      <c r="A263" s="318" t="s">
        <v>139</v>
      </c>
      <c r="B263" s="264" t="n">
        <v>8523</v>
      </c>
      <c r="C263" s="264" t="n">
        <v>2566</v>
      </c>
      <c r="D263" s="264" t="n">
        <v>5005</v>
      </c>
      <c r="E263" s="263" t="n">
        <v>570</v>
      </c>
      <c r="F263" s="263" t="n">
        <v>382</v>
      </c>
      <c r="G263" s="265"/>
      <c r="H263" s="12"/>
      <c r="I263" s="12"/>
    </row>
    <row r="264" s="23" customFormat="true" ht="12.75" hidden="false" customHeight="false" outlineLevel="0" collapsed="false">
      <c r="A264" s="318" t="s">
        <v>140</v>
      </c>
      <c r="B264" s="264" t="n">
        <v>1517</v>
      </c>
      <c r="C264" s="264" t="n">
        <v>126</v>
      </c>
      <c r="D264" s="264" t="n">
        <v>1201</v>
      </c>
      <c r="E264" s="263" t="n">
        <v>44</v>
      </c>
      <c r="F264" s="263" t="n">
        <v>146</v>
      </c>
      <c r="G264" s="265"/>
      <c r="H264" s="12"/>
      <c r="I264" s="12"/>
    </row>
    <row r="265" s="23" customFormat="true" ht="12.75" hidden="false" customHeight="false" outlineLevel="0" collapsed="false">
      <c r="A265" s="318" t="s">
        <v>141</v>
      </c>
      <c r="B265" s="264" t="n">
        <v>816</v>
      </c>
      <c r="C265" s="264" t="n">
        <v>196</v>
      </c>
      <c r="D265" s="264" t="n">
        <v>557</v>
      </c>
      <c r="E265" s="263" t="n">
        <v>51</v>
      </c>
      <c r="F265" s="263" t="n">
        <v>12</v>
      </c>
      <c r="G265" s="265"/>
      <c r="H265" s="12"/>
      <c r="I265" s="12"/>
    </row>
    <row r="266" s="23" customFormat="true" ht="12.75" hidden="false" customHeight="false" outlineLevel="0" collapsed="false">
      <c r="A266" s="318" t="s">
        <v>143</v>
      </c>
      <c r="B266" s="264" t="n">
        <v>1057</v>
      </c>
      <c r="C266" s="264" t="n">
        <v>106</v>
      </c>
      <c r="D266" s="264" t="n">
        <v>879</v>
      </c>
      <c r="E266" s="263" t="n">
        <v>18</v>
      </c>
      <c r="F266" s="263" t="n">
        <v>54</v>
      </c>
      <c r="G266" s="265"/>
      <c r="H266" s="12"/>
      <c r="I266" s="12"/>
    </row>
    <row r="267" s="23" customFormat="true" ht="12.75" hidden="false" customHeight="false" outlineLevel="0" collapsed="false">
      <c r="A267" s="318" t="s">
        <v>144</v>
      </c>
      <c r="B267" s="264" t="n">
        <v>1095</v>
      </c>
      <c r="C267" s="264" t="n">
        <v>59</v>
      </c>
      <c r="D267" s="264" t="n">
        <v>1021</v>
      </c>
      <c r="E267" s="263" t="n">
        <v>11</v>
      </c>
      <c r="F267" s="263" t="n">
        <v>4</v>
      </c>
      <c r="G267" s="265"/>
      <c r="H267" s="12"/>
      <c r="I267" s="12"/>
    </row>
    <row r="268" s="23" customFormat="true" ht="12.75" hidden="false" customHeight="false" outlineLevel="0" collapsed="false">
      <c r="A268" s="318" t="s">
        <v>145</v>
      </c>
      <c r="B268" s="264" t="n">
        <v>798</v>
      </c>
      <c r="C268" s="264" t="n">
        <v>155</v>
      </c>
      <c r="D268" s="264" t="n">
        <v>567</v>
      </c>
      <c r="E268" s="263" t="n">
        <v>28</v>
      </c>
      <c r="F268" s="263" t="n">
        <v>48</v>
      </c>
      <c r="G268" s="265"/>
      <c r="H268" s="12"/>
      <c r="I268" s="12"/>
    </row>
    <row r="269" s="23" customFormat="true" ht="12.75" hidden="false" customHeight="false" outlineLevel="0" collapsed="false">
      <c r="A269" s="318" t="s">
        <v>146</v>
      </c>
      <c r="B269" s="264" t="n">
        <v>1224</v>
      </c>
      <c r="C269" s="264" t="n">
        <v>266</v>
      </c>
      <c r="D269" s="264" t="n">
        <v>911</v>
      </c>
      <c r="E269" s="263" t="n">
        <v>17</v>
      </c>
      <c r="F269" s="263" t="n">
        <v>30</v>
      </c>
      <c r="G269" s="265"/>
      <c r="H269" s="12"/>
      <c r="I269" s="12"/>
    </row>
    <row r="270" s="23" customFormat="true" ht="12.75" hidden="false" customHeight="false" outlineLevel="0" collapsed="false">
      <c r="A270" s="318" t="s">
        <v>148</v>
      </c>
      <c r="B270" s="264" t="n">
        <v>412</v>
      </c>
      <c r="C270" s="264" t="n">
        <v>125</v>
      </c>
      <c r="D270" s="264" t="n">
        <v>219</v>
      </c>
      <c r="E270" s="263" t="n">
        <v>42</v>
      </c>
      <c r="F270" s="263" t="n">
        <v>26</v>
      </c>
      <c r="G270" s="265"/>
      <c r="H270" s="12"/>
      <c r="I270" s="12"/>
    </row>
    <row r="271" s="23" customFormat="true" ht="12.75" hidden="false" customHeight="false" outlineLevel="0" collapsed="false">
      <c r="A271" s="318" t="s">
        <v>149</v>
      </c>
      <c r="B271" s="264" t="n">
        <v>170</v>
      </c>
      <c r="C271" s="264" t="n">
        <v>35</v>
      </c>
      <c r="D271" s="264" t="n">
        <v>120</v>
      </c>
      <c r="E271" s="263" t="n">
        <v>4</v>
      </c>
      <c r="F271" s="263" t="n">
        <v>11</v>
      </c>
      <c r="G271" s="265"/>
      <c r="H271" s="12"/>
      <c r="I271" s="12"/>
    </row>
    <row r="272" s="23" customFormat="true" ht="12.75" hidden="false" customHeight="false" outlineLevel="0" collapsed="false">
      <c r="A272" s="318" t="s">
        <v>151</v>
      </c>
      <c r="B272" s="264" t="n">
        <v>1325</v>
      </c>
      <c r="C272" s="264" t="n">
        <v>306</v>
      </c>
      <c r="D272" s="264" t="n">
        <v>922</v>
      </c>
      <c r="E272" s="263" t="n">
        <v>72</v>
      </c>
      <c r="F272" s="263" t="n">
        <v>25</v>
      </c>
      <c r="G272" s="265"/>
      <c r="H272" s="12"/>
      <c r="I272" s="12"/>
    </row>
    <row r="273" s="23" customFormat="true" ht="12.75" hidden="false" customHeight="false" outlineLevel="0" collapsed="false">
      <c r="A273" s="318" t="s">
        <v>152</v>
      </c>
      <c r="B273" s="264" t="n">
        <v>530</v>
      </c>
      <c r="C273" s="264" t="n">
        <v>99</v>
      </c>
      <c r="D273" s="264" t="n">
        <v>362</v>
      </c>
      <c r="E273" s="263" t="n">
        <v>42</v>
      </c>
      <c r="F273" s="263" t="n">
        <v>27</v>
      </c>
      <c r="G273" s="265"/>
      <c r="H273" s="12"/>
      <c r="I273" s="12"/>
    </row>
    <row r="274" s="23" customFormat="true" ht="12.75" hidden="false" customHeight="false" outlineLevel="0" collapsed="false">
      <c r="A274" s="318" t="s">
        <v>153</v>
      </c>
      <c r="B274" s="264" t="n">
        <v>5916</v>
      </c>
      <c r="C274" s="264" t="n">
        <v>1656</v>
      </c>
      <c r="D274" s="264" t="n">
        <v>4014</v>
      </c>
      <c r="E274" s="263" t="n">
        <v>158</v>
      </c>
      <c r="F274" s="263" t="n">
        <v>88</v>
      </c>
      <c r="G274" s="265"/>
      <c r="H274" s="12"/>
      <c r="I274" s="12"/>
    </row>
    <row r="275" s="23" customFormat="true" ht="12.75" hidden="false" customHeight="false" outlineLevel="0" collapsed="false">
      <c r="A275" s="318" t="s">
        <v>154</v>
      </c>
      <c r="B275" s="264" t="n">
        <v>801</v>
      </c>
      <c r="C275" s="264" t="n">
        <v>213</v>
      </c>
      <c r="D275" s="264" t="n">
        <v>545</v>
      </c>
      <c r="E275" s="263" t="n">
        <v>32</v>
      </c>
      <c r="F275" s="263" t="n">
        <v>11</v>
      </c>
      <c r="G275" s="265"/>
      <c r="H275" s="12"/>
      <c r="I275" s="12"/>
    </row>
    <row r="276" s="23" customFormat="true" ht="12.75" hidden="false" customHeight="false" outlineLevel="0" collapsed="false">
      <c r="A276" s="318" t="s">
        <v>155</v>
      </c>
      <c r="B276" s="264" t="n">
        <v>4015</v>
      </c>
      <c r="C276" s="264" t="n">
        <v>446</v>
      </c>
      <c r="D276" s="264" t="n">
        <v>3483</v>
      </c>
      <c r="E276" s="263" t="n">
        <v>81</v>
      </c>
      <c r="F276" s="263" t="n">
        <v>5</v>
      </c>
      <c r="G276" s="265"/>
      <c r="H276" s="12"/>
      <c r="I276" s="12"/>
    </row>
    <row r="277" s="23" customFormat="true" ht="12.75" hidden="false" customHeight="false" outlineLevel="0" collapsed="false">
      <c r="A277" s="318" t="s">
        <v>157</v>
      </c>
      <c r="B277" s="264" t="n">
        <v>2989</v>
      </c>
      <c r="C277" s="264" t="n">
        <v>194</v>
      </c>
      <c r="D277" s="264" t="n">
        <v>2717</v>
      </c>
      <c r="E277" s="263" t="n">
        <v>36</v>
      </c>
      <c r="F277" s="263" t="n">
        <v>42</v>
      </c>
      <c r="G277" s="265"/>
      <c r="H277" s="12"/>
      <c r="I277" s="12"/>
    </row>
    <row r="278" s="23" customFormat="true" ht="12.75" hidden="false" customHeight="false" outlineLevel="0" collapsed="false">
      <c r="A278" s="318" t="s">
        <v>158</v>
      </c>
      <c r="B278" s="264" t="n">
        <v>3087</v>
      </c>
      <c r="C278" s="264" t="n">
        <v>465</v>
      </c>
      <c r="D278" s="264" t="n">
        <v>2437</v>
      </c>
      <c r="E278" s="263" t="n">
        <v>137</v>
      </c>
      <c r="F278" s="263" t="n">
        <v>48</v>
      </c>
      <c r="G278" s="265"/>
      <c r="H278" s="12"/>
      <c r="I278" s="12"/>
    </row>
    <row r="279" s="23" customFormat="true" ht="12.75" hidden="false" customHeight="false" outlineLevel="0" collapsed="false">
      <c r="A279" s="318" t="s">
        <v>159</v>
      </c>
      <c r="B279" s="264" t="n">
        <v>1325</v>
      </c>
      <c r="C279" s="264" t="n">
        <v>241</v>
      </c>
      <c r="D279" s="264" t="n">
        <v>991</v>
      </c>
      <c r="E279" s="263" t="n">
        <v>80</v>
      </c>
      <c r="F279" s="263" t="n">
        <v>13</v>
      </c>
      <c r="G279" s="265"/>
      <c r="H279" s="12"/>
      <c r="I279" s="12"/>
    </row>
    <row r="280" s="23" customFormat="true" ht="12.75" hidden="false" customHeight="false" outlineLevel="0" collapsed="false">
      <c r="A280" s="318" t="s">
        <v>160</v>
      </c>
      <c r="B280" s="264" t="n">
        <v>668</v>
      </c>
      <c r="C280" s="264" t="n">
        <v>58</v>
      </c>
      <c r="D280" s="264" t="n">
        <v>584</v>
      </c>
      <c r="E280" s="263" t="n">
        <v>17</v>
      </c>
      <c r="F280" s="263" t="n">
        <v>9</v>
      </c>
      <c r="G280" s="265"/>
      <c r="H280" s="12"/>
      <c r="I280" s="12"/>
    </row>
    <row r="281" s="23" customFormat="true" ht="12.75" hidden="false" customHeight="false" outlineLevel="0" collapsed="false">
      <c r="A281" s="318" t="s">
        <v>161</v>
      </c>
      <c r="B281" s="264" t="n">
        <v>3419</v>
      </c>
      <c r="C281" s="264" t="n">
        <v>282</v>
      </c>
      <c r="D281" s="264" t="n">
        <v>2957</v>
      </c>
      <c r="E281" s="263" t="n">
        <v>107</v>
      </c>
      <c r="F281" s="263" t="n">
        <v>73</v>
      </c>
      <c r="G281" s="265"/>
      <c r="H281" s="12"/>
      <c r="I281" s="12"/>
    </row>
    <row r="282" s="23" customFormat="true" ht="12.75" hidden="false" customHeight="false" outlineLevel="0" collapsed="false">
      <c r="A282" s="318" t="s">
        <v>163</v>
      </c>
      <c r="B282" s="264" t="n">
        <v>840</v>
      </c>
      <c r="C282" s="264" t="n">
        <v>202</v>
      </c>
      <c r="D282" s="264" t="n">
        <v>536</v>
      </c>
      <c r="E282" s="263" t="n">
        <v>66</v>
      </c>
      <c r="F282" s="263" t="n">
        <v>36</v>
      </c>
      <c r="G282" s="265"/>
      <c r="H282" s="12"/>
      <c r="I282" s="12"/>
    </row>
    <row r="283" s="23" customFormat="true" ht="12.75" hidden="false" customHeight="false" outlineLevel="0" collapsed="false">
      <c r="A283" s="318" t="s">
        <v>164</v>
      </c>
      <c r="B283" s="264" t="n">
        <v>587</v>
      </c>
      <c r="C283" s="264" t="n">
        <v>105</v>
      </c>
      <c r="D283" s="264" t="n">
        <v>456</v>
      </c>
      <c r="E283" s="263" t="n">
        <v>23</v>
      </c>
      <c r="F283" s="263" t="n">
        <v>3</v>
      </c>
      <c r="G283" s="265"/>
      <c r="H283" s="12"/>
      <c r="I283" s="12"/>
    </row>
    <row r="284" s="23" customFormat="true" ht="12.75" hidden="false" customHeight="false" outlineLevel="0" collapsed="false">
      <c r="A284" s="318" t="s">
        <v>166</v>
      </c>
      <c r="B284" s="264" t="n">
        <v>2119</v>
      </c>
      <c r="C284" s="264" t="n">
        <v>619</v>
      </c>
      <c r="D284" s="264" t="n">
        <v>1321</v>
      </c>
      <c r="E284" s="263" t="n">
        <v>83</v>
      </c>
      <c r="F284" s="263" t="n">
        <v>96</v>
      </c>
      <c r="G284" s="265"/>
      <c r="H284" s="12"/>
      <c r="I284" s="12"/>
    </row>
    <row r="285" s="23" customFormat="true" ht="12.75" hidden="false" customHeight="false" outlineLevel="0" collapsed="false">
      <c r="A285" s="318" t="s">
        <v>167</v>
      </c>
      <c r="B285" s="264" t="n">
        <v>999</v>
      </c>
      <c r="C285" s="264" t="n">
        <v>276</v>
      </c>
      <c r="D285" s="264" t="n">
        <v>660</v>
      </c>
      <c r="E285" s="263" t="n">
        <v>18</v>
      </c>
      <c r="F285" s="263" t="n">
        <v>45</v>
      </c>
      <c r="G285" s="265"/>
      <c r="H285" s="12"/>
      <c r="I285" s="12"/>
    </row>
    <row r="286" s="23" customFormat="true" ht="12.75" hidden="false" customHeight="false" outlineLevel="0" collapsed="false">
      <c r="A286" s="318" t="s">
        <v>168</v>
      </c>
      <c r="B286" s="264" t="n">
        <v>791</v>
      </c>
      <c r="C286" s="264" t="n">
        <v>311</v>
      </c>
      <c r="D286" s="264" t="n">
        <v>462</v>
      </c>
      <c r="E286" s="263" t="n">
        <v>15</v>
      </c>
      <c r="F286" s="263" t="n">
        <v>3</v>
      </c>
      <c r="G286" s="265"/>
      <c r="H286" s="12"/>
      <c r="I286" s="12"/>
    </row>
    <row r="287" s="23" customFormat="true" ht="12.75" hidden="false" customHeight="false" outlineLevel="0" collapsed="false">
      <c r="A287" s="318" t="s">
        <v>169</v>
      </c>
      <c r="B287" s="264" t="n">
        <v>573</v>
      </c>
      <c r="C287" s="264" t="n">
        <v>68</v>
      </c>
      <c r="D287" s="264" t="n">
        <v>491</v>
      </c>
      <c r="E287" s="263" t="n">
        <v>8</v>
      </c>
      <c r="F287" s="263" t="n">
        <v>6</v>
      </c>
      <c r="G287" s="265"/>
      <c r="H287" s="12"/>
      <c r="I287" s="12"/>
    </row>
    <row r="288" s="23" customFormat="true" ht="12.75" hidden="false" customHeight="false" outlineLevel="0" collapsed="false">
      <c r="A288" s="318" t="s">
        <v>170</v>
      </c>
      <c r="B288" s="264" t="n">
        <v>606</v>
      </c>
      <c r="C288" s="264" t="n">
        <v>101</v>
      </c>
      <c r="D288" s="264" t="n">
        <v>496</v>
      </c>
      <c r="E288" s="263" t="n">
        <v>6</v>
      </c>
      <c r="F288" s="263" t="n">
        <v>3</v>
      </c>
      <c r="G288" s="265"/>
      <c r="H288" s="12"/>
      <c r="I288" s="12"/>
    </row>
    <row r="289" s="23" customFormat="true" ht="12.75" hidden="false" customHeight="false" outlineLevel="0" collapsed="false">
      <c r="A289" s="318" t="s">
        <v>172</v>
      </c>
      <c r="B289" s="264" t="n">
        <v>1479</v>
      </c>
      <c r="C289" s="264" t="n">
        <v>292</v>
      </c>
      <c r="D289" s="264" t="n">
        <v>1142</v>
      </c>
      <c r="E289" s="263" t="n">
        <v>27</v>
      </c>
      <c r="F289" s="263" t="n">
        <v>18</v>
      </c>
      <c r="G289" s="265"/>
      <c r="H289" s="12"/>
      <c r="I289" s="12"/>
    </row>
    <row r="290" s="23" customFormat="true" ht="12.75" hidden="false" customHeight="false" outlineLevel="0" collapsed="false">
      <c r="A290" s="318" t="s">
        <v>173</v>
      </c>
      <c r="B290" s="264" t="n">
        <v>2100</v>
      </c>
      <c r="C290" s="264" t="n">
        <v>319</v>
      </c>
      <c r="D290" s="264" t="n">
        <v>1734</v>
      </c>
      <c r="E290" s="263" t="n">
        <v>28</v>
      </c>
      <c r="F290" s="263" t="n">
        <v>19</v>
      </c>
      <c r="G290" s="265"/>
      <c r="H290" s="12"/>
      <c r="I290" s="12"/>
    </row>
    <row r="291" s="23" customFormat="true" ht="12.75" hidden="false" customHeight="false" outlineLevel="0" collapsed="false">
      <c r="A291" s="318" t="s">
        <v>174</v>
      </c>
      <c r="B291" s="264" t="n">
        <v>1030</v>
      </c>
      <c r="C291" s="264" t="n">
        <v>142</v>
      </c>
      <c r="D291" s="264" t="n">
        <v>812</v>
      </c>
      <c r="E291" s="263" t="n">
        <v>16</v>
      </c>
      <c r="F291" s="263" t="n">
        <v>60</v>
      </c>
      <c r="G291" s="265"/>
      <c r="H291" s="12"/>
      <c r="I291" s="12"/>
    </row>
    <row r="292" s="23" customFormat="true" ht="12.75" hidden="false" customHeight="false" outlineLevel="0" collapsed="false">
      <c r="A292" s="318" t="s">
        <v>175</v>
      </c>
      <c r="B292" s="264" t="n">
        <v>787</v>
      </c>
      <c r="C292" s="264" t="n">
        <v>304</v>
      </c>
      <c r="D292" s="264" t="n">
        <v>463</v>
      </c>
      <c r="E292" s="263" t="n">
        <v>15</v>
      </c>
      <c r="F292" s="263" t="n">
        <v>5</v>
      </c>
      <c r="G292" s="265"/>
      <c r="H292" s="12"/>
      <c r="I292" s="12"/>
    </row>
    <row r="293" s="23" customFormat="true" ht="12.75" hidden="false" customHeight="false" outlineLevel="0" collapsed="false">
      <c r="A293" s="318" t="s">
        <v>176</v>
      </c>
      <c r="B293" s="264" t="n">
        <v>418</v>
      </c>
      <c r="C293" s="264" t="n">
        <v>83</v>
      </c>
      <c r="D293" s="264" t="n">
        <v>275</v>
      </c>
      <c r="E293" s="263" t="n">
        <v>50</v>
      </c>
      <c r="F293" s="263" t="n">
        <v>10</v>
      </c>
      <c r="G293" s="265"/>
      <c r="H293" s="12"/>
      <c r="I293" s="12"/>
    </row>
    <row r="294" s="23" customFormat="true" ht="12.75" hidden="false" customHeight="false" outlineLevel="0" collapsed="false">
      <c r="A294" s="318" t="s">
        <v>177</v>
      </c>
      <c r="B294" s="264" t="n">
        <v>189</v>
      </c>
      <c r="C294" s="264" t="n">
        <v>103</v>
      </c>
      <c r="D294" s="264" t="n">
        <v>68</v>
      </c>
      <c r="E294" s="263" t="n">
        <v>17</v>
      </c>
      <c r="F294" s="263" t="n">
        <v>1</v>
      </c>
      <c r="G294" s="265"/>
      <c r="H294" s="12"/>
      <c r="I294" s="12"/>
    </row>
    <row r="295" s="23" customFormat="true" ht="12.75" hidden="false" customHeight="false" outlineLevel="0" collapsed="false">
      <c r="A295" s="318" t="s">
        <v>178</v>
      </c>
      <c r="B295" s="264" t="n">
        <v>945</v>
      </c>
      <c r="C295" s="264" t="n">
        <v>399</v>
      </c>
      <c r="D295" s="264" t="n">
        <v>476</v>
      </c>
      <c r="E295" s="263" t="n">
        <v>45</v>
      </c>
      <c r="F295" s="263" t="n">
        <v>25</v>
      </c>
      <c r="G295" s="265"/>
      <c r="H295" s="12"/>
      <c r="I295" s="12"/>
    </row>
    <row r="296" s="23" customFormat="true" ht="12.75" hidden="false" customHeight="false" outlineLevel="0" collapsed="false">
      <c r="A296" s="318" t="s">
        <v>179</v>
      </c>
      <c r="B296" s="264" t="n">
        <v>912</v>
      </c>
      <c r="C296" s="264" t="n">
        <v>52</v>
      </c>
      <c r="D296" s="264" t="n">
        <v>785</v>
      </c>
      <c r="E296" s="263" t="n">
        <v>68</v>
      </c>
      <c r="F296" s="263" t="n">
        <v>7</v>
      </c>
      <c r="G296" s="265"/>
      <c r="H296" s="12"/>
      <c r="I296" s="12"/>
    </row>
    <row r="297" s="23" customFormat="true" ht="12.75" hidden="false" customHeight="false" outlineLevel="0" collapsed="false">
      <c r="A297" s="318" t="s">
        <v>180</v>
      </c>
      <c r="B297" s="264" t="n">
        <v>1257</v>
      </c>
      <c r="C297" s="264" t="n">
        <v>251</v>
      </c>
      <c r="D297" s="264" t="n">
        <v>918</v>
      </c>
      <c r="E297" s="263" t="n">
        <v>80</v>
      </c>
      <c r="F297" s="263" t="n">
        <v>8</v>
      </c>
      <c r="G297" s="265"/>
      <c r="H297" s="12"/>
      <c r="I297" s="12"/>
    </row>
    <row r="298" s="23" customFormat="true" ht="12.75" hidden="false" customHeight="false" outlineLevel="0" collapsed="false">
      <c r="A298" s="318" t="s">
        <v>182</v>
      </c>
      <c r="B298" s="264" t="n">
        <v>2592</v>
      </c>
      <c r="C298" s="264" t="n">
        <v>145</v>
      </c>
      <c r="D298" s="264" t="n">
        <v>2387</v>
      </c>
      <c r="E298" s="263" t="n">
        <v>47</v>
      </c>
      <c r="F298" s="263" t="n">
        <v>13</v>
      </c>
      <c r="G298" s="265"/>
      <c r="H298" s="12"/>
      <c r="I298" s="12"/>
    </row>
    <row r="299" s="23" customFormat="true" ht="12.75" hidden="false" customHeight="false" outlineLevel="0" collapsed="false">
      <c r="A299" s="318" t="s">
        <v>183</v>
      </c>
      <c r="B299" s="264" t="n">
        <v>783</v>
      </c>
      <c r="C299" s="264" t="n">
        <v>59</v>
      </c>
      <c r="D299" s="264" t="n">
        <v>718</v>
      </c>
      <c r="E299" s="263" t="n">
        <v>3</v>
      </c>
      <c r="F299" s="263" t="n">
        <v>3</v>
      </c>
      <c r="G299" s="265"/>
      <c r="H299" s="12"/>
      <c r="I299" s="12"/>
    </row>
    <row r="300" s="23" customFormat="true" ht="12.75" hidden="false" customHeight="false" outlineLevel="0" collapsed="false">
      <c r="A300" s="318" t="s">
        <v>184</v>
      </c>
      <c r="B300" s="264" t="n">
        <v>3196</v>
      </c>
      <c r="C300" s="264" t="n">
        <v>260</v>
      </c>
      <c r="D300" s="264" t="n">
        <v>2814</v>
      </c>
      <c r="E300" s="263" t="n">
        <v>101</v>
      </c>
      <c r="F300" s="263" t="n">
        <v>21</v>
      </c>
      <c r="G300" s="265"/>
      <c r="H300" s="12"/>
      <c r="I300" s="12"/>
    </row>
    <row r="301" s="23" customFormat="true" ht="12.75" hidden="false" customHeight="false" outlineLevel="0" collapsed="false">
      <c r="A301" s="318" t="s">
        <v>185</v>
      </c>
      <c r="B301" s="264" t="n">
        <v>292</v>
      </c>
      <c r="C301" s="264" t="n">
        <v>33</v>
      </c>
      <c r="D301" s="264" t="n">
        <v>253</v>
      </c>
      <c r="E301" s="263" t="n">
        <v>4</v>
      </c>
      <c r="F301" s="263" t="n">
        <v>2</v>
      </c>
      <c r="G301" s="265"/>
      <c r="H301" s="12"/>
      <c r="I301" s="12"/>
    </row>
    <row r="302" s="23" customFormat="true" ht="12.75" hidden="false" customHeight="false" outlineLevel="0" collapsed="false">
      <c r="A302" s="23" t="s">
        <v>290</v>
      </c>
      <c r="B302" s="322" t="n">
        <v>158841</v>
      </c>
      <c r="C302" s="322" t="n">
        <v>31517</v>
      </c>
      <c r="D302" s="322" t="n">
        <v>114825</v>
      </c>
      <c r="E302" s="322" t="n">
        <v>7290</v>
      </c>
      <c r="F302" s="322" t="n">
        <v>5209</v>
      </c>
      <c r="G302" s="265"/>
      <c r="H302" s="12"/>
      <c r="I302" s="12"/>
    </row>
    <row r="303" customFormat="false" ht="12.75" hidden="false" customHeight="false" outlineLevel="0" collapsed="false">
      <c r="A303" s="23" t="s">
        <v>186</v>
      </c>
      <c r="B303" s="263" t="n">
        <v>38426</v>
      </c>
      <c r="C303" s="263" t="n">
        <v>10009</v>
      </c>
      <c r="D303" s="263" t="n">
        <v>24709</v>
      </c>
      <c r="E303" s="263" t="n">
        <v>2422</v>
      </c>
      <c r="F303" s="263" t="n">
        <v>1286</v>
      </c>
    </row>
    <row r="304" customFormat="false" ht="12.75" hidden="false" customHeight="false" outlineLevel="0" collapsed="false">
      <c r="A304" s="23" t="s">
        <v>187</v>
      </c>
      <c r="B304" s="263" t="n">
        <v>42807</v>
      </c>
      <c r="C304" s="263" t="n">
        <v>7038</v>
      </c>
      <c r="D304" s="263" t="n">
        <v>32341</v>
      </c>
      <c r="E304" s="263" t="n">
        <v>1682</v>
      </c>
      <c r="F304" s="263" t="n">
        <v>1746</v>
      </c>
    </row>
    <row r="305" customFormat="false" ht="12.75" hidden="false" customHeight="false" outlineLevel="0" collapsed="false">
      <c r="A305" s="23" t="s">
        <v>188</v>
      </c>
      <c r="B305" s="263" t="n">
        <v>26282</v>
      </c>
      <c r="C305" s="263" t="n">
        <v>5640</v>
      </c>
      <c r="D305" s="263" t="n">
        <v>17779</v>
      </c>
      <c r="E305" s="263" t="n">
        <v>1584</v>
      </c>
      <c r="F305" s="263" t="n">
        <v>1279</v>
      </c>
    </row>
    <row r="306" customFormat="false" ht="12.75" hidden="false" customHeight="false" outlineLevel="0" collapsed="false">
      <c r="A306" s="23" t="s">
        <v>291</v>
      </c>
      <c r="B306" s="263" t="n">
        <v>51326</v>
      </c>
      <c r="C306" s="263" t="n">
        <v>8830</v>
      </c>
      <c r="D306" s="263" t="n">
        <v>39996</v>
      </c>
      <c r="E306" s="263" t="n">
        <v>1602</v>
      </c>
      <c r="F306" s="263" t="n">
        <v>898</v>
      </c>
    </row>
    <row r="307" customFormat="false" ht="12.75" hidden="false" customHeight="false" outlineLevel="0" collapsed="false">
      <c r="B307" s="12"/>
      <c r="C307" s="12"/>
      <c r="D307" s="12"/>
      <c r="F307" s="264"/>
    </row>
    <row r="308" customFormat="false" ht="12.75" hidden="false" customHeight="false" outlineLevel="0" collapsed="false">
      <c r="C308" s="263"/>
      <c r="D308" s="263"/>
      <c r="F308" s="263"/>
    </row>
    <row r="309" customFormat="false" ht="12.75" hidden="false" customHeight="false" outlineLevel="0" collapsed="false">
      <c r="C309" s="263"/>
      <c r="D309" s="263"/>
      <c r="F309" s="263"/>
    </row>
    <row r="310" customFormat="false" ht="12.75" hidden="false" customHeight="false" outlineLevel="0" collapsed="false">
      <c r="B310" s="12"/>
      <c r="C310" s="12"/>
      <c r="D310" s="12"/>
      <c r="F310" s="263"/>
    </row>
    <row r="311" customFormat="false" ht="12.75" hidden="false" customHeight="false" outlineLevel="0" collapsed="false">
      <c r="B311" s="12"/>
      <c r="C311" s="12"/>
      <c r="D311" s="12"/>
      <c r="F311" s="263"/>
    </row>
    <row r="312" customFormat="false" ht="12.75" hidden="false" customHeight="false" outlineLevel="0" collapsed="false">
      <c r="B312" s="12"/>
      <c r="C312" s="12"/>
      <c r="D312" s="12"/>
      <c r="F312" s="263"/>
    </row>
    <row r="313" customFormat="false" ht="12.75" hidden="false" customHeight="false" outlineLevel="0" collapsed="false">
      <c r="B313" s="12"/>
      <c r="C313" s="12"/>
      <c r="D313" s="12"/>
      <c r="F313" s="263"/>
    </row>
    <row r="314" customFormat="false" ht="12.75" hidden="false" customHeight="false" outlineLevel="0" collapsed="false">
      <c r="B314" s="12"/>
      <c r="C314" s="12"/>
      <c r="D314" s="12"/>
      <c r="F314" s="263"/>
    </row>
    <row r="315" customFormat="false" ht="12.75" hidden="false" customHeight="false" outlineLevel="0" collapsed="false">
      <c r="B315" s="12"/>
      <c r="C315" s="12"/>
      <c r="D315" s="12"/>
      <c r="F315" s="263"/>
    </row>
    <row r="316" customFormat="false" ht="12.75" hidden="false" customHeight="false" outlineLevel="0" collapsed="false">
      <c r="B316" s="12"/>
      <c r="C316" s="12"/>
      <c r="D316" s="12"/>
      <c r="F316" s="264"/>
    </row>
    <row r="317" s="263" customFormat="true" ht="12.75" hidden="false" customHeight="true" outlineLevel="0" collapsed="false">
      <c r="A317" s="323" t="s">
        <v>62</v>
      </c>
      <c r="B317" s="324" t="n">
        <v>10287</v>
      </c>
      <c r="C317" s="324" t="n">
        <v>2781</v>
      </c>
      <c r="D317" s="324" t="n">
        <v>6600</v>
      </c>
      <c r="E317" s="324" t="n">
        <v>613</v>
      </c>
      <c r="F317" s="324" t="n">
        <v>293</v>
      </c>
      <c r="G317" s="265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</row>
    <row r="318" customFormat="false" ht="12.75" hidden="false" customHeight="true" outlineLevel="0" collapsed="false">
      <c r="A318" s="325" t="s">
        <v>71</v>
      </c>
      <c r="B318" s="326" t="n">
        <v>1014</v>
      </c>
      <c r="C318" s="326" t="n">
        <v>70</v>
      </c>
      <c r="D318" s="326" t="n">
        <v>860</v>
      </c>
      <c r="E318" s="326" t="n">
        <v>78</v>
      </c>
      <c r="F318" s="326" t="n">
        <v>6</v>
      </c>
    </row>
    <row r="319" customFormat="false" ht="12.75" hidden="false" customHeight="true" outlineLevel="0" collapsed="false">
      <c r="A319" s="327" t="s">
        <v>72</v>
      </c>
      <c r="B319" s="324" t="n">
        <v>22847</v>
      </c>
      <c r="C319" s="324" t="n">
        <v>6636</v>
      </c>
      <c r="D319" s="324" t="n">
        <v>13817</v>
      </c>
      <c r="E319" s="324" t="n">
        <v>1481</v>
      </c>
      <c r="F319" s="324" t="n">
        <v>913</v>
      </c>
    </row>
    <row r="320" customFormat="false" ht="12.75" hidden="false" customHeight="true" outlineLevel="0" collapsed="false">
      <c r="A320" s="328" t="s">
        <v>85</v>
      </c>
      <c r="B320" s="324" t="n">
        <v>4278</v>
      </c>
      <c r="C320" s="324" t="n">
        <v>522</v>
      </c>
      <c r="D320" s="324" t="n">
        <v>3432</v>
      </c>
      <c r="E320" s="324" t="n">
        <v>250</v>
      </c>
      <c r="F320" s="324" t="n">
        <v>74</v>
      </c>
    </row>
    <row r="321" customFormat="false" ht="12.75" hidden="false" customHeight="true" outlineLevel="0" collapsed="false">
      <c r="A321" s="329" t="s">
        <v>90</v>
      </c>
      <c r="B321" s="324" t="n">
        <v>7382</v>
      </c>
      <c r="C321" s="324" t="n">
        <v>458</v>
      </c>
      <c r="D321" s="324" t="n">
        <v>6435</v>
      </c>
      <c r="E321" s="324" t="n">
        <v>181</v>
      </c>
      <c r="F321" s="324" t="n">
        <v>308</v>
      </c>
    </row>
    <row r="322" customFormat="false" ht="12.75" hidden="false" customHeight="true" outlineLevel="0" collapsed="false">
      <c r="A322" s="329" t="s">
        <v>93</v>
      </c>
      <c r="B322" s="324" t="n">
        <v>14672</v>
      </c>
      <c r="C322" s="324" t="n">
        <v>2434</v>
      </c>
      <c r="D322" s="324" t="n">
        <v>10598</v>
      </c>
      <c r="E322" s="324" t="n">
        <v>755</v>
      </c>
      <c r="F322" s="324" t="n">
        <v>885</v>
      </c>
    </row>
    <row r="323" customFormat="false" ht="12.75" hidden="false" customHeight="true" outlineLevel="0" collapsed="false">
      <c r="A323" s="323" t="s">
        <v>101</v>
      </c>
      <c r="B323" s="324" t="n">
        <v>3640</v>
      </c>
      <c r="C323" s="324" t="n">
        <v>921</v>
      </c>
      <c r="D323" s="324" t="n">
        <v>2442</v>
      </c>
      <c r="E323" s="324" t="n">
        <v>191</v>
      </c>
      <c r="F323" s="324" t="n">
        <v>86</v>
      </c>
    </row>
    <row r="324" customFormat="false" ht="12.75" hidden="false" customHeight="true" outlineLevel="0" collapsed="false">
      <c r="A324" s="328" t="s">
        <v>106</v>
      </c>
      <c r="B324" s="324" t="n">
        <v>17113</v>
      </c>
      <c r="C324" s="324" t="n">
        <v>3225</v>
      </c>
      <c r="D324" s="324" t="n">
        <v>12866</v>
      </c>
      <c r="E324" s="324" t="n">
        <v>555</v>
      </c>
      <c r="F324" s="324" t="n">
        <v>467</v>
      </c>
    </row>
    <row r="325" customFormat="false" ht="12.75" hidden="false" customHeight="true" outlineLevel="0" collapsed="false">
      <c r="A325" s="328" t="s">
        <v>116</v>
      </c>
      <c r="B325" s="324" t="n">
        <v>8948</v>
      </c>
      <c r="C325" s="324" t="n">
        <v>1555</v>
      </c>
      <c r="D325" s="324" t="n">
        <v>6685</v>
      </c>
      <c r="E325" s="324" t="n">
        <v>468</v>
      </c>
      <c r="F325" s="324" t="n">
        <v>240</v>
      </c>
    </row>
    <row r="326" customFormat="false" ht="12.75" hidden="false" customHeight="true" outlineLevel="0" collapsed="false">
      <c r="A326" s="328" t="s">
        <v>127</v>
      </c>
      <c r="B326" s="324" t="n">
        <v>1663</v>
      </c>
      <c r="C326" s="324" t="n">
        <v>406</v>
      </c>
      <c r="D326" s="324" t="n">
        <v>969</v>
      </c>
      <c r="E326" s="324" t="n">
        <v>181</v>
      </c>
      <c r="F326" s="324" t="n">
        <v>107</v>
      </c>
    </row>
    <row r="327" customFormat="false" ht="12.75" hidden="false" customHeight="true" outlineLevel="0" collapsed="false">
      <c r="A327" s="328" t="s">
        <v>130</v>
      </c>
      <c r="B327" s="324" t="n">
        <v>3926</v>
      </c>
      <c r="C327" s="324" t="n">
        <v>576</v>
      </c>
      <c r="D327" s="324" t="n">
        <v>2768</v>
      </c>
      <c r="E327" s="324" t="n">
        <v>218</v>
      </c>
      <c r="F327" s="324" t="n">
        <v>364</v>
      </c>
    </row>
    <row r="328" customFormat="false" ht="12.75" hidden="false" customHeight="true" outlineLevel="0" collapsed="false">
      <c r="A328" s="328" t="s">
        <v>136</v>
      </c>
      <c r="B328" s="324" t="n">
        <v>11745</v>
      </c>
      <c r="C328" s="324" t="n">
        <v>3103</v>
      </c>
      <c r="D328" s="324" t="n">
        <v>7357</v>
      </c>
      <c r="E328" s="324" t="n">
        <v>717</v>
      </c>
      <c r="F328" s="324" t="n">
        <v>568</v>
      </c>
    </row>
    <row r="329" customFormat="false" ht="12.75" hidden="false" customHeight="true" outlineLevel="0" collapsed="false">
      <c r="A329" s="328" t="s">
        <v>142</v>
      </c>
      <c r="B329" s="324" t="n">
        <v>4174</v>
      </c>
      <c r="C329" s="324" t="n">
        <v>586</v>
      </c>
      <c r="D329" s="324" t="n">
        <v>3378</v>
      </c>
      <c r="E329" s="324" t="n">
        <v>74</v>
      </c>
      <c r="F329" s="324" t="n">
        <v>136</v>
      </c>
    </row>
    <row r="330" customFormat="false" ht="12.75" hidden="false" customHeight="true" outlineLevel="0" collapsed="false">
      <c r="A330" s="328" t="s">
        <v>147</v>
      </c>
      <c r="B330" s="324" t="n">
        <v>582</v>
      </c>
      <c r="C330" s="324" t="n">
        <v>160</v>
      </c>
      <c r="D330" s="324" t="n">
        <v>339</v>
      </c>
      <c r="E330" s="324" t="n">
        <v>46</v>
      </c>
      <c r="F330" s="324" t="n">
        <v>37</v>
      </c>
    </row>
    <row r="331" customFormat="false" ht="12.75" hidden="false" customHeight="true" outlineLevel="0" collapsed="false">
      <c r="A331" s="328" t="s">
        <v>150</v>
      </c>
      <c r="B331" s="324" t="n">
        <v>12587</v>
      </c>
      <c r="C331" s="324" t="n">
        <v>2720</v>
      </c>
      <c r="D331" s="324" t="n">
        <v>9326</v>
      </c>
      <c r="E331" s="324" t="n">
        <v>385</v>
      </c>
      <c r="F331" s="324" t="n">
        <v>156</v>
      </c>
    </row>
    <row r="332" customFormat="false" ht="12.75" hidden="false" customHeight="true" outlineLevel="0" collapsed="false">
      <c r="A332" s="328" t="s">
        <v>156</v>
      </c>
      <c r="B332" s="324" t="n">
        <v>11488</v>
      </c>
      <c r="C332" s="324" t="n">
        <v>1240</v>
      </c>
      <c r="D332" s="324" t="n">
        <v>9686</v>
      </c>
      <c r="E332" s="324" t="n">
        <v>377</v>
      </c>
      <c r="F332" s="324" t="n">
        <v>185</v>
      </c>
    </row>
    <row r="333" s="265" customFormat="true" ht="12.75" hidden="false" customHeight="false" outlineLevel="0" collapsed="false">
      <c r="A333" s="328" t="s">
        <v>162</v>
      </c>
      <c r="B333" s="324" t="n">
        <v>1427</v>
      </c>
      <c r="C333" s="324" t="n">
        <v>307</v>
      </c>
      <c r="D333" s="324" t="n">
        <v>992</v>
      </c>
      <c r="E333" s="324" t="n">
        <v>89</v>
      </c>
      <c r="F333" s="324" t="n">
        <v>39</v>
      </c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</row>
    <row r="334" s="265" customFormat="true" ht="12.75" hidden="false" customHeight="false" outlineLevel="0" collapsed="false">
      <c r="A334" s="328" t="s">
        <v>165</v>
      </c>
      <c r="B334" s="324" t="n">
        <v>5088</v>
      </c>
      <c r="C334" s="324" t="n">
        <v>1375</v>
      </c>
      <c r="D334" s="324" t="n">
        <v>3430</v>
      </c>
      <c r="E334" s="324" t="n">
        <v>130</v>
      </c>
      <c r="F334" s="324" t="n">
        <v>153</v>
      </c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</row>
    <row r="335" s="265" customFormat="true" ht="12.75" hidden="false" customHeight="false" outlineLevel="0" collapsed="false">
      <c r="A335" s="328" t="s">
        <v>171</v>
      </c>
      <c r="B335" s="324" t="n">
        <v>9117</v>
      </c>
      <c r="C335" s="324" t="n">
        <v>1945</v>
      </c>
      <c r="D335" s="324" t="n">
        <v>6673</v>
      </c>
      <c r="E335" s="324" t="n">
        <v>346</v>
      </c>
      <c r="F335" s="324" t="n">
        <v>153</v>
      </c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</row>
    <row r="336" s="265" customFormat="true" ht="12.75" hidden="false" customHeight="false" outlineLevel="0" collapsed="false">
      <c r="A336" s="328" t="s">
        <v>181</v>
      </c>
      <c r="B336" s="324" t="n">
        <v>6863</v>
      </c>
      <c r="C336" s="324" t="n">
        <v>497</v>
      </c>
      <c r="D336" s="324" t="n">
        <v>6172</v>
      </c>
      <c r="E336" s="324" t="n">
        <v>155</v>
      </c>
      <c r="F336" s="324" t="n">
        <v>39</v>
      </c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</row>
    <row r="337" s="265" customFormat="true" ht="12.75" hidden="false" customHeight="false" outlineLevel="0" collapsed="false">
      <c r="A337" s="12"/>
      <c r="B337" s="263"/>
      <c r="C337" s="264"/>
      <c r="D337" s="264"/>
      <c r="E337" s="263"/>
      <c r="F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</row>
    <row r="338" s="265" customFormat="true" ht="12.75" hidden="false" customHeight="false" outlineLevel="0" collapsed="false">
      <c r="A338" s="12"/>
      <c r="B338" s="263"/>
      <c r="C338" s="264"/>
      <c r="D338" s="264"/>
      <c r="E338" s="263"/>
      <c r="F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</row>
    <row r="339" s="265" customFormat="true" ht="12.75" hidden="false" customHeight="false" outlineLevel="0" collapsed="false">
      <c r="A339" s="12"/>
      <c r="B339" s="263"/>
      <c r="C339" s="264"/>
      <c r="D339" s="264"/>
      <c r="E339" s="263"/>
      <c r="F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</row>
    <row r="340" s="265" customFormat="true" ht="12.75" hidden="false" customHeight="false" outlineLevel="0" collapsed="false">
      <c r="A340" s="12"/>
      <c r="B340" s="263"/>
      <c r="C340" s="264"/>
      <c r="D340" s="264"/>
      <c r="E340" s="263"/>
      <c r="F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</row>
    <row r="341" s="265" customFormat="true" ht="12.75" hidden="false" customHeight="false" outlineLevel="0" collapsed="false">
      <c r="A341" s="12"/>
      <c r="B341" s="263"/>
      <c r="C341" s="264"/>
      <c r="D341" s="264"/>
      <c r="E341" s="263"/>
      <c r="F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</row>
    <row r="342" s="265" customFormat="true" ht="12.75" hidden="false" customHeight="false" outlineLevel="0" collapsed="false">
      <c r="A342" s="12"/>
      <c r="B342" s="263"/>
      <c r="C342" s="264"/>
      <c r="D342" s="264"/>
      <c r="E342" s="263"/>
      <c r="F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</row>
    <row r="343" s="265" customFormat="true" ht="12.75" hidden="false" customHeight="false" outlineLevel="0" collapsed="false">
      <c r="A343" s="12"/>
      <c r="B343" s="263"/>
      <c r="C343" s="264"/>
      <c r="D343" s="264"/>
      <c r="E343" s="263"/>
      <c r="F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</row>
    <row r="446" customFormat="false" ht="12.75" hidden="false" customHeight="false" outlineLevel="0" collapsed="false">
      <c r="B446" s="12"/>
      <c r="C446" s="264" t="n">
        <v>0</v>
      </c>
      <c r="D446" s="264" t="n">
        <v>0</v>
      </c>
      <c r="E446" s="263" t="n">
        <v>0</v>
      </c>
      <c r="F446" s="12" t="n">
        <v>0</v>
      </c>
      <c r="G446" s="265" t="n">
        <v>0</v>
      </c>
      <c r="H446" s="12" t="n">
        <v>0</v>
      </c>
      <c r="I446" s="12" t="n">
        <v>0</v>
      </c>
      <c r="J446" s="12" t="n">
        <v>0</v>
      </c>
      <c r="K446" s="12" t="n">
        <v>0</v>
      </c>
      <c r="L446" s="12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8.85"/>
    <col collapsed="false" customWidth="true" hidden="false" outlineLevel="0" max="2" min="2" style="298" width="11.7"/>
    <col collapsed="false" customWidth="true" hidden="false" outlineLevel="0" max="4" min="3" style="332" width="11.7"/>
    <col collapsed="false" customWidth="true" hidden="false" outlineLevel="0" max="5" min="5" style="298" width="11.7"/>
    <col collapsed="false" customWidth="true" hidden="false" outlineLevel="0" max="6" min="6" style="20" width="11.7"/>
    <col collapsed="false" customWidth="true" hidden="false" outlineLevel="0" max="7" min="7" style="162" width="10.56"/>
    <col collapsed="false" customWidth="true" hidden="false" outlineLevel="0" max="16" min="8" style="20" width="5.13"/>
    <col collapsed="false" customWidth="false" hidden="false" outlineLevel="0" max="257" min="17" style="20" width="9.14"/>
  </cols>
  <sheetData>
    <row r="1" s="132" customFormat="true" ht="30" hidden="false" customHeight="true" outlineLevel="0" collapsed="false">
      <c r="A1" s="224" t="s">
        <v>294</v>
      </c>
      <c r="B1" s="224"/>
      <c r="C1" s="224"/>
      <c r="D1" s="224"/>
      <c r="E1" s="224"/>
      <c r="F1" s="224"/>
      <c r="G1" s="224"/>
      <c r="H1" s="224"/>
      <c r="J1" s="20"/>
      <c r="K1" s="20"/>
      <c r="L1" s="20"/>
      <c r="O1" s="143"/>
      <c r="P1" s="44"/>
      <c r="Q1" s="44"/>
      <c r="R1" s="44"/>
      <c r="S1" s="44"/>
      <c r="T1" s="44"/>
    </row>
    <row r="2" s="183" customFormat="true" ht="13.5" hidden="false" customHeight="false" outlineLevel="0" collapsed="false">
      <c r="A2" s="269"/>
      <c r="B2" s="36"/>
      <c r="C2" s="36"/>
      <c r="D2" s="270"/>
      <c r="F2" s="271"/>
      <c r="G2" s="132"/>
      <c r="H2" s="20"/>
      <c r="I2" s="20"/>
      <c r="J2" s="143"/>
      <c r="K2" s="20"/>
      <c r="L2" s="20"/>
      <c r="M2" s="20"/>
      <c r="N2" s="20"/>
      <c r="O2" s="143"/>
      <c r="P2" s="182"/>
      <c r="Q2" s="182"/>
      <c r="R2" s="182"/>
      <c r="S2" s="182"/>
      <c r="T2" s="182"/>
    </row>
    <row r="3" customFormat="false" ht="6" hidden="false" customHeight="true" outlineLevel="0" collapsed="false">
      <c r="A3" s="274"/>
      <c r="B3" s="275"/>
      <c r="C3" s="276"/>
      <c r="D3" s="276"/>
      <c r="E3" s="276"/>
      <c r="F3" s="276"/>
      <c r="G3" s="20"/>
      <c r="N3" s="139"/>
      <c r="O3" s="139"/>
      <c r="P3" s="143"/>
      <c r="Q3" s="136"/>
      <c r="R3" s="136"/>
      <c r="S3" s="136"/>
      <c r="T3" s="136"/>
      <c r="U3" s="34"/>
    </row>
    <row r="4" customFormat="false" ht="15.75" hidden="false" customHeight="true" outlineLevel="0" collapsed="false">
      <c r="A4" s="36"/>
      <c r="B4" s="28" t="s">
        <v>277</v>
      </c>
      <c r="C4" s="277" t="s">
        <v>278</v>
      </c>
      <c r="D4" s="277"/>
      <c r="E4" s="277"/>
      <c r="F4" s="277"/>
      <c r="G4" s="20"/>
      <c r="N4" s="139"/>
      <c r="O4" s="139"/>
      <c r="P4" s="143"/>
      <c r="Q4" s="136"/>
      <c r="R4" s="136"/>
      <c r="S4" s="136"/>
      <c r="T4" s="136"/>
      <c r="U4" s="34"/>
    </row>
    <row r="5" customFormat="false" ht="29.25" hidden="false" customHeight="true" outlineLevel="0" collapsed="false">
      <c r="A5" s="36"/>
      <c r="B5" s="28"/>
      <c r="C5" s="278" t="s">
        <v>279</v>
      </c>
      <c r="D5" s="278" t="s">
        <v>280</v>
      </c>
      <c r="E5" s="278" t="s">
        <v>281</v>
      </c>
      <c r="F5" s="278" t="s">
        <v>282</v>
      </c>
      <c r="G5" s="20"/>
      <c r="N5" s="139"/>
      <c r="O5" s="139"/>
      <c r="P5" s="333"/>
      <c r="Q5" s="136"/>
      <c r="R5" s="136"/>
      <c r="S5" s="136"/>
      <c r="T5" s="136"/>
      <c r="U5" s="34"/>
    </row>
    <row r="6" customFormat="false" ht="6" hidden="false" customHeight="true" outlineLevel="0" collapsed="false">
      <c r="A6" s="280"/>
      <c r="B6" s="281"/>
      <c r="C6" s="282"/>
      <c r="D6" s="282"/>
      <c r="E6" s="283"/>
      <c r="F6" s="282"/>
      <c r="G6" s="132"/>
      <c r="H6" s="132"/>
      <c r="I6" s="132"/>
      <c r="J6" s="132"/>
      <c r="K6" s="132"/>
      <c r="L6" s="132"/>
      <c r="M6" s="132"/>
      <c r="N6" s="139"/>
      <c r="O6" s="139"/>
      <c r="P6" s="136"/>
      <c r="Q6" s="136"/>
      <c r="R6" s="136"/>
      <c r="S6" s="136"/>
      <c r="T6" s="136"/>
      <c r="U6" s="34"/>
    </row>
    <row r="7" customFormat="false" ht="12.75" hidden="false" customHeight="false" outlineLevel="0" collapsed="false">
      <c r="A7" s="69"/>
      <c r="B7" s="285"/>
      <c r="C7" s="285"/>
      <c r="D7" s="286"/>
      <c r="E7" s="35"/>
      <c r="F7" s="35"/>
      <c r="G7" s="20"/>
      <c r="H7" s="139"/>
      <c r="I7" s="139"/>
      <c r="J7" s="139"/>
      <c r="K7" s="139"/>
      <c r="L7" s="34"/>
    </row>
    <row r="8" customFormat="false" ht="12.75" hidden="false" customHeight="false" outlineLevel="0" collapsed="false">
      <c r="A8" s="83" t="s">
        <v>62</v>
      </c>
      <c r="B8" s="287" t="n">
        <v>9280</v>
      </c>
      <c r="C8" s="288" t="n">
        <v>29.1796917106823</v>
      </c>
      <c r="D8" s="288" t="n">
        <v>54.2847903417053</v>
      </c>
      <c r="E8" s="288" t="n">
        <v>10.3373935539506</v>
      </c>
      <c r="F8" s="288" t="n">
        <v>6.19812439366174</v>
      </c>
      <c r="G8" s="20"/>
      <c r="H8" s="139"/>
      <c r="I8" s="139"/>
      <c r="J8" s="139"/>
      <c r="K8" s="139"/>
      <c r="L8" s="34"/>
    </row>
    <row r="9" s="132" customFormat="true" ht="12.75" hidden="false" customHeight="false" outlineLevel="0" collapsed="false">
      <c r="A9" s="101" t="s">
        <v>63</v>
      </c>
      <c r="B9" s="289" t="n">
        <v>5310</v>
      </c>
      <c r="C9" s="230" t="n">
        <v>29.7078228086711</v>
      </c>
      <c r="D9" s="230" t="n">
        <v>50.7257304429783</v>
      </c>
      <c r="E9" s="230" t="n">
        <v>12.2525918944392</v>
      </c>
      <c r="F9" s="230" t="n">
        <v>7.3138548539114</v>
      </c>
      <c r="H9" s="139"/>
      <c r="I9" s="139"/>
      <c r="J9" s="139"/>
      <c r="K9" s="139"/>
      <c r="L9" s="44"/>
    </row>
    <row r="10" customFormat="false" ht="12.75" hidden="false" customHeight="false" outlineLevel="0" collapsed="false">
      <c r="A10" s="101" t="s">
        <v>64</v>
      </c>
      <c r="B10" s="289" t="n">
        <v>410</v>
      </c>
      <c r="C10" s="230" t="n">
        <v>26.1728395061728</v>
      </c>
      <c r="D10" s="230" t="n">
        <v>60.2469135802469</v>
      </c>
      <c r="E10" s="230" t="n">
        <v>4.19753086419753</v>
      </c>
      <c r="F10" s="230" t="n">
        <v>9.38271604938272</v>
      </c>
      <c r="G10" s="20"/>
      <c r="H10" s="230"/>
      <c r="I10" s="230"/>
      <c r="J10" s="230"/>
      <c r="K10" s="230"/>
      <c r="L10" s="34"/>
    </row>
    <row r="11" customFormat="false" ht="12.75" hidden="false" customHeight="false" outlineLevel="0" collapsed="false">
      <c r="A11" s="86" t="s">
        <v>65</v>
      </c>
      <c r="B11" s="289" t="n">
        <v>710</v>
      </c>
      <c r="C11" s="230" t="n">
        <v>38.2978723404255</v>
      </c>
      <c r="D11" s="230" t="n">
        <v>51.6312056737589</v>
      </c>
      <c r="E11" s="230" t="n">
        <v>6.80851063829787</v>
      </c>
      <c r="F11" s="230" t="n">
        <v>3.26241134751773</v>
      </c>
      <c r="G11" s="20"/>
      <c r="H11" s="136"/>
      <c r="I11" s="136"/>
      <c r="J11" s="136"/>
      <c r="K11" s="136"/>
      <c r="L11" s="34"/>
    </row>
    <row r="12" customFormat="false" ht="12.75" hidden="false" customHeight="false" outlineLevel="0" collapsed="false">
      <c r="A12" s="106" t="s">
        <v>66</v>
      </c>
      <c r="B12" s="289" t="n">
        <v>1190</v>
      </c>
      <c r="C12" s="230" t="n">
        <v>31.1502938706969</v>
      </c>
      <c r="D12" s="230" t="n">
        <v>53.7363560033585</v>
      </c>
      <c r="E12" s="230" t="n">
        <v>8.56423173803526</v>
      </c>
      <c r="F12" s="230" t="n">
        <v>6.54911838790932</v>
      </c>
      <c r="G12" s="20"/>
      <c r="H12" s="139"/>
      <c r="I12" s="139"/>
      <c r="J12" s="139"/>
      <c r="K12" s="139"/>
      <c r="L12" s="34"/>
    </row>
    <row r="13" customFormat="false" ht="12.75" hidden="false" customHeight="false" outlineLevel="0" collapsed="false">
      <c r="A13" s="106" t="s">
        <v>67</v>
      </c>
      <c r="B13" s="289" t="n">
        <v>180</v>
      </c>
      <c r="C13" s="230" t="n">
        <v>15.3846153846154</v>
      </c>
      <c r="D13" s="230" t="n">
        <v>64.2857142857143</v>
      </c>
      <c r="E13" s="230" t="n">
        <v>14.2857142857143</v>
      </c>
      <c r="F13" s="230" t="n">
        <v>6.04395604395604</v>
      </c>
      <c r="G13" s="20"/>
      <c r="H13" s="139"/>
      <c r="I13" s="139"/>
      <c r="J13" s="139"/>
      <c r="K13" s="139"/>
      <c r="L13" s="34"/>
    </row>
    <row r="14" customFormat="false" ht="12.75" hidden="false" customHeight="false" outlineLevel="0" collapsed="false">
      <c r="A14" s="106" t="s">
        <v>68</v>
      </c>
      <c r="B14" s="289" t="n">
        <v>720</v>
      </c>
      <c r="C14" s="230" t="n">
        <v>21.1994421199442</v>
      </c>
      <c r="D14" s="230" t="n">
        <v>66.8061366806137</v>
      </c>
      <c r="E14" s="230" t="n">
        <v>10.7391910739191</v>
      </c>
      <c r="F14" s="230" t="n">
        <v>1.25523012552301</v>
      </c>
      <c r="G14" s="20"/>
      <c r="H14" s="230"/>
      <c r="I14" s="230"/>
      <c r="J14" s="230"/>
      <c r="K14" s="230"/>
      <c r="L14" s="34"/>
    </row>
    <row r="15" s="132" customFormat="true" ht="12.75" hidden="false" customHeight="false" outlineLevel="0" collapsed="false">
      <c r="A15" s="106" t="s">
        <v>69</v>
      </c>
      <c r="B15" s="289" t="n">
        <v>300</v>
      </c>
      <c r="C15" s="230" t="n">
        <v>30.5647840531561</v>
      </c>
      <c r="D15" s="230" t="n">
        <v>64.1196013289037</v>
      </c>
      <c r="E15" s="230" t="n">
        <v>4.31893687707641</v>
      </c>
      <c r="F15" s="230" t="n">
        <v>0.996677740863787</v>
      </c>
      <c r="H15" s="136"/>
      <c r="I15" s="136"/>
      <c r="J15" s="136"/>
      <c r="K15" s="136"/>
      <c r="L15" s="44"/>
    </row>
    <row r="16" customFormat="false" ht="12.75" hidden="false" customHeight="false" outlineLevel="0" collapsed="false">
      <c r="A16" s="106" t="s">
        <v>70</v>
      </c>
      <c r="B16" s="289" t="n">
        <v>470</v>
      </c>
      <c r="C16" s="230" t="n">
        <v>23.7791932059448</v>
      </c>
      <c r="D16" s="230" t="n">
        <v>65.3927813163482</v>
      </c>
      <c r="E16" s="230" t="n">
        <v>5.52016985138004</v>
      </c>
      <c r="F16" s="230" t="n">
        <v>5.30785562632696</v>
      </c>
      <c r="G16" s="20"/>
      <c r="H16" s="139"/>
      <c r="I16" s="139"/>
      <c r="J16" s="139"/>
      <c r="K16" s="139"/>
      <c r="L16" s="34"/>
    </row>
    <row r="17" s="34" customFormat="true" ht="12.75" hidden="false" customHeight="false" outlineLevel="0" collapsed="false">
      <c r="A17" s="107" t="s">
        <v>71</v>
      </c>
      <c r="B17" s="287" t="n">
        <v>1800</v>
      </c>
      <c r="C17" s="288" t="n">
        <v>2.88248337028825</v>
      </c>
      <c r="D17" s="288" t="n">
        <v>93.6807095343681</v>
      </c>
      <c r="E17" s="288" t="n">
        <v>0.776053215077605</v>
      </c>
      <c r="F17" s="288" t="n">
        <v>2.66075388026608</v>
      </c>
      <c r="H17" s="139"/>
      <c r="I17" s="139"/>
      <c r="J17" s="139"/>
      <c r="K17" s="139"/>
    </row>
    <row r="18" customFormat="false" ht="12.75" hidden="false" customHeight="false" outlineLevel="0" collapsed="false">
      <c r="A18" s="107" t="s">
        <v>72</v>
      </c>
      <c r="B18" s="287" t="n">
        <v>25350</v>
      </c>
      <c r="C18" s="288" t="n">
        <v>27.3006981973098</v>
      </c>
      <c r="D18" s="288" t="n">
        <v>60.3526488106978</v>
      </c>
      <c r="E18" s="288" t="n">
        <v>7.37249023707152</v>
      </c>
      <c r="F18" s="288" t="n">
        <v>4.97416275492091</v>
      </c>
      <c r="G18" s="20"/>
      <c r="H18" s="230"/>
      <c r="I18" s="230"/>
      <c r="J18" s="230"/>
      <c r="K18" s="230"/>
      <c r="L18" s="34"/>
    </row>
    <row r="19" customFormat="false" ht="12.75" hidden="false" customHeight="false" outlineLevel="0" collapsed="false">
      <c r="A19" s="106" t="s">
        <v>73</v>
      </c>
      <c r="B19" s="289" t="n">
        <v>1900</v>
      </c>
      <c r="C19" s="230" t="n">
        <v>28.3078545071165</v>
      </c>
      <c r="D19" s="230" t="n">
        <v>54.2435424354244</v>
      </c>
      <c r="E19" s="230" t="n">
        <v>6.32577754348972</v>
      </c>
      <c r="F19" s="230" t="n">
        <v>11.1228255139694</v>
      </c>
      <c r="G19" s="20"/>
      <c r="H19" s="136"/>
      <c r="I19" s="136"/>
      <c r="J19" s="136"/>
      <c r="K19" s="136"/>
      <c r="L19" s="34"/>
    </row>
    <row r="20" customFormat="false" ht="12.75" hidden="false" customHeight="false" outlineLevel="0" collapsed="false">
      <c r="A20" s="108" t="s">
        <v>74</v>
      </c>
      <c r="B20" s="289" t="n">
        <v>1040</v>
      </c>
      <c r="C20" s="230" t="n">
        <v>26.9157088122605</v>
      </c>
      <c r="D20" s="230" t="n">
        <v>60.4406130268199</v>
      </c>
      <c r="E20" s="230" t="n">
        <v>11.7816091954023</v>
      </c>
      <c r="F20" s="230" t="n">
        <v>0.862068965517241</v>
      </c>
      <c r="G20" s="20"/>
      <c r="H20" s="136"/>
      <c r="I20" s="136"/>
      <c r="J20" s="136"/>
      <c r="K20" s="136"/>
      <c r="L20" s="34"/>
    </row>
    <row r="21" s="132" customFormat="true" ht="12.75" hidden="false" customHeight="false" outlineLevel="0" collapsed="false">
      <c r="A21" s="108" t="s">
        <v>75</v>
      </c>
      <c r="B21" s="289" t="n">
        <v>1200</v>
      </c>
      <c r="C21" s="230" t="n">
        <v>5.51378446115288</v>
      </c>
      <c r="D21" s="230" t="n">
        <v>79.1979949874687</v>
      </c>
      <c r="E21" s="230" t="n">
        <v>1.67084377610693</v>
      </c>
      <c r="F21" s="230" t="n">
        <v>13.6173767752715</v>
      </c>
      <c r="H21" s="230"/>
      <c r="I21" s="230"/>
      <c r="J21" s="230"/>
      <c r="K21" s="230"/>
      <c r="L21" s="44"/>
    </row>
    <row r="22" customFormat="false" ht="12.75" hidden="false" customHeight="false" outlineLevel="0" collapsed="false">
      <c r="A22" s="108" t="s">
        <v>76</v>
      </c>
      <c r="B22" s="289" t="n">
        <v>9980</v>
      </c>
      <c r="C22" s="230" t="n">
        <v>34.3925421010425</v>
      </c>
      <c r="D22" s="230" t="n">
        <v>54.4206094627105</v>
      </c>
      <c r="E22" s="230" t="n">
        <v>7.58821170809944</v>
      </c>
      <c r="F22" s="230" t="n">
        <v>3.59863672814755</v>
      </c>
      <c r="G22" s="20"/>
      <c r="H22" s="288"/>
      <c r="I22" s="288"/>
      <c r="J22" s="288"/>
      <c r="K22" s="288"/>
      <c r="L22" s="34"/>
    </row>
    <row r="23" customFormat="false" ht="12.75" hidden="false" customHeight="false" outlineLevel="0" collapsed="false">
      <c r="A23" s="108" t="s">
        <v>77</v>
      </c>
      <c r="B23" s="289" t="n">
        <v>2750</v>
      </c>
      <c r="C23" s="230" t="n">
        <v>24.1894353369763</v>
      </c>
      <c r="D23" s="230" t="n">
        <v>53.5883424408015</v>
      </c>
      <c r="E23" s="230" t="n">
        <v>10.8196721311475</v>
      </c>
      <c r="F23" s="230" t="n">
        <v>11.4025500910747</v>
      </c>
      <c r="G23" s="20"/>
      <c r="H23" s="136"/>
      <c r="I23" s="136"/>
      <c r="J23" s="136"/>
      <c r="K23" s="136"/>
      <c r="L23" s="34"/>
    </row>
    <row r="24" customFormat="false" ht="12.75" hidden="false" customHeight="false" outlineLevel="0" collapsed="false">
      <c r="A24" s="108" t="s">
        <v>78</v>
      </c>
      <c r="B24" s="289" t="n">
        <v>3950</v>
      </c>
      <c r="C24" s="230" t="n">
        <v>18.5381891755185</v>
      </c>
      <c r="D24" s="230" t="n">
        <v>75.2908447142135</v>
      </c>
      <c r="E24" s="230" t="n">
        <v>5.38694992412747</v>
      </c>
      <c r="F24" s="230" t="n">
        <v>0.784016186140617</v>
      </c>
      <c r="G24" s="20"/>
      <c r="H24" s="139"/>
      <c r="I24" s="139"/>
      <c r="J24" s="139"/>
      <c r="K24" s="139"/>
      <c r="L24" s="34"/>
    </row>
    <row r="25" customFormat="false" ht="12.75" hidden="false" customHeight="false" outlineLevel="0" collapsed="false">
      <c r="A25" s="108" t="s">
        <v>79</v>
      </c>
      <c r="B25" s="289" t="n">
        <v>530</v>
      </c>
      <c r="C25" s="230" t="n">
        <v>29.3560606060606</v>
      </c>
      <c r="D25" s="230" t="n">
        <v>60.2272727272727</v>
      </c>
      <c r="E25" s="230" t="n">
        <v>8.52272727272727</v>
      </c>
      <c r="F25" s="230" t="n">
        <v>1.89393939393939</v>
      </c>
      <c r="G25" s="20"/>
      <c r="H25" s="136"/>
      <c r="I25" s="136"/>
      <c r="J25" s="136"/>
      <c r="K25" s="136"/>
      <c r="L25" s="34"/>
    </row>
    <row r="26" customFormat="false" ht="12.75" hidden="false" customHeight="false" outlineLevel="0" collapsed="false">
      <c r="A26" s="108" t="s">
        <v>80</v>
      </c>
      <c r="B26" s="289" t="n">
        <v>770</v>
      </c>
      <c r="C26" s="230" t="n">
        <v>24.740932642487</v>
      </c>
      <c r="D26" s="230" t="n">
        <v>61.3989637305699</v>
      </c>
      <c r="E26" s="230" t="n">
        <v>9.58549222797927</v>
      </c>
      <c r="F26" s="230" t="n">
        <v>4.27461139896373</v>
      </c>
      <c r="G26" s="20"/>
      <c r="H26" s="139"/>
      <c r="I26" s="139"/>
      <c r="J26" s="139"/>
      <c r="K26" s="139"/>
      <c r="L26" s="34"/>
    </row>
    <row r="27" customFormat="false" ht="12.75" hidden="false" customHeight="false" outlineLevel="0" collapsed="false">
      <c r="A27" s="108" t="s">
        <v>81</v>
      </c>
      <c r="B27" s="289" t="n">
        <v>910</v>
      </c>
      <c r="C27" s="230" t="n">
        <v>20.7734806629834</v>
      </c>
      <c r="D27" s="230" t="n">
        <v>73.2596685082873</v>
      </c>
      <c r="E27" s="230" t="n">
        <v>4.64088397790055</v>
      </c>
      <c r="F27" s="230" t="n">
        <v>1.32596685082873</v>
      </c>
      <c r="G27" s="20"/>
      <c r="H27" s="139"/>
      <c r="I27" s="139"/>
      <c r="J27" s="139"/>
      <c r="K27" s="139"/>
      <c r="L27" s="34"/>
    </row>
    <row r="28" s="132" customFormat="true" ht="12.75" hidden="false" customHeight="false" outlineLevel="0" collapsed="false">
      <c r="A28" s="108" t="s">
        <v>82</v>
      </c>
      <c r="B28" s="289" t="n">
        <v>610</v>
      </c>
      <c r="C28" s="230" t="n">
        <v>29.7029702970297</v>
      </c>
      <c r="D28" s="230" t="n">
        <v>55.7755775577558</v>
      </c>
      <c r="E28" s="230" t="n">
        <v>7.92079207920792</v>
      </c>
      <c r="F28" s="230" t="n">
        <v>6.6006600660066</v>
      </c>
      <c r="H28" s="139"/>
      <c r="I28" s="139"/>
      <c r="J28" s="139"/>
      <c r="K28" s="139"/>
      <c r="L28" s="44"/>
    </row>
    <row r="29" s="132" customFormat="true" ht="12.75" hidden="false" customHeight="false" outlineLevel="0" collapsed="false">
      <c r="A29" s="108" t="s">
        <v>83</v>
      </c>
      <c r="B29" s="289" t="n">
        <v>340</v>
      </c>
      <c r="C29" s="230" t="n">
        <v>18.6943620178042</v>
      </c>
      <c r="D29" s="230" t="n">
        <v>74.4807121661721</v>
      </c>
      <c r="E29" s="230" t="n">
        <v>4.45103857566766</v>
      </c>
      <c r="F29" s="230" t="n">
        <v>2.37388724035608</v>
      </c>
      <c r="H29" s="230"/>
      <c r="I29" s="230"/>
      <c r="J29" s="230"/>
      <c r="K29" s="230"/>
      <c r="L29" s="44"/>
    </row>
    <row r="30" s="34" customFormat="true" ht="12.75" hidden="false" customHeight="false" outlineLevel="0" collapsed="false">
      <c r="A30" s="106" t="s">
        <v>84</v>
      </c>
      <c r="B30" s="289" t="n">
        <v>1390</v>
      </c>
      <c r="C30" s="230" t="n">
        <v>31.0791366906475</v>
      </c>
      <c r="D30" s="230" t="n">
        <v>55.4676258992806</v>
      </c>
      <c r="E30" s="230" t="n">
        <v>8.27338129496403</v>
      </c>
      <c r="F30" s="230" t="n">
        <v>5.17985611510791</v>
      </c>
      <c r="H30" s="136"/>
      <c r="I30" s="136"/>
      <c r="J30" s="136"/>
      <c r="K30" s="136"/>
    </row>
    <row r="31" customFormat="false" ht="12.75" hidden="false" customHeight="false" outlineLevel="0" collapsed="false">
      <c r="A31" s="111" t="s">
        <v>85</v>
      </c>
      <c r="B31" s="287" t="n">
        <v>3790</v>
      </c>
      <c r="C31" s="37" t="n">
        <v>17.886393659181</v>
      </c>
      <c r="D31" s="37" t="n">
        <v>72.7608982826949</v>
      </c>
      <c r="E31" s="37" t="n">
        <v>7.3447820343461</v>
      </c>
      <c r="F31" s="37" t="n">
        <v>2.00792602377807</v>
      </c>
      <c r="G31" s="20"/>
      <c r="H31" s="139"/>
      <c r="I31" s="139"/>
      <c r="J31" s="139"/>
      <c r="K31" s="139"/>
      <c r="L31" s="34"/>
    </row>
    <row r="32" customFormat="false" ht="12.75" hidden="false" customHeight="false" outlineLevel="0" collapsed="false">
      <c r="A32" s="101" t="s">
        <v>86</v>
      </c>
      <c r="B32" s="289" t="n">
        <v>550</v>
      </c>
      <c r="C32" s="230" t="n">
        <v>8.30324909747293</v>
      </c>
      <c r="D32" s="230" t="n">
        <v>80.8664259927798</v>
      </c>
      <c r="E32" s="230" t="n">
        <v>7.94223826714801</v>
      </c>
      <c r="F32" s="230" t="n">
        <v>2.88808664259928</v>
      </c>
      <c r="G32" s="20"/>
      <c r="H32" s="139"/>
      <c r="I32" s="139"/>
      <c r="J32" s="139"/>
      <c r="K32" s="139"/>
      <c r="L32" s="34"/>
    </row>
    <row r="33" customFormat="false" ht="12.75" hidden="false" customHeight="false" outlineLevel="0" collapsed="false">
      <c r="A33" s="86" t="s">
        <v>87</v>
      </c>
      <c r="B33" s="289" t="n">
        <v>590</v>
      </c>
      <c r="C33" s="230" t="n">
        <v>15.4761904761905</v>
      </c>
      <c r="D33" s="230" t="n">
        <v>74.8299319727891</v>
      </c>
      <c r="E33" s="230" t="n">
        <v>6.63265306122449</v>
      </c>
      <c r="F33" s="230" t="n">
        <v>3.06122448979592</v>
      </c>
      <c r="G33" s="20"/>
      <c r="H33" s="230"/>
      <c r="I33" s="230"/>
      <c r="J33" s="230"/>
      <c r="K33" s="230"/>
      <c r="L33" s="34"/>
    </row>
    <row r="34" customFormat="false" ht="12.75" hidden="false" customHeight="false" outlineLevel="0" collapsed="false">
      <c r="A34" s="86" t="s">
        <v>88</v>
      </c>
      <c r="B34" s="289" t="n">
        <v>2190</v>
      </c>
      <c r="C34" s="230" t="n">
        <v>20.5936073059361</v>
      </c>
      <c r="D34" s="230" t="n">
        <v>70.5022831050228</v>
      </c>
      <c r="E34" s="230" t="n">
        <v>7.30593607305936</v>
      </c>
      <c r="F34" s="230" t="n">
        <v>1.59817351598174</v>
      </c>
      <c r="G34" s="20"/>
      <c r="H34" s="136"/>
      <c r="I34" s="136"/>
      <c r="J34" s="136"/>
      <c r="K34" s="136"/>
      <c r="L34" s="34"/>
    </row>
    <row r="35" s="34" customFormat="true" ht="12.75" hidden="false" customHeight="false" outlineLevel="0" collapsed="false">
      <c r="A35" s="106" t="s">
        <v>89</v>
      </c>
      <c r="B35" s="289" t="n">
        <v>450</v>
      </c>
      <c r="C35" s="230" t="n">
        <v>19.6467991169978</v>
      </c>
      <c r="D35" s="230" t="n">
        <v>71.0816777041943</v>
      </c>
      <c r="E35" s="230" t="n">
        <v>7.72626931567329</v>
      </c>
      <c r="F35" s="230" t="n">
        <v>1.54525386313466</v>
      </c>
      <c r="H35" s="139"/>
      <c r="I35" s="139"/>
      <c r="J35" s="139"/>
      <c r="K35" s="139"/>
    </row>
    <row r="36" customFormat="false" ht="12.75" hidden="false" customHeight="false" outlineLevel="0" collapsed="false">
      <c r="A36" s="114" t="s">
        <v>90</v>
      </c>
      <c r="B36" s="287" t="n">
        <v>9980</v>
      </c>
      <c r="C36" s="37" t="n">
        <v>6.57051282051282</v>
      </c>
      <c r="D36" s="37" t="n">
        <v>90.7852564102564</v>
      </c>
      <c r="E36" s="37" t="n">
        <v>1.171875</v>
      </c>
      <c r="F36" s="37" t="n">
        <v>1.47235576923077</v>
      </c>
      <c r="G36" s="20"/>
      <c r="H36" s="139"/>
      <c r="I36" s="139"/>
      <c r="J36" s="139"/>
      <c r="K36" s="139"/>
      <c r="L36" s="34"/>
    </row>
    <row r="37" s="34" customFormat="true" ht="12.75" hidden="false" customHeight="false" outlineLevel="0" collapsed="false">
      <c r="A37" s="108" t="s">
        <v>91</v>
      </c>
      <c r="B37" s="289" t="n">
        <v>5410</v>
      </c>
      <c r="C37" s="230" t="n">
        <v>8.23311748381129</v>
      </c>
      <c r="D37" s="230" t="n">
        <v>89.3987049028677</v>
      </c>
      <c r="E37" s="230" t="n">
        <v>1.29509713228492</v>
      </c>
      <c r="F37" s="230" t="n">
        <v>1.07308048103608</v>
      </c>
      <c r="H37" s="230"/>
      <c r="I37" s="230"/>
      <c r="J37" s="230"/>
      <c r="K37" s="230"/>
    </row>
    <row r="38" s="34" customFormat="true" ht="12.75" hidden="false" customHeight="false" outlineLevel="0" collapsed="false">
      <c r="A38" s="106" t="s">
        <v>92</v>
      </c>
      <c r="B38" s="289" t="n">
        <v>4580</v>
      </c>
      <c r="C38" s="230" t="n">
        <v>4.60799301157458</v>
      </c>
      <c r="D38" s="230" t="n">
        <v>92.4219261847565</v>
      </c>
      <c r="E38" s="230" t="n">
        <v>1.02642498362088</v>
      </c>
      <c r="F38" s="230" t="n">
        <v>1.94365582004805</v>
      </c>
      <c r="H38" s="136"/>
      <c r="I38" s="136"/>
      <c r="J38" s="136"/>
      <c r="K38" s="136"/>
    </row>
    <row r="39" s="34" customFormat="true" ht="12.75" hidden="false" customHeight="false" outlineLevel="0" collapsed="false">
      <c r="A39" s="114" t="s">
        <v>93</v>
      </c>
      <c r="B39" s="287" t="n">
        <v>14420</v>
      </c>
      <c r="C39" s="37" t="n">
        <v>15.2811481661236</v>
      </c>
      <c r="D39" s="37" t="n">
        <v>74.5129307356306</v>
      </c>
      <c r="E39" s="37" t="n">
        <v>7.68910767524093</v>
      </c>
      <c r="F39" s="37" t="n">
        <v>2.51681342300492</v>
      </c>
      <c r="H39" s="139"/>
      <c r="I39" s="139"/>
      <c r="J39" s="139"/>
      <c r="K39" s="139"/>
    </row>
    <row r="40" s="34" customFormat="true" ht="12.75" hidden="false" customHeight="false" outlineLevel="0" collapsed="false">
      <c r="A40" s="108" t="s">
        <v>94</v>
      </c>
      <c r="B40" s="289" t="n">
        <v>3120</v>
      </c>
      <c r="C40" s="230" t="n">
        <v>13.4060295060937</v>
      </c>
      <c r="D40" s="230" t="n">
        <v>77.5817831943554</v>
      </c>
      <c r="E40" s="230" t="n">
        <v>5.54842847979474</v>
      </c>
      <c r="F40" s="230" t="n">
        <v>3.46375881975625</v>
      </c>
      <c r="H40" s="288"/>
      <c r="I40" s="288"/>
      <c r="J40" s="288"/>
      <c r="K40" s="288"/>
    </row>
    <row r="41" s="34" customFormat="true" ht="12.75" hidden="false" customHeight="false" outlineLevel="0" collapsed="false">
      <c r="A41" s="108" t="s">
        <v>95</v>
      </c>
      <c r="B41" s="289" t="n">
        <v>2840</v>
      </c>
      <c r="C41" s="230" t="n">
        <v>17.6470588235294</v>
      </c>
      <c r="D41" s="230" t="n">
        <v>69.4963015146178</v>
      </c>
      <c r="E41" s="230" t="n">
        <v>12.0112715744981</v>
      </c>
      <c r="F41" s="230" t="n">
        <v>0.845368087354702</v>
      </c>
      <c r="H41" s="136"/>
      <c r="I41" s="136"/>
      <c r="J41" s="136"/>
      <c r="K41" s="136"/>
    </row>
    <row r="42" s="34" customFormat="true" ht="12.75" hidden="false" customHeight="false" outlineLevel="0" collapsed="false">
      <c r="A42" s="101" t="s">
        <v>96</v>
      </c>
      <c r="B42" s="289" t="n">
        <v>2630</v>
      </c>
      <c r="C42" s="230" t="n">
        <v>2.88644132168629</v>
      </c>
      <c r="D42" s="230" t="n">
        <v>95.6323585263958</v>
      </c>
      <c r="E42" s="230" t="n">
        <v>0.94948727687049</v>
      </c>
      <c r="F42" s="230" t="n">
        <v>0.531712875047474</v>
      </c>
      <c r="H42" s="139"/>
      <c r="I42" s="139"/>
      <c r="J42" s="139"/>
      <c r="K42" s="139"/>
    </row>
    <row r="43" s="34" customFormat="true" ht="12.75" hidden="false" customHeight="false" outlineLevel="0" collapsed="false">
      <c r="A43" s="86" t="s">
        <v>97</v>
      </c>
      <c r="B43" s="289" t="n">
        <v>1450</v>
      </c>
      <c r="C43" s="230" t="n">
        <v>19.710544452102</v>
      </c>
      <c r="D43" s="230" t="n">
        <v>66.9193659545141</v>
      </c>
      <c r="E43" s="230" t="n">
        <v>10.6822880771881</v>
      </c>
      <c r="F43" s="230" t="n">
        <v>2.68780151619573</v>
      </c>
      <c r="H43" s="136"/>
      <c r="I43" s="136"/>
      <c r="J43" s="136"/>
      <c r="K43" s="136"/>
    </row>
    <row r="44" s="34" customFormat="true" ht="12.75" hidden="false" customHeight="false" outlineLevel="0" collapsed="false">
      <c r="A44" s="86" t="s">
        <v>98</v>
      </c>
      <c r="B44" s="289" t="n">
        <v>2220</v>
      </c>
      <c r="C44" s="230" t="n">
        <v>19.197836863452</v>
      </c>
      <c r="D44" s="230" t="n">
        <v>65.8855340243353</v>
      </c>
      <c r="E44" s="230" t="n">
        <v>10.0495718792249</v>
      </c>
      <c r="F44" s="230" t="n">
        <v>4.86705723298783</v>
      </c>
      <c r="H44" s="139"/>
      <c r="I44" s="139"/>
      <c r="J44" s="139"/>
      <c r="K44" s="139"/>
    </row>
    <row r="45" s="34" customFormat="true" ht="12.75" hidden="false" customHeight="false" outlineLevel="0" collapsed="false">
      <c r="A45" s="101" t="s">
        <v>99</v>
      </c>
      <c r="B45" s="289" t="n">
        <v>1680</v>
      </c>
      <c r="C45" s="230" t="n">
        <v>23.4486873508353</v>
      </c>
      <c r="D45" s="230" t="n">
        <v>61.9331742243437</v>
      </c>
      <c r="E45" s="230" t="n">
        <v>10.8591885441527</v>
      </c>
      <c r="F45" s="230" t="n">
        <v>3.75894988066826</v>
      </c>
      <c r="H45" s="139"/>
      <c r="I45" s="139"/>
      <c r="J45" s="139"/>
      <c r="K45" s="139"/>
    </row>
    <row r="46" s="34" customFormat="true" ht="12.75" hidden="false" customHeight="false" outlineLevel="0" collapsed="false">
      <c r="A46" s="106" t="s">
        <v>100</v>
      </c>
      <c r="B46" s="289" t="n">
        <v>490</v>
      </c>
      <c r="C46" s="230" t="n">
        <v>21.3552361396304</v>
      </c>
      <c r="D46" s="230" t="n">
        <v>75.1540041067762</v>
      </c>
      <c r="E46" s="230" t="n">
        <v>2.05338809034908</v>
      </c>
      <c r="F46" s="230" t="n">
        <v>1.43737166324435</v>
      </c>
      <c r="H46" s="139"/>
      <c r="I46" s="139"/>
      <c r="J46" s="139"/>
      <c r="K46" s="139"/>
    </row>
    <row r="47" s="34" customFormat="true" ht="12.75" hidden="false" customHeight="false" outlineLevel="0" collapsed="false">
      <c r="A47" s="83" t="s">
        <v>101</v>
      </c>
      <c r="B47" s="287" t="n">
        <v>3290</v>
      </c>
      <c r="C47" s="37" t="n">
        <v>23.6529680365297</v>
      </c>
      <c r="D47" s="37" t="n">
        <v>66.3013698630137</v>
      </c>
      <c r="E47" s="37" t="n">
        <v>4.87062404870624</v>
      </c>
      <c r="F47" s="37" t="n">
        <v>5.17503805175038</v>
      </c>
      <c r="H47" s="230"/>
      <c r="I47" s="230"/>
      <c r="J47" s="230"/>
      <c r="K47" s="230"/>
    </row>
    <row r="48" s="34" customFormat="true" ht="12.75" hidden="false" customHeight="false" outlineLevel="0" collapsed="false">
      <c r="A48" s="86" t="s">
        <v>102</v>
      </c>
      <c r="B48" s="289" t="n">
        <v>1680</v>
      </c>
      <c r="C48" s="230" t="n">
        <v>19.5833333333333</v>
      </c>
      <c r="D48" s="230" t="n">
        <v>67.7380952380952</v>
      </c>
      <c r="E48" s="230" t="n">
        <v>5.89285714285714</v>
      </c>
      <c r="F48" s="230" t="n">
        <v>6.78571428571429</v>
      </c>
      <c r="H48" s="136"/>
      <c r="I48" s="136"/>
      <c r="J48" s="136"/>
      <c r="K48" s="136"/>
    </row>
    <row r="49" s="34" customFormat="true" ht="12.75" hidden="false" customHeight="false" outlineLevel="0" collapsed="false">
      <c r="A49" s="86" t="s">
        <v>103</v>
      </c>
      <c r="B49" s="289" t="n">
        <v>270</v>
      </c>
      <c r="C49" s="230" t="n">
        <v>32.3308270676692</v>
      </c>
      <c r="D49" s="230" t="n">
        <v>58.2706766917293</v>
      </c>
      <c r="E49" s="230" t="n">
        <v>1.8796992481203</v>
      </c>
      <c r="F49" s="230" t="n">
        <v>7.5187969924812</v>
      </c>
      <c r="H49" s="139"/>
      <c r="I49" s="139"/>
      <c r="J49" s="139"/>
      <c r="K49" s="139"/>
    </row>
    <row r="50" s="34" customFormat="true" ht="12.75" hidden="false" customHeight="false" outlineLevel="0" collapsed="false">
      <c r="A50" s="86" t="s">
        <v>104</v>
      </c>
      <c r="B50" s="289" t="n">
        <v>760</v>
      </c>
      <c r="C50" s="230" t="n">
        <v>16.9088507265522</v>
      </c>
      <c r="D50" s="230" t="n">
        <v>76.0898282694848</v>
      </c>
      <c r="E50" s="230" t="n">
        <v>5.9445178335535</v>
      </c>
      <c r="F50" s="230" t="n">
        <v>1.05680317040951</v>
      </c>
      <c r="H50" s="139"/>
      <c r="I50" s="139"/>
      <c r="J50" s="139"/>
      <c r="K50" s="139"/>
    </row>
    <row r="51" s="34" customFormat="true" ht="12.75" hidden="false" customHeight="false" outlineLevel="0" collapsed="false">
      <c r="A51" s="106" t="s">
        <v>105</v>
      </c>
      <c r="B51" s="289" t="n">
        <v>580</v>
      </c>
      <c r="C51" s="230" t="n">
        <v>40.2061855670103</v>
      </c>
      <c r="D51" s="230" t="n">
        <v>53.0927835051546</v>
      </c>
      <c r="E51" s="230" t="n">
        <v>1.89003436426117</v>
      </c>
      <c r="F51" s="230" t="n">
        <v>4.81099656357388</v>
      </c>
      <c r="H51" s="230"/>
      <c r="I51" s="230"/>
      <c r="J51" s="230"/>
      <c r="K51" s="230"/>
    </row>
    <row r="52" s="34" customFormat="true" ht="12.75" hidden="false" customHeight="false" outlineLevel="0" collapsed="false">
      <c r="A52" s="111" t="s">
        <v>106</v>
      </c>
      <c r="B52" s="287" t="n">
        <v>10740</v>
      </c>
      <c r="C52" s="37" t="n">
        <v>25.8193668528864</v>
      </c>
      <c r="D52" s="37" t="n">
        <v>63.147113594041</v>
      </c>
      <c r="E52" s="37" t="n">
        <v>6.49906890130354</v>
      </c>
      <c r="F52" s="37" t="n">
        <v>4.53445065176909</v>
      </c>
      <c r="H52" s="136"/>
      <c r="I52" s="136"/>
      <c r="J52" s="136"/>
      <c r="K52" s="136"/>
    </row>
    <row r="53" customFormat="false" ht="12.75" hidden="false" customHeight="false" outlineLevel="0" collapsed="false">
      <c r="A53" s="86" t="s">
        <v>107</v>
      </c>
      <c r="B53" s="289" t="n">
        <v>610</v>
      </c>
      <c r="C53" s="230" t="n">
        <v>34.257748776509</v>
      </c>
      <c r="D53" s="230" t="n">
        <v>53.0179445350734</v>
      </c>
      <c r="E53" s="230" t="n">
        <v>8.31973898858075</v>
      </c>
      <c r="F53" s="230" t="n">
        <v>4.40456769983687</v>
      </c>
      <c r="G53" s="20"/>
      <c r="H53" s="139"/>
      <c r="I53" s="139"/>
      <c r="J53" s="139"/>
      <c r="K53" s="139"/>
      <c r="L53" s="34"/>
    </row>
    <row r="54" customFormat="false" ht="12.75" hidden="false" customHeight="false" outlineLevel="0" collapsed="false">
      <c r="A54" s="86" t="s">
        <v>108</v>
      </c>
      <c r="B54" s="289" t="n">
        <v>1020</v>
      </c>
      <c r="C54" s="230" t="n">
        <v>28.0788177339901</v>
      </c>
      <c r="D54" s="230" t="n">
        <v>63.9408866995074</v>
      </c>
      <c r="E54" s="230" t="n">
        <v>2.85714285714286</v>
      </c>
      <c r="F54" s="230" t="n">
        <v>5.12315270935961</v>
      </c>
      <c r="G54" s="20"/>
      <c r="H54" s="139"/>
      <c r="I54" s="139"/>
      <c r="J54" s="139"/>
      <c r="K54" s="139"/>
      <c r="L54" s="34"/>
    </row>
    <row r="55" customFormat="false" ht="12.75" hidden="false" customHeight="false" outlineLevel="0" collapsed="false">
      <c r="A55" s="86" t="s">
        <v>109</v>
      </c>
      <c r="B55" s="289" t="n">
        <v>1310</v>
      </c>
      <c r="C55" s="230" t="n">
        <v>19.236641221374</v>
      </c>
      <c r="D55" s="230" t="n">
        <v>68.8549618320611</v>
      </c>
      <c r="E55" s="230" t="n">
        <v>9.77099236641221</v>
      </c>
      <c r="F55" s="230" t="n">
        <v>2.13740458015267</v>
      </c>
      <c r="G55" s="20"/>
      <c r="H55" s="230"/>
      <c r="I55" s="230"/>
      <c r="J55" s="230"/>
      <c r="K55" s="230"/>
      <c r="L55" s="34"/>
    </row>
    <row r="56" customFormat="false" ht="12.75" hidden="false" customHeight="false" outlineLevel="0" collapsed="false">
      <c r="A56" s="86" t="s">
        <v>110</v>
      </c>
      <c r="B56" s="289" t="n">
        <v>1740</v>
      </c>
      <c r="C56" s="230" t="n">
        <v>27.0952927669346</v>
      </c>
      <c r="D56" s="230" t="n">
        <v>65.097588978186</v>
      </c>
      <c r="E56" s="230" t="n">
        <v>5.62571756601607</v>
      </c>
      <c r="F56" s="230" t="n">
        <v>2.18140068886338</v>
      </c>
      <c r="G56" s="20"/>
      <c r="H56" s="136"/>
      <c r="I56" s="136"/>
      <c r="J56" s="136"/>
      <c r="K56" s="136"/>
      <c r="L56" s="34"/>
    </row>
    <row r="57" customFormat="false" ht="12.75" hidden="false" customHeight="false" outlineLevel="0" collapsed="false">
      <c r="A57" s="86" t="s">
        <v>111</v>
      </c>
      <c r="B57" s="289" t="n">
        <v>3180</v>
      </c>
      <c r="C57" s="230" t="n">
        <v>33.7837837837838</v>
      </c>
      <c r="D57" s="230" t="n">
        <v>54.2111879321182</v>
      </c>
      <c r="E57" s="230" t="n">
        <v>6.59962287869265</v>
      </c>
      <c r="F57" s="230" t="n">
        <v>5.40540540540541</v>
      </c>
      <c r="G57" s="20"/>
      <c r="H57" s="288"/>
      <c r="I57" s="288"/>
      <c r="J57" s="136"/>
      <c r="K57" s="136"/>
      <c r="L57" s="34"/>
    </row>
    <row r="58" customFormat="false" ht="12.75" hidden="false" customHeight="false" outlineLevel="0" collapsed="false">
      <c r="A58" s="86" t="s">
        <v>112</v>
      </c>
      <c r="B58" s="289" t="n">
        <v>690</v>
      </c>
      <c r="C58" s="230" t="n">
        <v>18.1950509461427</v>
      </c>
      <c r="D58" s="230" t="n">
        <v>69.2867540029112</v>
      </c>
      <c r="E58" s="230" t="n">
        <v>9.1703056768559</v>
      </c>
      <c r="F58" s="230" t="n">
        <v>3.34788937409025</v>
      </c>
      <c r="G58" s="20"/>
      <c r="H58" s="136"/>
      <c r="I58" s="136"/>
      <c r="J58" s="136"/>
      <c r="K58" s="136"/>
      <c r="L58" s="34"/>
    </row>
    <row r="59" customFormat="false" ht="12.75" hidden="false" customHeight="false" outlineLevel="0" collapsed="false">
      <c r="A59" s="86" t="s">
        <v>113</v>
      </c>
      <c r="B59" s="289" t="n">
        <v>830</v>
      </c>
      <c r="C59" s="230" t="n">
        <v>15.4963680387409</v>
      </c>
      <c r="D59" s="230" t="n">
        <v>75.6658595641647</v>
      </c>
      <c r="E59" s="230" t="n">
        <v>3.6319612590799</v>
      </c>
      <c r="F59" s="230" t="n">
        <v>5.20581113801453</v>
      </c>
      <c r="G59" s="20"/>
      <c r="H59" s="230"/>
      <c r="I59" s="230"/>
      <c r="J59" s="230"/>
      <c r="K59" s="230"/>
      <c r="L59" s="34"/>
    </row>
    <row r="60" customFormat="false" ht="12.75" hidden="false" customHeight="false" outlineLevel="0" collapsed="false">
      <c r="A60" s="86" t="s">
        <v>114</v>
      </c>
      <c r="B60" s="289" t="n">
        <v>840</v>
      </c>
      <c r="C60" s="230" t="n">
        <v>14.1330166270784</v>
      </c>
      <c r="D60" s="230" t="n">
        <v>77.1971496437055</v>
      </c>
      <c r="E60" s="230" t="n">
        <v>4.86935866983373</v>
      </c>
      <c r="F60" s="230" t="n">
        <v>3.80047505938242</v>
      </c>
      <c r="G60" s="20"/>
      <c r="H60" s="230"/>
      <c r="I60" s="230"/>
      <c r="J60" s="230"/>
      <c r="K60" s="230"/>
      <c r="L60" s="34"/>
    </row>
    <row r="61" s="334" customFormat="true" ht="12.75" hidden="false" customHeight="false" outlineLevel="0" collapsed="false">
      <c r="A61" s="106" t="s">
        <v>115</v>
      </c>
      <c r="B61" s="289" t="n">
        <v>520</v>
      </c>
      <c r="C61" s="230" t="n">
        <v>20.4588910133843</v>
      </c>
      <c r="D61" s="230" t="n">
        <v>56.5965583173996</v>
      </c>
      <c r="E61" s="230" t="n">
        <v>9.17782026768643</v>
      </c>
      <c r="F61" s="230" t="n">
        <v>13.7667304015296</v>
      </c>
      <c r="H61" s="335"/>
      <c r="I61" s="335"/>
      <c r="J61" s="335"/>
      <c r="K61" s="335"/>
    </row>
    <row r="62" customFormat="false" ht="12.75" hidden="false" customHeight="false" outlineLevel="0" collapsed="false">
      <c r="A62" s="111" t="s">
        <v>116</v>
      </c>
      <c r="B62" s="287" t="n">
        <v>6670</v>
      </c>
      <c r="C62" s="37" t="n">
        <v>23.688155922039</v>
      </c>
      <c r="D62" s="37" t="n">
        <v>63.3133433283358</v>
      </c>
      <c r="E62" s="37" t="n">
        <v>7.61619190404798</v>
      </c>
      <c r="F62" s="37" t="n">
        <v>5.38230884557721</v>
      </c>
      <c r="G62" s="20"/>
      <c r="H62" s="139"/>
      <c r="I62" s="139"/>
      <c r="J62" s="139"/>
      <c r="K62" s="139"/>
      <c r="L62" s="34"/>
    </row>
    <row r="63" customFormat="false" ht="12.75" hidden="false" customHeight="false" outlineLevel="0" collapsed="false">
      <c r="A63" s="86" t="s">
        <v>117</v>
      </c>
      <c r="B63" s="289" t="n">
        <v>200</v>
      </c>
      <c r="C63" s="230" t="n">
        <v>17.6470588235294</v>
      </c>
      <c r="D63" s="230" t="n">
        <v>67.6470588235294</v>
      </c>
      <c r="E63" s="230" t="n">
        <v>9.31372549019608</v>
      </c>
      <c r="F63" s="230" t="n">
        <v>5.3921568627451</v>
      </c>
      <c r="G63" s="20"/>
      <c r="H63" s="136"/>
      <c r="I63" s="136"/>
      <c r="J63" s="136"/>
      <c r="K63" s="136"/>
      <c r="L63" s="34"/>
    </row>
    <row r="64" customFormat="false" ht="12.75" hidden="false" customHeight="false" outlineLevel="0" collapsed="false">
      <c r="A64" s="86" t="s">
        <v>118</v>
      </c>
      <c r="B64" s="289" t="n">
        <v>640</v>
      </c>
      <c r="C64" s="230" t="n">
        <v>18.90625</v>
      </c>
      <c r="D64" s="230" t="n">
        <v>69.53125</v>
      </c>
      <c r="E64" s="230" t="n">
        <v>5.46875</v>
      </c>
      <c r="F64" s="230" t="n">
        <v>6.09375</v>
      </c>
      <c r="G64" s="20"/>
      <c r="H64" s="139"/>
      <c r="I64" s="139"/>
      <c r="J64" s="139"/>
      <c r="K64" s="139"/>
      <c r="L64" s="34"/>
    </row>
    <row r="65" customFormat="false" ht="12.75" hidden="false" customHeight="false" outlineLevel="0" collapsed="false">
      <c r="A65" s="86" t="s">
        <v>119</v>
      </c>
      <c r="B65" s="289" t="n">
        <v>330</v>
      </c>
      <c r="C65" s="230" t="n">
        <v>24.251497005988</v>
      </c>
      <c r="D65" s="230" t="n">
        <v>61.6766467065868</v>
      </c>
      <c r="E65" s="230" t="n">
        <v>12.2754491017964</v>
      </c>
      <c r="F65" s="230" t="n">
        <v>1.79640718562874</v>
      </c>
      <c r="G65" s="20"/>
      <c r="H65" s="139"/>
      <c r="I65" s="139"/>
      <c r="J65" s="139"/>
      <c r="K65" s="139"/>
      <c r="L65" s="34"/>
    </row>
    <row r="66" customFormat="false" ht="12.75" hidden="false" customHeight="false" outlineLevel="0" collapsed="false">
      <c r="A66" s="86" t="s">
        <v>120</v>
      </c>
      <c r="B66" s="289" t="n">
        <v>2960</v>
      </c>
      <c r="C66" s="230" t="n">
        <v>24.2137301318904</v>
      </c>
      <c r="D66" s="230" t="n">
        <v>62.2252282718972</v>
      </c>
      <c r="E66" s="230" t="n">
        <v>7.77815353398715</v>
      </c>
      <c r="F66" s="230" t="n">
        <v>5.78288806222523</v>
      </c>
      <c r="G66" s="20"/>
      <c r="H66" s="139"/>
      <c r="I66" s="139"/>
      <c r="J66" s="139"/>
      <c r="K66" s="139"/>
      <c r="L66" s="34"/>
    </row>
    <row r="67" customFormat="false" ht="12.75" hidden="false" customHeight="false" outlineLevel="0" collapsed="false">
      <c r="A67" s="86" t="s">
        <v>121</v>
      </c>
      <c r="B67" s="289" t="n">
        <v>460</v>
      </c>
      <c r="C67" s="230" t="n">
        <v>27.2138228941685</v>
      </c>
      <c r="D67" s="230" t="n">
        <v>54.2116630669546</v>
      </c>
      <c r="E67" s="230" t="n">
        <v>14.4708423326134</v>
      </c>
      <c r="F67" s="230" t="n">
        <v>4.1036717062635</v>
      </c>
      <c r="G67" s="20"/>
      <c r="H67" s="230"/>
      <c r="I67" s="230"/>
      <c r="J67" s="230"/>
      <c r="K67" s="230"/>
      <c r="L67" s="34"/>
    </row>
    <row r="68" customFormat="false" ht="12.75" hidden="false" customHeight="false" outlineLevel="0" collapsed="false">
      <c r="A68" s="86" t="s">
        <v>122</v>
      </c>
      <c r="B68" s="289" t="n">
        <v>620</v>
      </c>
      <c r="C68" s="230" t="n">
        <v>28.2467532467532</v>
      </c>
      <c r="D68" s="230" t="n">
        <v>55.8441558441558</v>
      </c>
      <c r="E68" s="230" t="n">
        <v>8.44155844155844</v>
      </c>
      <c r="F68" s="230" t="n">
        <v>7.46753246753247</v>
      </c>
      <c r="G68" s="20"/>
      <c r="H68" s="136"/>
      <c r="I68" s="136"/>
      <c r="J68" s="136"/>
      <c r="K68" s="136"/>
      <c r="L68" s="34"/>
    </row>
    <row r="69" customFormat="false" ht="12.75" hidden="false" customHeight="false" outlineLevel="0" collapsed="false">
      <c r="A69" s="86" t="s">
        <v>123</v>
      </c>
      <c r="B69" s="289" t="n">
        <v>440</v>
      </c>
      <c r="C69" s="230" t="n">
        <v>26.7123287671233</v>
      </c>
      <c r="D69" s="230" t="n">
        <v>63.2420091324201</v>
      </c>
      <c r="E69" s="230" t="n">
        <v>6.16438356164384</v>
      </c>
      <c r="F69" s="230" t="n">
        <v>3.88127853881279</v>
      </c>
      <c r="G69" s="20"/>
      <c r="H69" s="139"/>
      <c r="I69" s="139"/>
      <c r="J69" s="139"/>
      <c r="K69" s="139"/>
      <c r="L69" s="34"/>
    </row>
    <row r="70" customFormat="false" ht="12.75" hidden="false" customHeight="false" outlineLevel="0" collapsed="false">
      <c r="A70" s="86" t="s">
        <v>124</v>
      </c>
      <c r="B70" s="289" t="n">
        <v>430</v>
      </c>
      <c r="C70" s="230" t="n">
        <v>14.3518518518519</v>
      </c>
      <c r="D70" s="230" t="n">
        <v>75.6944444444444</v>
      </c>
      <c r="E70" s="230" t="n">
        <v>2.31481481481482</v>
      </c>
      <c r="F70" s="230" t="n">
        <v>7.63888888888889</v>
      </c>
      <c r="G70" s="20"/>
      <c r="H70" s="139"/>
      <c r="I70" s="139"/>
      <c r="J70" s="139"/>
      <c r="K70" s="139"/>
      <c r="L70" s="34"/>
    </row>
    <row r="71" customFormat="false" ht="12.75" hidden="false" customHeight="false" outlineLevel="0" collapsed="false">
      <c r="A71" s="86" t="s">
        <v>125</v>
      </c>
      <c r="B71" s="289" t="n">
        <v>240</v>
      </c>
      <c r="C71" s="230" t="n">
        <v>21.900826446281</v>
      </c>
      <c r="D71" s="230" t="n">
        <v>69.8347107438017</v>
      </c>
      <c r="E71" s="230" t="n">
        <v>7.02479338842975</v>
      </c>
      <c r="F71" s="230" t="n">
        <v>1.2396694214876</v>
      </c>
      <c r="G71" s="20"/>
      <c r="H71" s="230"/>
      <c r="I71" s="230"/>
      <c r="J71" s="230"/>
      <c r="K71" s="230"/>
      <c r="L71" s="34"/>
    </row>
    <row r="72" s="34" customFormat="true" ht="12.75" hidden="false" customHeight="false" outlineLevel="0" collapsed="false">
      <c r="A72" s="106" t="s">
        <v>126</v>
      </c>
      <c r="B72" s="289" t="n">
        <v>340</v>
      </c>
      <c r="C72" s="230" t="n">
        <v>27.3255813953488</v>
      </c>
      <c r="D72" s="230" t="n">
        <v>65.6976744186047</v>
      </c>
      <c r="E72" s="230" t="n">
        <v>2.90697674418605</v>
      </c>
      <c r="F72" s="230" t="n">
        <v>4.06976744186047</v>
      </c>
      <c r="H72" s="136"/>
      <c r="I72" s="136"/>
      <c r="J72" s="136"/>
      <c r="K72" s="136"/>
    </row>
    <row r="73" customFormat="false" ht="12.75" hidden="false" customHeight="false" outlineLevel="0" collapsed="false">
      <c r="A73" s="111" t="s">
        <v>127</v>
      </c>
      <c r="B73" s="287" t="n">
        <v>1490</v>
      </c>
      <c r="C73" s="37" t="n">
        <v>19.140362659503</v>
      </c>
      <c r="D73" s="37" t="n">
        <v>76.6286098052384</v>
      </c>
      <c r="E73" s="37" t="n">
        <v>2.48488918737408</v>
      </c>
      <c r="F73" s="37" t="n">
        <v>1.74613834788449</v>
      </c>
      <c r="G73" s="20"/>
      <c r="H73" s="139"/>
      <c r="I73" s="139"/>
      <c r="J73" s="139"/>
      <c r="K73" s="139"/>
      <c r="L73" s="34"/>
    </row>
    <row r="74" customFormat="false" ht="12.75" hidden="false" customHeight="false" outlineLevel="0" collapsed="false">
      <c r="A74" s="86" t="s">
        <v>128</v>
      </c>
      <c r="B74" s="289" t="n">
        <v>1210</v>
      </c>
      <c r="C74" s="230" t="n">
        <v>19.1225165562914</v>
      </c>
      <c r="D74" s="230" t="n">
        <v>77.4834437086093</v>
      </c>
      <c r="E74" s="230" t="n">
        <v>1.73841059602649</v>
      </c>
      <c r="F74" s="230" t="n">
        <v>1.65562913907285</v>
      </c>
      <c r="G74" s="20"/>
      <c r="H74" s="139"/>
      <c r="I74" s="139"/>
      <c r="J74" s="139"/>
      <c r="K74" s="139"/>
      <c r="L74" s="34"/>
    </row>
    <row r="75" s="34" customFormat="true" ht="12.75" hidden="false" customHeight="false" outlineLevel="0" collapsed="false">
      <c r="A75" s="106" t="s">
        <v>129</v>
      </c>
      <c r="B75" s="289" t="n">
        <v>280</v>
      </c>
      <c r="C75" s="230" t="n">
        <v>19.2170818505338</v>
      </c>
      <c r="D75" s="230" t="n">
        <v>72.9537366548043</v>
      </c>
      <c r="E75" s="230" t="n">
        <v>5.69395017793594</v>
      </c>
      <c r="F75" s="230" t="n">
        <v>2.13523131672598</v>
      </c>
      <c r="H75" s="136"/>
      <c r="I75" s="136"/>
      <c r="J75" s="136"/>
      <c r="K75" s="136"/>
    </row>
    <row r="76" customFormat="false" ht="12.75" hidden="false" customHeight="false" outlineLevel="0" collapsed="false">
      <c r="A76" s="111" t="s">
        <v>130</v>
      </c>
      <c r="B76" s="287" t="n">
        <v>2500</v>
      </c>
      <c r="C76" s="37" t="n">
        <v>25.5506607929515</v>
      </c>
      <c r="D76" s="37" t="n">
        <v>62.1545855026031</v>
      </c>
      <c r="E76" s="37" t="n">
        <v>9.33119743692431</v>
      </c>
      <c r="F76" s="37" t="n">
        <v>2.96355626752103</v>
      </c>
      <c r="G76" s="20"/>
      <c r="H76" s="136"/>
      <c r="I76" s="136"/>
      <c r="J76" s="136"/>
      <c r="K76" s="136"/>
      <c r="L76" s="34"/>
    </row>
    <row r="77" customFormat="false" ht="12.75" hidden="false" customHeight="false" outlineLevel="0" collapsed="false">
      <c r="A77" s="86" t="s">
        <v>131</v>
      </c>
      <c r="B77" s="289" t="n">
        <v>510</v>
      </c>
      <c r="C77" s="230" t="n">
        <v>32.9388560157791</v>
      </c>
      <c r="D77" s="230" t="n">
        <v>61.3412228796844</v>
      </c>
      <c r="E77" s="230" t="n">
        <v>3.15581854043393</v>
      </c>
      <c r="F77" s="230" t="n">
        <v>2.56410256410256</v>
      </c>
      <c r="G77" s="20"/>
      <c r="H77" s="34"/>
      <c r="I77" s="34"/>
      <c r="J77" s="34"/>
      <c r="K77" s="34"/>
      <c r="L77" s="34"/>
    </row>
    <row r="78" customFormat="false" ht="12.75" hidden="false" customHeight="false" outlineLevel="0" collapsed="false">
      <c r="A78" s="86" t="s">
        <v>132</v>
      </c>
      <c r="B78" s="289" t="n">
        <v>670</v>
      </c>
      <c r="C78" s="230" t="n">
        <v>28.2089552238806</v>
      </c>
      <c r="D78" s="230" t="n">
        <v>64.7761194029851</v>
      </c>
      <c r="E78" s="230" t="n">
        <v>6.26865671641791</v>
      </c>
      <c r="F78" s="230" t="n">
        <v>0.746268656716418</v>
      </c>
      <c r="G78" s="20"/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86" t="s">
        <v>133</v>
      </c>
      <c r="B79" s="289" t="n">
        <v>480</v>
      </c>
      <c r="C79" s="230" t="n">
        <v>21.0416666666667</v>
      </c>
      <c r="D79" s="230" t="n">
        <v>60.625</v>
      </c>
      <c r="E79" s="230" t="n">
        <v>8.95833333333333</v>
      </c>
      <c r="F79" s="230" t="n">
        <v>9.375</v>
      </c>
      <c r="G79" s="20"/>
      <c r="H79" s="34"/>
      <c r="I79" s="34"/>
      <c r="J79" s="34"/>
      <c r="K79" s="34"/>
      <c r="L79" s="34"/>
    </row>
    <row r="80" customFormat="false" ht="12.75" hidden="false" customHeight="false" outlineLevel="0" collapsed="false">
      <c r="A80" s="86" t="s">
        <v>134</v>
      </c>
      <c r="B80" s="289" t="n">
        <v>480</v>
      </c>
      <c r="C80" s="230" t="n">
        <v>25.2587991718427</v>
      </c>
      <c r="D80" s="230" t="n">
        <v>63.9751552795031</v>
      </c>
      <c r="E80" s="230" t="n">
        <v>9.10973084886128</v>
      </c>
      <c r="F80" s="230" t="n">
        <v>1.65631469979296</v>
      </c>
      <c r="G80" s="20"/>
      <c r="H80" s="34"/>
      <c r="I80" s="34"/>
      <c r="J80" s="34"/>
      <c r="K80" s="34"/>
      <c r="L80" s="34"/>
    </row>
    <row r="81" s="34" customFormat="true" ht="12.75" hidden="false" customHeight="false" outlineLevel="0" collapsed="false">
      <c r="A81" s="106" t="s">
        <v>135</v>
      </c>
      <c r="B81" s="289" t="n">
        <v>360</v>
      </c>
      <c r="C81" s="230" t="n">
        <v>16.5266106442577</v>
      </c>
      <c r="D81" s="230" t="n">
        <v>57.9831932773109</v>
      </c>
      <c r="E81" s="230" t="n">
        <v>24.6498599439776</v>
      </c>
      <c r="F81" s="230" t="n">
        <v>0.840336134453782</v>
      </c>
    </row>
    <row r="82" customFormat="false" ht="12.75" hidden="false" customHeight="false" outlineLevel="0" collapsed="false">
      <c r="A82" s="111" t="s">
        <v>136</v>
      </c>
      <c r="B82" s="287" t="n">
        <v>10510</v>
      </c>
      <c r="C82" s="37" t="n">
        <v>28.4626368396002</v>
      </c>
      <c r="D82" s="37" t="n">
        <v>58.5245121370776</v>
      </c>
      <c r="E82" s="37" t="n">
        <v>7.84388386482627</v>
      </c>
      <c r="F82" s="37" t="n">
        <v>5.16896715849595</v>
      </c>
      <c r="G82" s="20"/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86" t="s">
        <v>137</v>
      </c>
      <c r="B83" s="289" t="n">
        <v>360</v>
      </c>
      <c r="C83" s="230" t="n">
        <v>9.06593406593407</v>
      </c>
      <c r="D83" s="230" t="n">
        <v>78.8461538461538</v>
      </c>
      <c r="E83" s="230" t="n">
        <v>11.5384615384615</v>
      </c>
      <c r="F83" s="230" t="n">
        <v>0.54945054945055</v>
      </c>
      <c r="G83" s="20"/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86" t="s">
        <v>138</v>
      </c>
      <c r="B84" s="289" t="n">
        <v>210</v>
      </c>
      <c r="C84" s="230" t="n">
        <v>15.0485436893204</v>
      </c>
      <c r="D84" s="230" t="n">
        <v>71.8446601941748</v>
      </c>
      <c r="E84" s="230" t="n">
        <v>11.6504854368932</v>
      </c>
      <c r="F84" s="230" t="n">
        <v>1.45631067961165</v>
      </c>
      <c r="G84" s="20"/>
      <c r="H84" s="34"/>
      <c r="I84" s="34"/>
      <c r="J84" s="34"/>
      <c r="K84" s="34"/>
      <c r="L84" s="34"/>
    </row>
    <row r="85" customFormat="false" ht="12.75" hidden="false" customHeight="false" outlineLevel="0" collapsed="false">
      <c r="A85" s="86" t="s">
        <v>139</v>
      </c>
      <c r="B85" s="289" t="n">
        <v>8550</v>
      </c>
      <c r="C85" s="230" t="n">
        <v>30.9969576410016</v>
      </c>
      <c r="D85" s="230" t="n">
        <v>55.2773227240814</v>
      </c>
      <c r="E85" s="230" t="n">
        <v>7.74631406505968</v>
      </c>
      <c r="F85" s="230" t="n">
        <v>5.97940556985724</v>
      </c>
      <c r="G85" s="20"/>
      <c r="H85" s="34"/>
      <c r="I85" s="34"/>
      <c r="J85" s="34"/>
      <c r="K85" s="34"/>
      <c r="L85" s="34"/>
    </row>
    <row r="86" customFormat="false" ht="12.75" hidden="false" customHeight="false" outlineLevel="0" collapsed="false">
      <c r="A86" s="86" t="s">
        <v>140</v>
      </c>
      <c r="B86" s="289" t="n">
        <v>880</v>
      </c>
      <c r="C86" s="230" t="n">
        <v>21.9178082191781</v>
      </c>
      <c r="D86" s="230" t="n">
        <v>66.4383561643836</v>
      </c>
      <c r="E86" s="230" t="n">
        <v>9.58904109589041</v>
      </c>
      <c r="F86" s="230" t="n">
        <v>2.05479452054795</v>
      </c>
      <c r="G86" s="20"/>
      <c r="H86" s="34"/>
      <c r="I86" s="34"/>
      <c r="J86" s="34"/>
      <c r="K86" s="34"/>
      <c r="L86" s="34"/>
    </row>
    <row r="87" s="34" customFormat="true" ht="12.75" hidden="false" customHeight="false" outlineLevel="0" collapsed="false">
      <c r="A87" s="106" t="s">
        <v>141</v>
      </c>
      <c r="B87" s="289" t="n">
        <v>510</v>
      </c>
      <c r="C87" s="230" t="n">
        <v>16.5692007797271</v>
      </c>
      <c r="D87" s="230" t="n">
        <v>79.3372319688109</v>
      </c>
      <c r="E87" s="230" t="n">
        <v>2.33918128654971</v>
      </c>
      <c r="F87" s="230" t="n">
        <v>1.75438596491228</v>
      </c>
    </row>
    <row r="88" customFormat="false" ht="12.75" hidden="false" customHeight="false" outlineLevel="0" collapsed="false">
      <c r="A88" s="111" t="s">
        <v>142</v>
      </c>
      <c r="B88" s="287" t="n">
        <v>3160</v>
      </c>
      <c r="C88" s="37" t="n">
        <v>30.2694136291601</v>
      </c>
      <c r="D88" s="37" t="n">
        <v>57.4009508716323</v>
      </c>
      <c r="E88" s="37" t="n">
        <v>5.80031695721078</v>
      </c>
      <c r="F88" s="37" t="n">
        <v>6.52931854199683</v>
      </c>
      <c r="G88" s="20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86" t="s">
        <v>143</v>
      </c>
      <c r="B89" s="289" t="n">
        <v>1160</v>
      </c>
      <c r="C89" s="230" t="n">
        <v>27.9209621993127</v>
      </c>
      <c r="D89" s="230" t="n">
        <v>55.6701030927835</v>
      </c>
      <c r="E89" s="230" t="n">
        <v>1.80412371134021</v>
      </c>
      <c r="F89" s="230" t="n">
        <v>14.6048109965636</v>
      </c>
      <c r="G89" s="20"/>
      <c r="H89" s="34"/>
      <c r="I89" s="34"/>
      <c r="J89" s="34"/>
      <c r="K89" s="34"/>
      <c r="L89" s="34"/>
    </row>
    <row r="90" customFormat="false" ht="12.75" hidden="false" customHeight="false" outlineLevel="0" collapsed="false">
      <c r="A90" s="86" t="s">
        <v>144</v>
      </c>
      <c r="B90" s="289" t="n">
        <v>760</v>
      </c>
      <c r="C90" s="230" t="n">
        <v>26.3227513227513</v>
      </c>
      <c r="D90" s="230" t="n">
        <v>66.2698412698413</v>
      </c>
      <c r="E90" s="230" t="n">
        <v>7.01058201058201</v>
      </c>
      <c r="F90" s="230" t="n">
        <v>0.396825396825397</v>
      </c>
      <c r="G90" s="20"/>
      <c r="H90" s="34"/>
      <c r="I90" s="34"/>
      <c r="J90" s="34"/>
      <c r="K90" s="34"/>
      <c r="L90" s="34"/>
    </row>
    <row r="91" customFormat="false" ht="12.75" hidden="false" customHeight="false" outlineLevel="0" collapsed="false">
      <c r="A91" s="86" t="s">
        <v>145</v>
      </c>
      <c r="B91" s="289" t="n">
        <v>590</v>
      </c>
      <c r="C91" s="230" t="n">
        <v>35.7264957264957</v>
      </c>
      <c r="D91" s="230" t="n">
        <v>55.042735042735</v>
      </c>
      <c r="E91" s="230" t="n">
        <v>6.15384615384615</v>
      </c>
      <c r="F91" s="230" t="n">
        <v>3.07692307692308</v>
      </c>
      <c r="G91" s="20"/>
      <c r="H91" s="34"/>
      <c r="I91" s="34"/>
      <c r="J91" s="34"/>
      <c r="K91" s="34"/>
      <c r="L91" s="34"/>
    </row>
    <row r="92" s="34" customFormat="true" ht="12.75" hidden="false" customHeight="false" outlineLevel="0" collapsed="false">
      <c r="A92" s="106" t="s">
        <v>146</v>
      </c>
      <c r="B92" s="289" t="n">
        <v>650</v>
      </c>
      <c r="C92" s="230" t="n">
        <v>34.1538461538462</v>
      </c>
      <c r="D92" s="230" t="n">
        <v>52.3076923076923</v>
      </c>
      <c r="E92" s="230" t="n">
        <v>11.2307692307692</v>
      </c>
      <c r="F92" s="230" t="n">
        <v>2.30769230769231</v>
      </c>
    </row>
    <row r="93" customFormat="false" ht="12.75" hidden="false" customHeight="false" outlineLevel="0" collapsed="false">
      <c r="A93" s="111" t="s">
        <v>147</v>
      </c>
      <c r="B93" s="287" t="n">
        <v>540</v>
      </c>
      <c r="C93" s="37" t="n">
        <v>25.2302025782689</v>
      </c>
      <c r="D93" s="37" t="n">
        <v>64.2725598526704</v>
      </c>
      <c r="E93" s="37" t="n">
        <v>9.76058931860037</v>
      </c>
      <c r="F93" s="37" t="n">
        <v>0.736648250460405</v>
      </c>
      <c r="G93" s="20"/>
      <c r="H93" s="34"/>
      <c r="I93" s="34"/>
      <c r="J93" s="34"/>
      <c r="K93" s="34"/>
      <c r="L93" s="34"/>
    </row>
    <row r="94" customFormat="false" ht="12.75" hidden="false" customHeight="false" outlineLevel="0" collapsed="false">
      <c r="A94" s="86" t="s">
        <v>148</v>
      </c>
      <c r="B94" s="289" t="n">
        <v>420</v>
      </c>
      <c r="C94" s="230" t="n">
        <v>21.3942307692308</v>
      </c>
      <c r="D94" s="230" t="n">
        <v>70.6730769230769</v>
      </c>
      <c r="E94" s="230" t="n">
        <v>7.69230769230769</v>
      </c>
      <c r="F94" s="230" t="n">
        <v>0.240384615384615</v>
      </c>
      <c r="G94" s="20"/>
      <c r="H94" s="34"/>
      <c r="I94" s="34"/>
      <c r="J94" s="34"/>
      <c r="K94" s="34"/>
      <c r="L94" s="34"/>
    </row>
    <row r="95" s="34" customFormat="true" ht="12.75" hidden="false" customHeight="false" outlineLevel="0" collapsed="false">
      <c r="A95" s="106" t="s">
        <v>149</v>
      </c>
      <c r="B95" s="289" t="n">
        <v>130</v>
      </c>
      <c r="C95" s="230" t="n">
        <v>37.7952755905512</v>
      </c>
      <c r="D95" s="230" t="n">
        <v>43.3070866141732</v>
      </c>
      <c r="E95" s="230" t="n">
        <v>16.5354330708661</v>
      </c>
      <c r="F95" s="230" t="n">
        <v>2.36220472440945</v>
      </c>
    </row>
    <row r="96" customFormat="false" ht="12.75" hidden="false" customHeight="false" outlineLevel="0" collapsed="false">
      <c r="A96" s="111" t="s">
        <v>150</v>
      </c>
      <c r="B96" s="287" t="n">
        <v>8570</v>
      </c>
      <c r="C96" s="37" t="n">
        <v>34.7998599603221</v>
      </c>
      <c r="D96" s="37" t="n">
        <v>57.9064068152643</v>
      </c>
      <c r="E96" s="37" t="n">
        <v>4.66798926362469</v>
      </c>
      <c r="F96" s="37" t="n">
        <v>2.62574396078889</v>
      </c>
      <c r="G96" s="20"/>
      <c r="H96" s="34"/>
      <c r="I96" s="34"/>
      <c r="J96" s="34"/>
      <c r="K96" s="34"/>
      <c r="L96" s="34"/>
    </row>
    <row r="97" customFormat="false" ht="12.75" hidden="false" customHeight="false" outlineLevel="0" collapsed="false">
      <c r="A97" s="86" t="s">
        <v>151</v>
      </c>
      <c r="B97" s="289" t="n">
        <v>1060</v>
      </c>
      <c r="C97" s="230" t="n">
        <v>35.8419567262465</v>
      </c>
      <c r="D97" s="230" t="n">
        <v>58.7958607714017</v>
      </c>
      <c r="E97" s="230" t="n">
        <v>4.04515522107244</v>
      </c>
      <c r="F97" s="230" t="n">
        <v>1.3170272812794</v>
      </c>
      <c r="G97" s="20"/>
      <c r="H97" s="34"/>
      <c r="I97" s="34"/>
      <c r="J97" s="34"/>
      <c r="K97" s="34"/>
      <c r="L97" s="34"/>
    </row>
    <row r="98" customFormat="false" ht="12.75" hidden="false" customHeight="false" outlineLevel="0" collapsed="false">
      <c r="A98" s="86" t="s">
        <v>152</v>
      </c>
      <c r="B98" s="289" t="n">
        <v>460</v>
      </c>
      <c r="C98" s="230" t="n">
        <v>39.8268398268398</v>
      </c>
      <c r="D98" s="230" t="n">
        <v>37.4458874458874</v>
      </c>
      <c r="E98" s="230" t="n">
        <v>22.5108225108225</v>
      </c>
      <c r="F98" s="230" t="n">
        <v>0.216450216450216</v>
      </c>
      <c r="G98" s="20"/>
      <c r="H98" s="34"/>
      <c r="I98" s="34"/>
      <c r="J98" s="34"/>
      <c r="K98" s="34"/>
      <c r="L98" s="34"/>
    </row>
    <row r="99" customFormat="false" ht="12.75" hidden="false" customHeight="false" outlineLevel="0" collapsed="false">
      <c r="A99" s="86" t="s">
        <v>153</v>
      </c>
      <c r="B99" s="289" t="n">
        <v>4490</v>
      </c>
      <c r="C99" s="230" t="n">
        <v>35.591709382661</v>
      </c>
      <c r="D99" s="230" t="n">
        <v>59.8395364386004</v>
      </c>
      <c r="E99" s="230" t="n">
        <v>3.45442389124136</v>
      </c>
      <c r="F99" s="230" t="n">
        <v>1.11433028749721</v>
      </c>
      <c r="G99" s="20"/>
      <c r="H99" s="34"/>
      <c r="I99" s="34"/>
      <c r="J99" s="34"/>
      <c r="K99" s="34"/>
      <c r="L99" s="34"/>
    </row>
    <row r="100" customFormat="false" ht="12.75" hidden="false" customHeight="false" outlineLevel="0" collapsed="false">
      <c r="A100" s="86" t="s">
        <v>154</v>
      </c>
      <c r="B100" s="289" t="n">
        <v>990</v>
      </c>
      <c r="C100" s="230" t="n">
        <v>23.3502538071066</v>
      </c>
      <c r="D100" s="230" t="n">
        <v>65.3807106598985</v>
      </c>
      <c r="E100" s="230" t="n">
        <v>3.65482233502538</v>
      </c>
      <c r="F100" s="230" t="n">
        <v>7.61421319796954</v>
      </c>
      <c r="G100" s="20"/>
      <c r="H100" s="34"/>
      <c r="I100" s="34"/>
      <c r="J100" s="34"/>
      <c r="K100" s="34"/>
      <c r="L100" s="34"/>
    </row>
    <row r="101" s="34" customFormat="true" ht="12.75" hidden="false" customHeight="false" outlineLevel="0" collapsed="false">
      <c r="A101" s="106" t="s">
        <v>155</v>
      </c>
      <c r="B101" s="289" t="n">
        <v>1570</v>
      </c>
      <c r="C101" s="230" t="n">
        <v>37.5318066157761</v>
      </c>
      <c r="D101" s="230" t="n">
        <v>53.117048346056</v>
      </c>
      <c r="E101" s="230" t="n">
        <v>3.9440203562341</v>
      </c>
      <c r="F101" s="230" t="n">
        <v>5.40712468193384</v>
      </c>
    </row>
    <row r="102" customFormat="false" ht="12.75" hidden="false" customHeight="false" outlineLevel="0" collapsed="false">
      <c r="A102" s="111" t="s">
        <v>156</v>
      </c>
      <c r="B102" s="287" t="n">
        <v>5640</v>
      </c>
      <c r="C102" s="37" t="n">
        <v>23.2187167671039</v>
      </c>
      <c r="D102" s="37" t="n">
        <v>64.7465437788019</v>
      </c>
      <c r="E102" s="37" t="n">
        <v>7.10740872031195</v>
      </c>
      <c r="F102" s="37" t="n">
        <v>4.92733073378235</v>
      </c>
      <c r="G102" s="20"/>
      <c r="H102" s="34"/>
      <c r="I102" s="34"/>
      <c r="J102" s="34"/>
      <c r="K102" s="34"/>
      <c r="L102" s="34"/>
    </row>
    <row r="103" customFormat="false" ht="12.75" hidden="false" customHeight="false" outlineLevel="0" collapsed="false">
      <c r="A103" s="86" t="s">
        <v>157</v>
      </c>
      <c r="B103" s="289" t="n">
        <v>640</v>
      </c>
      <c r="C103" s="230" t="n">
        <v>19.7183098591549</v>
      </c>
      <c r="D103" s="230" t="n">
        <v>72.3004694835681</v>
      </c>
      <c r="E103" s="230" t="n">
        <v>7.19874804381847</v>
      </c>
      <c r="F103" s="230" t="n">
        <v>0.782472613458529</v>
      </c>
      <c r="G103" s="20"/>
      <c r="H103" s="34"/>
      <c r="I103" s="34"/>
      <c r="J103" s="34"/>
      <c r="K103" s="34"/>
      <c r="L103" s="34"/>
    </row>
    <row r="104" customFormat="false" ht="12.75" hidden="false" customHeight="false" outlineLevel="0" collapsed="false">
      <c r="A104" s="86" t="s">
        <v>158</v>
      </c>
      <c r="B104" s="289" t="n">
        <v>2910</v>
      </c>
      <c r="C104" s="230" t="n">
        <v>23.1350979718116</v>
      </c>
      <c r="D104" s="230" t="n">
        <v>62.1175661739429</v>
      </c>
      <c r="E104" s="230" t="n">
        <v>8.80027500859402</v>
      </c>
      <c r="F104" s="230" t="n">
        <v>5.94706084565143</v>
      </c>
      <c r="G104" s="20"/>
      <c r="H104" s="34"/>
      <c r="I104" s="34"/>
      <c r="J104" s="34"/>
      <c r="K104" s="34"/>
      <c r="L104" s="34"/>
    </row>
    <row r="105" customFormat="false" ht="12.75" hidden="false" customHeight="false" outlineLevel="0" collapsed="false">
      <c r="A105" s="86" t="s">
        <v>159</v>
      </c>
      <c r="B105" s="289" t="n">
        <v>560</v>
      </c>
      <c r="C105" s="230" t="n">
        <v>23.2682060390764</v>
      </c>
      <c r="D105" s="230" t="n">
        <v>65.8969804618117</v>
      </c>
      <c r="E105" s="230" t="n">
        <v>2.30905861456483</v>
      </c>
      <c r="F105" s="230" t="n">
        <v>8.52575488454707</v>
      </c>
      <c r="G105" s="20"/>
      <c r="H105" s="34"/>
      <c r="I105" s="34"/>
      <c r="J105" s="34"/>
      <c r="K105" s="34"/>
      <c r="L105" s="34"/>
    </row>
    <row r="106" customFormat="false" ht="12.75" hidden="false" customHeight="false" outlineLevel="0" collapsed="false">
      <c r="A106" s="86" t="s">
        <v>160</v>
      </c>
      <c r="B106" s="289" t="n">
        <v>410</v>
      </c>
      <c r="C106" s="230" t="n">
        <v>22.0588235294118</v>
      </c>
      <c r="D106" s="230" t="n">
        <v>62.5</v>
      </c>
      <c r="E106" s="230" t="n">
        <v>11.0294117647059</v>
      </c>
      <c r="F106" s="230" t="n">
        <v>4.41176470588235</v>
      </c>
      <c r="G106" s="20"/>
      <c r="H106" s="34"/>
      <c r="I106" s="34"/>
      <c r="J106" s="34"/>
      <c r="K106" s="34"/>
      <c r="L106" s="34"/>
    </row>
    <row r="107" s="34" customFormat="true" ht="12.75" hidden="false" customHeight="false" outlineLevel="0" collapsed="false">
      <c r="A107" s="106" t="s">
        <v>161</v>
      </c>
      <c r="B107" s="289" t="n">
        <v>1120</v>
      </c>
      <c r="C107" s="230" t="n">
        <v>25.8236865538736</v>
      </c>
      <c r="D107" s="230" t="n">
        <v>67.4977738201247</v>
      </c>
      <c r="E107" s="230" t="n">
        <v>3.65093499554764</v>
      </c>
      <c r="F107" s="230" t="n">
        <v>3.02760463045414</v>
      </c>
    </row>
    <row r="108" customFormat="false" ht="12.75" hidden="false" customHeight="false" outlineLevel="0" collapsed="false">
      <c r="A108" s="111" t="s">
        <v>162</v>
      </c>
      <c r="B108" s="287" t="n">
        <v>770</v>
      </c>
      <c r="C108" s="37" t="n">
        <v>40.5440414507772</v>
      </c>
      <c r="D108" s="37" t="n">
        <v>43.3937823834197</v>
      </c>
      <c r="E108" s="37" t="n">
        <v>15.5440414507772</v>
      </c>
      <c r="F108" s="37" t="n">
        <v>0.518134715025907</v>
      </c>
      <c r="G108" s="20"/>
      <c r="H108" s="34"/>
      <c r="I108" s="34"/>
      <c r="J108" s="34"/>
      <c r="K108" s="34"/>
      <c r="L108" s="34"/>
    </row>
    <row r="109" customFormat="false" ht="12.75" hidden="false" customHeight="false" outlineLevel="0" collapsed="false">
      <c r="A109" s="86" t="s">
        <v>163</v>
      </c>
      <c r="B109" s="289" t="n">
        <v>590</v>
      </c>
      <c r="C109" s="230" t="n">
        <v>40.8094435075885</v>
      </c>
      <c r="D109" s="230" t="n">
        <v>43.1703204047218</v>
      </c>
      <c r="E109" s="230" t="n">
        <v>16.0202360876897</v>
      </c>
      <c r="F109" s="230" t="n">
        <v>0</v>
      </c>
      <c r="G109" s="20"/>
      <c r="H109" s="34"/>
      <c r="I109" s="34"/>
      <c r="J109" s="34"/>
      <c r="K109" s="34"/>
      <c r="L109" s="34"/>
    </row>
    <row r="110" s="34" customFormat="true" ht="12.75" hidden="false" customHeight="false" outlineLevel="0" collapsed="false">
      <c r="A110" s="106" t="s">
        <v>164</v>
      </c>
      <c r="B110" s="289" t="n">
        <v>180</v>
      </c>
      <c r="C110" s="230" t="n">
        <v>39.6648044692738</v>
      </c>
      <c r="D110" s="230" t="n">
        <v>44.1340782122905</v>
      </c>
      <c r="E110" s="230" t="n">
        <v>13.9664804469274</v>
      </c>
      <c r="F110" s="230" t="n">
        <v>2.23463687150838</v>
      </c>
    </row>
    <row r="111" customFormat="false" ht="12.75" hidden="false" customHeight="false" outlineLevel="0" collapsed="false">
      <c r="A111" s="111" t="s">
        <v>165</v>
      </c>
      <c r="B111" s="287" t="n">
        <v>2620</v>
      </c>
      <c r="C111" s="37" t="n">
        <v>38.0825057295646</v>
      </c>
      <c r="D111" s="37" t="n">
        <v>56.1879297173415</v>
      </c>
      <c r="E111" s="37" t="n">
        <v>3.97249809014515</v>
      </c>
      <c r="F111" s="37" t="n">
        <v>1.75706646294882</v>
      </c>
      <c r="G111" s="20"/>
      <c r="H111" s="34"/>
      <c r="I111" s="34"/>
      <c r="J111" s="34"/>
      <c r="K111" s="34"/>
      <c r="L111" s="34"/>
    </row>
    <row r="112" customFormat="false" ht="12.75" hidden="false" customHeight="false" outlineLevel="0" collapsed="false">
      <c r="A112" s="86" t="s">
        <v>166</v>
      </c>
      <c r="B112" s="289" t="n">
        <v>1120</v>
      </c>
      <c r="C112" s="230" t="n">
        <v>40.2319357716325</v>
      </c>
      <c r="D112" s="230" t="n">
        <v>53.3452274754683</v>
      </c>
      <c r="E112" s="230" t="n">
        <v>5.08474576271187</v>
      </c>
      <c r="F112" s="230" t="n">
        <v>1.33809099018733</v>
      </c>
      <c r="G112" s="20"/>
      <c r="H112" s="34"/>
      <c r="I112" s="34"/>
      <c r="J112" s="34"/>
      <c r="K112" s="34"/>
      <c r="L112" s="34"/>
    </row>
    <row r="113" customFormat="false" ht="12.75" hidden="false" customHeight="false" outlineLevel="0" collapsed="false">
      <c r="A113" s="86" t="s">
        <v>167</v>
      </c>
      <c r="B113" s="289" t="n">
        <v>440</v>
      </c>
      <c r="C113" s="230" t="n">
        <v>50.1144164759726</v>
      </c>
      <c r="D113" s="230" t="n">
        <v>43.4782608695652</v>
      </c>
      <c r="E113" s="230" t="n">
        <v>3.66132723112128</v>
      </c>
      <c r="F113" s="230" t="n">
        <v>2.74599542334096</v>
      </c>
      <c r="G113" s="20"/>
      <c r="H113" s="34"/>
      <c r="I113" s="34"/>
      <c r="J113" s="34"/>
      <c r="K113" s="34"/>
      <c r="L113" s="34"/>
    </row>
    <row r="114" customFormat="false" ht="12.75" hidden="false" customHeight="false" outlineLevel="0" collapsed="false">
      <c r="A114" s="86" t="s">
        <v>168</v>
      </c>
      <c r="B114" s="289" t="n">
        <v>750</v>
      </c>
      <c r="C114" s="230" t="n">
        <v>30.6970509383378</v>
      </c>
      <c r="D114" s="230" t="n">
        <v>64.6112600536193</v>
      </c>
      <c r="E114" s="230" t="n">
        <v>2.94906166219839</v>
      </c>
      <c r="F114" s="230" t="n">
        <v>1.7426273458445</v>
      </c>
      <c r="G114" s="20"/>
      <c r="H114" s="34"/>
      <c r="I114" s="34"/>
      <c r="J114" s="34"/>
      <c r="K114" s="34"/>
      <c r="L114" s="34"/>
    </row>
    <row r="115" customFormat="false" ht="12.75" hidden="false" customHeight="false" outlineLevel="0" collapsed="false">
      <c r="A115" s="86" t="s">
        <v>169</v>
      </c>
      <c r="B115" s="289" t="n">
        <v>150</v>
      </c>
      <c r="C115" s="230" t="n">
        <v>36.3636363636364</v>
      </c>
      <c r="D115" s="230" t="n">
        <v>60.3896103896104</v>
      </c>
      <c r="E115" s="230" t="n">
        <v>1.94805194805195</v>
      </c>
      <c r="F115" s="230" t="n">
        <v>1.2987012987013</v>
      </c>
      <c r="G115" s="20"/>
      <c r="H115" s="34"/>
      <c r="I115" s="34"/>
      <c r="J115" s="34"/>
      <c r="K115" s="34"/>
      <c r="L115" s="34"/>
    </row>
    <row r="116" s="334" customFormat="true" ht="12.75" hidden="false" customHeight="false" outlineLevel="0" collapsed="false">
      <c r="A116" s="106" t="s">
        <v>170</v>
      </c>
      <c r="B116" s="289" t="n">
        <v>160</v>
      </c>
      <c r="C116" s="230" t="n">
        <v>26.25</v>
      </c>
      <c r="D116" s="230" t="n">
        <v>67.5</v>
      </c>
      <c r="E116" s="230" t="n">
        <v>3.75</v>
      </c>
      <c r="F116" s="230" t="n">
        <v>2.5</v>
      </c>
    </row>
    <row r="117" customFormat="false" ht="12.75" hidden="false" customHeight="false" outlineLevel="0" collapsed="false">
      <c r="A117" s="111" t="s">
        <v>171</v>
      </c>
      <c r="B117" s="287" t="n">
        <v>6690</v>
      </c>
      <c r="C117" s="37" t="n">
        <v>28.6825183191267</v>
      </c>
      <c r="D117" s="37" t="n">
        <v>63.331837894422</v>
      </c>
      <c r="E117" s="37" t="n">
        <v>6.86406460296097</v>
      </c>
      <c r="F117" s="37" t="n">
        <v>1.12157918349035</v>
      </c>
      <c r="G117" s="20"/>
      <c r="H117" s="34"/>
      <c r="I117" s="34"/>
      <c r="J117" s="34"/>
      <c r="K117" s="34"/>
      <c r="L117" s="34"/>
    </row>
    <row r="118" customFormat="false" ht="12.75" hidden="false" customHeight="false" outlineLevel="0" collapsed="false">
      <c r="A118" s="86" t="s">
        <v>172</v>
      </c>
      <c r="B118" s="289" t="n">
        <v>620</v>
      </c>
      <c r="C118" s="230" t="n">
        <v>23.8709677419355</v>
      </c>
      <c r="D118" s="230" t="n">
        <v>68.8709677419355</v>
      </c>
      <c r="E118" s="230" t="n">
        <v>6.93548387096774</v>
      </c>
      <c r="F118" s="230" t="n">
        <v>0.32258064516129</v>
      </c>
      <c r="G118" s="20"/>
      <c r="H118" s="34"/>
      <c r="I118" s="34"/>
      <c r="J118" s="34"/>
      <c r="K118" s="34"/>
      <c r="L118" s="34"/>
    </row>
    <row r="119" customFormat="false" ht="12.75" hidden="false" customHeight="false" outlineLevel="0" collapsed="false">
      <c r="A119" s="86" t="s">
        <v>173</v>
      </c>
      <c r="B119" s="289" t="n">
        <v>1610</v>
      </c>
      <c r="C119" s="230" t="n">
        <v>26.2764632627646</v>
      </c>
      <c r="D119" s="230" t="n">
        <v>65.4420921544209</v>
      </c>
      <c r="E119" s="230" t="n">
        <v>7.4719800747198</v>
      </c>
      <c r="F119" s="230" t="n">
        <v>0.809464508094645</v>
      </c>
      <c r="G119" s="20"/>
      <c r="H119" s="34"/>
      <c r="I119" s="34"/>
      <c r="J119" s="34"/>
      <c r="K119" s="34"/>
      <c r="L119" s="34"/>
    </row>
    <row r="120" customFormat="false" ht="12.75" hidden="false" customHeight="false" outlineLevel="0" collapsed="false">
      <c r="A120" s="86" t="s">
        <v>174</v>
      </c>
      <c r="B120" s="289" t="n">
        <v>760</v>
      </c>
      <c r="C120" s="230" t="n">
        <v>25.6274768824307</v>
      </c>
      <c r="D120" s="230" t="n">
        <v>63.9365918097754</v>
      </c>
      <c r="E120" s="230" t="n">
        <v>8.71862615587847</v>
      </c>
      <c r="F120" s="230" t="n">
        <v>1.71730515191546</v>
      </c>
      <c r="G120" s="20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86" t="s">
        <v>175</v>
      </c>
      <c r="B121" s="289" t="n">
        <v>520</v>
      </c>
      <c r="C121" s="230" t="n">
        <v>41.3461538461539</v>
      </c>
      <c r="D121" s="230" t="n">
        <v>50.3846153846154</v>
      </c>
      <c r="E121" s="230" t="n">
        <v>6.92307692307692</v>
      </c>
      <c r="F121" s="230" t="n">
        <v>1.34615384615385</v>
      </c>
      <c r="G121" s="20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86" t="s">
        <v>176</v>
      </c>
      <c r="B122" s="289" t="n">
        <v>340</v>
      </c>
      <c r="C122" s="230" t="n">
        <v>28.1976744186047</v>
      </c>
      <c r="D122" s="230" t="n">
        <v>61.9186046511628</v>
      </c>
      <c r="E122" s="230" t="n">
        <v>8.13953488372093</v>
      </c>
      <c r="F122" s="230" t="n">
        <v>1.74418604651163</v>
      </c>
      <c r="G122" s="20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86" t="s">
        <v>177</v>
      </c>
      <c r="B123" s="289" t="n">
        <v>260</v>
      </c>
      <c r="C123" s="230" t="n">
        <v>30.1158301158301</v>
      </c>
      <c r="D123" s="230" t="n">
        <v>55.2123552123552</v>
      </c>
      <c r="E123" s="230" t="n">
        <v>13.8996138996139</v>
      </c>
      <c r="F123" s="230" t="n">
        <v>0.772200772200772</v>
      </c>
      <c r="G123" s="20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86" t="s">
        <v>178</v>
      </c>
      <c r="B124" s="289" t="n">
        <v>1580</v>
      </c>
      <c r="C124" s="230" t="n">
        <v>28.9057558507274</v>
      </c>
      <c r="D124" s="230" t="n">
        <v>63.4408602150538</v>
      </c>
      <c r="E124" s="230" t="n">
        <v>6.13535736875395</v>
      </c>
      <c r="F124" s="230" t="n">
        <v>1.5180265654649</v>
      </c>
      <c r="G124" s="20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A125" s="86" t="s">
        <v>179</v>
      </c>
      <c r="B125" s="289" t="n">
        <v>470</v>
      </c>
      <c r="C125" s="230" t="n">
        <v>30.379746835443</v>
      </c>
      <c r="D125" s="230" t="n">
        <v>66.2447257383966</v>
      </c>
      <c r="E125" s="230" t="n">
        <v>3.16455696202532</v>
      </c>
      <c r="F125" s="230" t="n">
        <v>0.210970464135021</v>
      </c>
      <c r="G125" s="20"/>
      <c r="H125" s="34"/>
      <c r="I125" s="34"/>
      <c r="J125" s="34"/>
      <c r="K125" s="34"/>
      <c r="L125" s="34"/>
    </row>
    <row r="126" s="34" customFormat="true" ht="12.75" hidden="false" customHeight="false" outlineLevel="0" collapsed="false">
      <c r="A126" s="106" t="s">
        <v>180</v>
      </c>
      <c r="B126" s="289" t="n">
        <v>530</v>
      </c>
      <c r="C126" s="230" t="n">
        <v>30.9885931558935</v>
      </c>
      <c r="D126" s="230" t="n">
        <v>64.2585551330799</v>
      </c>
      <c r="E126" s="230" t="n">
        <v>3.42205323193916</v>
      </c>
      <c r="F126" s="230" t="n">
        <v>1.33079847908745</v>
      </c>
    </row>
    <row r="127" customFormat="false" ht="12.75" hidden="false" customHeight="false" outlineLevel="0" collapsed="false">
      <c r="A127" s="111" t="s">
        <v>181</v>
      </c>
      <c r="B127" s="287" t="n">
        <v>3290</v>
      </c>
      <c r="C127" s="37" t="n">
        <v>27.6983885679538</v>
      </c>
      <c r="D127" s="37" t="n">
        <v>62.3289753724536</v>
      </c>
      <c r="E127" s="37" t="n">
        <v>4.83429613864397</v>
      </c>
      <c r="F127" s="37" t="n">
        <v>5.13833992094862</v>
      </c>
      <c r="G127" s="20"/>
      <c r="H127" s="34"/>
      <c r="I127" s="34"/>
      <c r="J127" s="34"/>
      <c r="K127" s="34"/>
      <c r="L127" s="34"/>
    </row>
    <row r="128" customFormat="false" ht="12.75" hidden="false" customHeight="false" outlineLevel="0" collapsed="false">
      <c r="A128" s="86" t="s">
        <v>182</v>
      </c>
      <c r="B128" s="289" t="n">
        <v>920</v>
      </c>
      <c r="C128" s="230" t="n">
        <v>29.923830250272</v>
      </c>
      <c r="D128" s="230" t="n">
        <v>65.9412404787813</v>
      </c>
      <c r="E128" s="230" t="n">
        <v>1.95865070729053</v>
      </c>
      <c r="F128" s="230" t="n">
        <v>2.17627856365615</v>
      </c>
      <c r="G128" s="20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A129" s="86" t="s">
        <v>183</v>
      </c>
      <c r="B129" s="289" t="n">
        <v>430</v>
      </c>
      <c r="C129" s="230" t="n">
        <v>21.1981566820277</v>
      </c>
      <c r="D129" s="230" t="n">
        <v>55.5299539170507</v>
      </c>
      <c r="E129" s="230" t="n">
        <v>8.06451612903226</v>
      </c>
      <c r="F129" s="230" t="n">
        <v>15.2073732718894</v>
      </c>
      <c r="G129" s="20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A130" s="86" t="s">
        <v>184</v>
      </c>
      <c r="B130" s="289" t="n">
        <v>1670</v>
      </c>
      <c r="C130" s="230" t="n">
        <v>28.1530185295876</v>
      </c>
      <c r="D130" s="230" t="n">
        <v>61.6855947399881</v>
      </c>
      <c r="E130" s="230" t="n">
        <v>5.9175134488942</v>
      </c>
      <c r="F130" s="230" t="n">
        <v>4.24387328153019</v>
      </c>
      <c r="G130" s="20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A131" s="86" t="s">
        <v>185</v>
      </c>
      <c r="B131" s="289" t="n">
        <v>260</v>
      </c>
      <c r="C131" s="230" t="n">
        <v>27.7566539923954</v>
      </c>
      <c r="D131" s="230" t="n">
        <v>65.0190114068441</v>
      </c>
      <c r="E131" s="230" t="n">
        <v>2.6615969581749</v>
      </c>
      <c r="F131" s="230" t="n">
        <v>4.56273764258555</v>
      </c>
      <c r="G131" s="20"/>
      <c r="H131" s="34"/>
      <c r="I131" s="34"/>
      <c r="J131" s="34"/>
      <c r="K131" s="34"/>
      <c r="L131" s="34"/>
    </row>
    <row r="132" customFormat="false" ht="12.75" hidden="false" customHeight="false" outlineLevel="0" collapsed="false">
      <c r="A132" s="86"/>
      <c r="B132" s="289"/>
      <c r="C132" s="230"/>
      <c r="D132" s="230"/>
      <c r="E132" s="230"/>
      <c r="F132" s="230"/>
      <c r="G132" s="20"/>
      <c r="H132" s="34"/>
      <c r="I132" s="34"/>
      <c r="J132" s="34"/>
      <c r="K132" s="34"/>
      <c r="L132" s="34"/>
    </row>
    <row r="133" s="34" customFormat="true" ht="12.75" hidden="false" customHeight="false" outlineLevel="0" collapsed="false">
      <c r="A133" s="111" t="s">
        <v>186</v>
      </c>
      <c r="B133" s="287" t="n">
        <v>40220</v>
      </c>
      <c r="C133" s="37" t="n">
        <v>25.7527911082378</v>
      </c>
      <c r="D133" s="37" t="n">
        <v>61.6157346395803</v>
      </c>
      <c r="E133" s="37" t="n">
        <v>7.75791332023771</v>
      </c>
      <c r="F133" s="37" t="n">
        <v>4.8735609319442</v>
      </c>
    </row>
    <row r="134" customFormat="false" ht="12.75" hidden="false" customHeight="false" outlineLevel="0" collapsed="false">
      <c r="A134" s="111" t="s">
        <v>187</v>
      </c>
      <c r="B134" s="287" t="n">
        <v>38430</v>
      </c>
      <c r="C134" s="37" t="n">
        <v>16.678809325562</v>
      </c>
      <c r="D134" s="37" t="n">
        <v>74.8620940882598</v>
      </c>
      <c r="E134" s="37" t="n">
        <v>5.4225645295587</v>
      </c>
      <c r="F134" s="37" t="n">
        <v>3.03653205661948</v>
      </c>
      <c r="G134" s="20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111" t="s">
        <v>188</v>
      </c>
      <c r="B135" s="287" t="n">
        <v>21160</v>
      </c>
      <c r="C135" s="37" t="n">
        <v>25.9581305231322</v>
      </c>
      <c r="D135" s="37" t="n">
        <v>61.7362128443835</v>
      </c>
      <c r="E135" s="37" t="n">
        <v>7.57053069325646</v>
      </c>
      <c r="F135" s="37" t="n">
        <v>4.73512593922782</v>
      </c>
      <c r="G135" s="20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A136" s="117" t="s">
        <v>189</v>
      </c>
      <c r="B136" s="295" t="n">
        <v>31280</v>
      </c>
      <c r="C136" s="296" t="n">
        <v>30.449240607514</v>
      </c>
      <c r="D136" s="296" t="n">
        <v>60.3229416466827</v>
      </c>
      <c r="E136" s="296" t="n">
        <v>6.00799360511591</v>
      </c>
      <c r="F136" s="296" t="n">
        <v>3.21982414068745</v>
      </c>
      <c r="G136" s="20"/>
      <c r="H136" s="34"/>
      <c r="I136" s="34"/>
      <c r="J136" s="34"/>
      <c r="K136" s="34"/>
      <c r="L136" s="34"/>
    </row>
    <row r="137" customFormat="false" ht="13.5" hidden="false" customHeight="false" outlineLevel="0" collapsed="false">
      <c r="A137" s="119" t="s">
        <v>190</v>
      </c>
      <c r="B137" s="297" t="n">
        <v>131090</v>
      </c>
      <c r="C137" s="168" t="n">
        <v>24.2460998588702</v>
      </c>
      <c r="D137" s="168" t="n">
        <v>65.2103596902773</v>
      </c>
      <c r="E137" s="168" t="n">
        <v>6.62547202197048</v>
      </c>
      <c r="F137" s="168" t="n">
        <v>3.91806842888202</v>
      </c>
      <c r="G137" s="20"/>
      <c r="H137" s="34"/>
      <c r="I137" s="34"/>
      <c r="J137" s="34"/>
      <c r="K137" s="34"/>
      <c r="L137" s="34"/>
    </row>
    <row r="138" customFormat="false" ht="12.75" hidden="false" customHeight="false" outlineLevel="0" collapsed="false">
      <c r="B138" s="20"/>
      <c r="C138" s="298"/>
      <c r="D138" s="20"/>
      <c r="E138" s="20"/>
      <c r="F138" s="132"/>
      <c r="G138" s="20"/>
      <c r="H138" s="34"/>
      <c r="I138" s="34"/>
      <c r="J138" s="34"/>
      <c r="K138" s="34"/>
    </row>
    <row r="139" s="337" customFormat="true" ht="24.95" hidden="false" customHeight="true" outlineLevel="0" collapsed="false">
      <c r="A139" s="299" t="s">
        <v>283</v>
      </c>
      <c r="B139" s="299"/>
      <c r="C139" s="299"/>
      <c r="D139" s="299"/>
      <c r="E139" s="299"/>
      <c r="F139" s="299"/>
      <c r="G139" s="336"/>
      <c r="H139" s="334"/>
      <c r="I139" s="334"/>
      <c r="J139" s="334"/>
      <c r="K139" s="334"/>
    </row>
    <row r="140" customFormat="false" ht="12.75" hidden="false" customHeight="true" outlineLevel="0" collapsed="false">
      <c r="A140" s="40" t="s">
        <v>284</v>
      </c>
      <c r="B140" s="40"/>
      <c r="C140" s="40"/>
      <c r="D140" s="40"/>
      <c r="E140" s="40"/>
      <c r="F140" s="40"/>
      <c r="G140" s="34"/>
      <c r="H140" s="34"/>
      <c r="I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2.75" hidden="false" customHeight="false" outlineLevel="0" collapsed="false">
      <c r="C141" s="298"/>
      <c r="D141" s="298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2.7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9"/>
      <c r="M142" s="34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2.75" hidden="false" customHeight="false" outlineLevel="0" collapsed="false">
      <c r="A143" s="339"/>
      <c r="B143" s="339"/>
      <c r="C143" s="339"/>
      <c r="D143" s="339"/>
      <c r="E143" s="339"/>
      <c r="F143" s="339"/>
      <c r="G143" s="339"/>
      <c r="H143" s="339"/>
      <c r="I143" s="339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2.75" hidden="false" customHeight="false" outlineLevel="0" collapsed="false">
      <c r="A144" s="339"/>
      <c r="B144" s="339"/>
      <c r="C144" s="339"/>
      <c r="D144" s="339"/>
      <c r="E144" s="339"/>
      <c r="F144" s="339"/>
      <c r="G144" s="339"/>
      <c r="H144" s="339"/>
      <c r="I144" s="339"/>
      <c r="M144" s="34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2.75" hidden="false" customHeight="false" outlineLevel="0" collapsed="false">
      <c r="A146" s="340"/>
      <c r="B146" s="340"/>
      <c r="C146" s="340"/>
      <c r="D146" s="340"/>
      <c r="E146" s="340"/>
      <c r="F146" s="340"/>
      <c r="G146" s="34"/>
      <c r="H146" s="34"/>
      <c r="I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2.75" hidden="false" customHeight="false" outlineLevel="0" collapsed="false">
      <c r="C147" s="298"/>
      <c r="D147" s="298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2.75" hidden="false" customHeight="false" outlineLevel="0" collapsed="false">
      <c r="A148" s="341"/>
      <c r="B148" s="341"/>
      <c r="C148" s="341"/>
      <c r="D148" s="342"/>
      <c r="E148" s="20"/>
      <c r="M148" s="34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2.75" hidden="false" customHeight="false" outlineLevel="0" collapsed="false">
      <c r="C149" s="298"/>
      <c r="D149" s="298"/>
    </row>
    <row r="150" customFormat="false" ht="12.75" hidden="false" customHeight="false" outlineLevel="0" collapsed="false">
      <c r="C150" s="298"/>
      <c r="D150" s="298"/>
    </row>
    <row r="151" customFormat="false" ht="12.75" hidden="false" customHeight="false" outlineLevel="0" collapsed="false">
      <c r="C151" s="298"/>
      <c r="D151" s="298"/>
    </row>
    <row r="152" customFormat="false" ht="12.75" hidden="false" customHeight="false" outlineLevel="0" collapsed="false">
      <c r="C152" s="298"/>
      <c r="D152" s="298"/>
    </row>
    <row r="153" customFormat="false" ht="12.75" hidden="false" customHeight="false" outlineLevel="0" collapsed="false">
      <c r="C153" s="298"/>
      <c r="D153" s="298"/>
    </row>
    <row r="154" customFormat="false" ht="12.75" hidden="false" customHeight="false" outlineLevel="0" collapsed="false">
      <c r="C154" s="298"/>
      <c r="D154" s="298"/>
    </row>
    <row r="155" customFormat="false" ht="12.75" hidden="false" customHeight="false" outlineLevel="0" collapsed="false">
      <c r="C155" s="298"/>
      <c r="D155" s="298"/>
    </row>
    <row r="156" customFormat="false" ht="12.75" hidden="false" customHeight="false" outlineLevel="0" collapsed="false">
      <c r="C156" s="298"/>
      <c r="D156" s="298"/>
    </row>
    <row r="157" s="162" customFormat="true" ht="12.75" hidden="false" customHeight="false" outlineLevel="0" collapsed="false">
      <c r="B157" s="298"/>
      <c r="C157" s="298"/>
      <c r="D157" s="298"/>
      <c r="E157" s="298"/>
      <c r="F157" s="20"/>
    </row>
    <row r="158" s="162" customFormat="true" ht="12.75" hidden="false" customHeight="false" outlineLevel="0" collapsed="false">
      <c r="B158" s="298"/>
      <c r="C158" s="298"/>
      <c r="D158" s="298"/>
      <c r="E158" s="298"/>
      <c r="F158" s="20"/>
    </row>
    <row r="159" s="162" customFormat="true" ht="12.75" hidden="false" customHeight="false" outlineLevel="0" collapsed="false">
      <c r="B159" s="298"/>
      <c r="C159" s="298"/>
      <c r="D159" s="298"/>
      <c r="E159" s="298"/>
      <c r="F159" s="20"/>
    </row>
    <row r="162" s="162" customFormat="true" ht="12.75" hidden="false" customHeight="false" outlineLevel="0" collapsed="false">
      <c r="B162" s="298"/>
      <c r="C162" s="332"/>
      <c r="D162" s="332"/>
      <c r="E162" s="298"/>
      <c r="F162" s="55"/>
    </row>
    <row r="163" s="162" customFormat="true" ht="12.75" hidden="false" customHeight="false" outlineLevel="0" collapsed="false">
      <c r="B163" s="298"/>
      <c r="C163" s="332"/>
      <c r="D163" s="332"/>
      <c r="E163" s="298"/>
      <c r="F163" s="55"/>
    </row>
    <row r="164" s="162" customFormat="true" ht="12.75" hidden="false" customHeight="false" outlineLevel="0" collapsed="false">
      <c r="B164" s="298"/>
      <c r="C164" s="332"/>
      <c r="D164" s="332"/>
      <c r="E164" s="298"/>
      <c r="F164" s="55"/>
    </row>
    <row r="165" s="162" customFormat="true" ht="12.75" hidden="false" customHeight="false" outlineLevel="0" collapsed="false">
      <c r="B165" s="298"/>
      <c r="C165" s="332"/>
      <c r="D165" s="332"/>
      <c r="E165" s="298"/>
      <c r="F165" s="55"/>
    </row>
    <row r="166" s="162" customFormat="true" ht="12.75" hidden="false" customHeight="false" outlineLevel="0" collapsed="false">
      <c r="B166" s="298"/>
      <c r="C166" s="332"/>
      <c r="D166" s="332"/>
      <c r="E166" s="298"/>
      <c r="F166" s="55"/>
    </row>
    <row r="167" s="162" customFormat="true" ht="12.75" hidden="false" customHeight="false" outlineLevel="0" collapsed="false">
      <c r="B167" s="298"/>
      <c r="C167" s="332"/>
      <c r="D167" s="332"/>
      <c r="E167" s="298"/>
      <c r="F167" s="55"/>
    </row>
    <row r="168" s="162" customFormat="true" ht="12.75" hidden="false" customHeight="false" outlineLevel="0" collapsed="false">
      <c r="B168" s="298"/>
      <c r="C168" s="332"/>
      <c r="D168" s="332"/>
      <c r="E168" s="298"/>
      <c r="F168" s="298"/>
    </row>
    <row r="169" s="162" customFormat="true" ht="12.75" hidden="false" customHeight="false" outlineLevel="0" collapsed="false">
      <c r="B169" s="298"/>
      <c r="C169" s="332"/>
      <c r="D169" s="332"/>
      <c r="E169" s="298"/>
      <c r="F169" s="298"/>
    </row>
    <row r="170" s="162" customFormat="true" ht="12.75" hidden="false" customHeight="false" outlineLevel="0" collapsed="false">
      <c r="B170" s="298"/>
      <c r="C170" s="332"/>
      <c r="D170" s="332"/>
      <c r="E170" s="298"/>
      <c r="F170" s="298"/>
    </row>
    <row r="171" s="162" customFormat="true" ht="12.75" hidden="false" customHeight="false" outlineLevel="0" collapsed="false">
      <c r="B171" s="298"/>
      <c r="C171" s="332"/>
      <c r="D171" s="332"/>
      <c r="E171" s="298"/>
      <c r="F171" s="298"/>
    </row>
    <row r="172" s="162" customFormat="true" ht="12.75" hidden="false" customHeight="false" outlineLevel="0" collapsed="false">
      <c r="B172" s="298"/>
      <c r="C172" s="332"/>
      <c r="D172" s="332"/>
      <c r="E172" s="298"/>
      <c r="F172" s="298"/>
    </row>
    <row r="173" s="162" customFormat="true" ht="12.75" hidden="false" customHeight="false" outlineLevel="0" collapsed="false">
      <c r="B173" s="298"/>
      <c r="C173" s="332"/>
      <c r="D173" s="332"/>
      <c r="E173" s="298"/>
      <c r="F173" s="298"/>
    </row>
    <row r="174" s="162" customFormat="true" ht="12.75" hidden="false" customHeight="false" outlineLevel="0" collapsed="false">
      <c r="B174" s="298"/>
      <c r="C174" s="332"/>
      <c r="D174" s="332"/>
      <c r="E174" s="298"/>
      <c r="F174" s="298"/>
    </row>
    <row r="175" s="162" customFormat="true" ht="12.75" hidden="false" customHeight="false" outlineLevel="0" collapsed="false">
      <c r="B175" s="298"/>
      <c r="C175" s="332"/>
      <c r="D175" s="332"/>
      <c r="E175" s="298"/>
      <c r="F175" s="298"/>
    </row>
    <row r="176" s="162" customFormat="true" ht="12.75" hidden="false" customHeight="false" outlineLevel="0" collapsed="false">
      <c r="B176" s="298"/>
      <c r="C176" s="332"/>
      <c r="D176" s="332"/>
      <c r="E176" s="298"/>
      <c r="F176" s="298"/>
    </row>
    <row r="191" customFormat="false" ht="12.75" hidden="false" customHeight="false" outlineLevel="0" collapsed="false">
      <c r="A191" s="20" t="s">
        <v>295</v>
      </c>
      <c r="B191" s="20"/>
      <c r="C191" s="20"/>
      <c r="D191" s="20"/>
      <c r="E191" s="20"/>
    </row>
    <row r="192" customFormat="false" ht="12.75" hidden="false" customHeight="false" outlineLevel="0" collapsed="false">
      <c r="B192" s="20"/>
      <c r="C192" s="20"/>
      <c r="D192" s="20"/>
      <c r="E192" s="20"/>
    </row>
    <row r="193" customFormat="false" ht="15" hidden="false" customHeight="true" outlineLevel="0" collapsed="false">
      <c r="A193" s="343" t="n">
        <v>1</v>
      </c>
      <c r="B193" s="344" t="n">
        <v>2</v>
      </c>
      <c r="C193" s="344" t="n">
        <v>3</v>
      </c>
      <c r="D193" s="344" t="n">
        <v>4</v>
      </c>
      <c r="E193" s="344" t="n">
        <v>5</v>
      </c>
      <c r="F193" s="344" t="n">
        <v>6</v>
      </c>
    </row>
    <row r="194" customFormat="false" ht="15" hidden="false" customHeight="true" outlineLevel="0" collapsed="false">
      <c r="A194" s="345"/>
      <c r="B194" s="28" t="s">
        <v>286</v>
      </c>
      <c r="C194" s="277" t="s">
        <v>278</v>
      </c>
      <c r="D194" s="277"/>
      <c r="E194" s="277"/>
      <c r="F194" s="277"/>
    </row>
    <row r="195" customFormat="false" ht="25.5" hidden="false" customHeight="false" outlineLevel="0" collapsed="false">
      <c r="A195" s="345"/>
      <c r="B195" s="28"/>
      <c r="C195" s="278" t="s">
        <v>287</v>
      </c>
      <c r="D195" s="278" t="s">
        <v>280</v>
      </c>
      <c r="E195" s="278" t="s">
        <v>281</v>
      </c>
      <c r="F195" s="278" t="s">
        <v>288</v>
      </c>
    </row>
    <row r="196" customFormat="false" ht="13.5" hidden="false" customHeight="false" outlineLevel="0" collapsed="false">
      <c r="A196" s="346"/>
      <c r="B196" s="346"/>
      <c r="C196" s="346"/>
      <c r="D196" s="346"/>
      <c r="E196" s="346"/>
      <c r="F196" s="346"/>
    </row>
    <row r="197" customFormat="false" ht="12.75" hidden="false" customHeight="false" outlineLevel="0" collapsed="false">
      <c r="A197" s="69" t="s">
        <v>63</v>
      </c>
      <c r="B197" s="332" t="n">
        <v>5305</v>
      </c>
      <c r="C197" s="332" t="n">
        <v>1576</v>
      </c>
      <c r="D197" s="332" t="n">
        <v>2691</v>
      </c>
      <c r="E197" s="298" t="n">
        <v>650</v>
      </c>
      <c r="F197" s="298" t="n">
        <v>388</v>
      </c>
    </row>
    <row r="198" customFormat="false" ht="12.75" hidden="false" customHeight="false" outlineLevel="0" collapsed="false">
      <c r="A198" s="69" t="s">
        <v>64</v>
      </c>
      <c r="B198" s="332" t="n">
        <v>405</v>
      </c>
      <c r="C198" s="332" t="n">
        <v>106</v>
      </c>
      <c r="D198" s="332" t="n">
        <v>244</v>
      </c>
      <c r="E198" s="298" t="n">
        <v>17</v>
      </c>
      <c r="F198" s="298" t="n">
        <v>38</v>
      </c>
    </row>
    <row r="199" customFormat="false" ht="12.75" hidden="false" customHeight="false" outlineLevel="0" collapsed="false">
      <c r="A199" s="34" t="s">
        <v>65</v>
      </c>
      <c r="B199" s="332" t="n">
        <v>705</v>
      </c>
      <c r="C199" s="332" t="n">
        <v>270</v>
      </c>
      <c r="D199" s="332" t="n">
        <v>364</v>
      </c>
      <c r="E199" s="298" t="n">
        <v>48</v>
      </c>
      <c r="F199" s="298" t="n">
        <v>23</v>
      </c>
    </row>
    <row r="200" customFormat="false" ht="12.75" hidden="false" customHeight="false" outlineLevel="0" collapsed="false">
      <c r="A200" s="51" t="s">
        <v>66</v>
      </c>
      <c r="B200" s="332" t="n">
        <v>1191</v>
      </c>
      <c r="C200" s="332" t="n">
        <v>371</v>
      </c>
      <c r="D200" s="332" t="n">
        <v>640</v>
      </c>
      <c r="E200" s="298" t="n">
        <v>102</v>
      </c>
      <c r="F200" s="298" t="n">
        <v>78</v>
      </c>
    </row>
    <row r="201" customFormat="false" ht="12.75" hidden="false" customHeight="false" outlineLevel="0" collapsed="false">
      <c r="A201" s="51" t="s">
        <v>67</v>
      </c>
      <c r="B201" s="332" t="n">
        <v>182</v>
      </c>
      <c r="C201" s="332" t="n">
        <v>28</v>
      </c>
      <c r="D201" s="332" t="n">
        <v>117</v>
      </c>
      <c r="E201" s="298" t="n">
        <v>26</v>
      </c>
      <c r="F201" s="298" t="n">
        <v>11</v>
      </c>
    </row>
    <row r="202" customFormat="false" ht="12.75" hidden="false" customHeight="false" outlineLevel="0" collapsed="false">
      <c r="A202" s="51" t="s">
        <v>68</v>
      </c>
      <c r="B202" s="332" t="n">
        <v>717</v>
      </c>
      <c r="C202" s="332" t="n">
        <v>152</v>
      </c>
      <c r="D202" s="332" t="n">
        <v>479</v>
      </c>
      <c r="E202" s="298" t="n">
        <v>77</v>
      </c>
      <c r="F202" s="298" t="n">
        <v>9</v>
      </c>
    </row>
    <row r="203" customFormat="false" ht="12.75" hidden="false" customHeight="false" outlineLevel="0" collapsed="false">
      <c r="A203" s="51" t="s">
        <v>69</v>
      </c>
      <c r="B203" s="332" t="n">
        <v>301</v>
      </c>
      <c r="C203" s="332" t="n">
        <v>92</v>
      </c>
      <c r="D203" s="332" t="n">
        <v>193</v>
      </c>
      <c r="E203" s="298" t="n">
        <v>13</v>
      </c>
      <c r="F203" s="298" t="n">
        <v>3</v>
      </c>
    </row>
    <row r="204" customFormat="false" ht="12.75" hidden="false" customHeight="false" outlineLevel="0" collapsed="false">
      <c r="A204" s="51" t="s">
        <v>70</v>
      </c>
      <c r="B204" s="332" t="n">
        <v>471</v>
      </c>
      <c r="C204" s="332" t="n">
        <v>112</v>
      </c>
      <c r="D204" s="332" t="n">
        <v>308</v>
      </c>
      <c r="E204" s="298" t="n">
        <v>26</v>
      </c>
      <c r="F204" s="298" t="n">
        <v>25</v>
      </c>
    </row>
    <row r="205" s="162" customFormat="true" ht="12.75" hidden="false" customHeight="false" outlineLevel="0" collapsed="false">
      <c r="A205" s="347" t="s">
        <v>71</v>
      </c>
      <c r="B205" s="332" t="n">
        <v>1804</v>
      </c>
      <c r="C205" s="332" t="n">
        <v>52</v>
      </c>
      <c r="D205" s="332" t="n">
        <v>1690</v>
      </c>
      <c r="E205" s="298" t="n">
        <v>14</v>
      </c>
      <c r="F205" s="298" t="n">
        <v>48</v>
      </c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</row>
    <row r="206" s="162" customFormat="true" ht="12.75" hidden="false" customHeight="false" outlineLevel="0" collapsed="false">
      <c r="A206" s="51" t="s">
        <v>73</v>
      </c>
      <c r="B206" s="332" t="n">
        <v>1897</v>
      </c>
      <c r="C206" s="332" t="n">
        <v>537</v>
      </c>
      <c r="D206" s="332" t="n">
        <v>1029</v>
      </c>
      <c r="E206" s="298" t="n">
        <v>120</v>
      </c>
      <c r="F206" s="298" t="n">
        <v>211</v>
      </c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</row>
    <row r="207" s="162" customFormat="true" ht="12.75" hidden="false" customHeight="false" outlineLevel="0" collapsed="false">
      <c r="A207" s="53" t="s">
        <v>74</v>
      </c>
      <c r="B207" s="332" t="n">
        <v>1044</v>
      </c>
      <c r="C207" s="332" t="n">
        <v>281</v>
      </c>
      <c r="D207" s="332" t="n">
        <v>631</v>
      </c>
      <c r="E207" s="298" t="n">
        <v>123</v>
      </c>
      <c r="F207" s="298" t="n">
        <v>9</v>
      </c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</row>
    <row r="208" s="162" customFormat="true" ht="12.75" hidden="false" customHeight="false" outlineLevel="0" collapsed="false">
      <c r="A208" s="53" t="s">
        <v>75</v>
      </c>
      <c r="B208" s="332" t="n">
        <v>1197</v>
      </c>
      <c r="C208" s="332" t="n">
        <v>66</v>
      </c>
      <c r="D208" s="332" t="n">
        <v>948</v>
      </c>
      <c r="E208" s="298" t="n">
        <v>20</v>
      </c>
      <c r="F208" s="298" t="n">
        <v>163</v>
      </c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</row>
    <row r="209" s="162" customFormat="true" ht="12.75" hidden="false" customHeight="false" outlineLevel="0" collapsed="false">
      <c r="A209" s="53" t="s">
        <v>76</v>
      </c>
      <c r="B209" s="332" t="n">
        <v>9976</v>
      </c>
      <c r="C209" s="332" t="n">
        <v>3431</v>
      </c>
      <c r="D209" s="332" t="n">
        <v>5429</v>
      </c>
      <c r="E209" s="298" t="n">
        <v>757</v>
      </c>
      <c r="F209" s="298" t="n">
        <v>359</v>
      </c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</row>
    <row r="210" s="162" customFormat="true" ht="12.75" hidden="false" customHeight="false" outlineLevel="0" collapsed="false">
      <c r="A210" s="53" t="s">
        <v>77</v>
      </c>
      <c r="B210" s="332" t="n">
        <v>2745</v>
      </c>
      <c r="C210" s="332" t="n">
        <v>664</v>
      </c>
      <c r="D210" s="332" t="n">
        <v>1471</v>
      </c>
      <c r="E210" s="298" t="n">
        <v>297</v>
      </c>
      <c r="F210" s="298" t="n">
        <v>313</v>
      </c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</row>
    <row r="211" s="162" customFormat="true" ht="12.75" hidden="false" customHeight="false" outlineLevel="0" collapsed="false">
      <c r="A211" s="53" t="s">
        <v>78</v>
      </c>
      <c r="B211" s="332" t="n">
        <v>3954</v>
      </c>
      <c r="C211" s="332" t="n">
        <v>733</v>
      </c>
      <c r="D211" s="332" t="n">
        <v>2977</v>
      </c>
      <c r="E211" s="298" t="n">
        <v>213</v>
      </c>
      <c r="F211" s="298" t="n">
        <v>31</v>
      </c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</row>
    <row r="212" s="162" customFormat="true" ht="12.75" hidden="false" customHeight="false" outlineLevel="0" collapsed="false">
      <c r="A212" s="53" t="s">
        <v>79</v>
      </c>
      <c r="B212" s="332" t="n">
        <v>528</v>
      </c>
      <c r="C212" s="332" t="n">
        <v>155</v>
      </c>
      <c r="D212" s="332" t="n">
        <v>318</v>
      </c>
      <c r="E212" s="298" t="n">
        <v>45</v>
      </c>
      <c r="F212" s="298" t="n">
        <v>10</v>
      </c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</row>
    <row r="213" s="162" customFormat="true" ht="12.75" hidden="false" customHeight="false" outlineLevel="0" collapsed="false">
      <c r="A213" s="53" t="s">
        <v>80</v>
      </c>
      <c r="B213" s="332" t="n">
        <v>772</v>
      </c>
      <c r="C213" s="332" t="n">
        <v>191</v>
      </c>
      <c r="D213" s="332" t="n">
        <v>474</v>
      </c>
      <c r="E213" s="298" t="n">
        <v>74</v>
      </c>
      <c r="F213" s="298" t="n">
        <v>33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</row>
    <row r="214" s="162" customFormat="true" ht="12.75" hidden="false" customHeight="false" outlineLevel="0" collapsed="false">
      <c r="A214" s="53" t="s">
        <v>81</v>
      </c>
      <c r="B214" s="332" t="n">
        <v>905</v>
      </c>
      <c r="C214" s="332" t="n">
        <v>188</v>
      </c>
      <c r="D214" s="332" t="n">
        <v>663</v>
      </c>
      <c r="E214" s="298" t="n">
        <v>42</v>
      </c>
      <c r="F214" s="298" t="n">
        <v>12</v>
      </c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</row>
    <row r="215" s="162" customFormat="true" ht="12.75" hidden="false" customHeight="false" outlineLevel="0" collapsed="false">
      <c r="A215" s="53" t="s">
        <v>82</v>
      </c>
      <c r="B215" s="332" t="n">
        <v>606</v>
      </c>
      <c r="C215" s="332" t="n">
        <v>180</v>
      </c>
      <c r="D215" s="332" t="n">
        <v>338</v>
      </c>
      <c r="E215" s="298" t="n">
        <v>48</v>
      </c>
      <c r="F215" s="298" t="n">
        <v>40</v>
      </c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</row>
    <row r="216" s="162" customFormat="true" ht="12.75" hidden="false" customHeight="false" outlineLevel="0" collapsed="false">
      <c r="A216" s="53" t="s">
        <v>83</v>
      </c>
      <c r="B216" s="332" t="n">
        <v>337</v>
      </c>
      <c r="C216" s="332" t="n">
        <v>63</v>
      </c>
      <c r="D216" s="332" t="n">
        <v>251</v>
      </c>
      <c r="E216" s="298" t="n">
        <v>15</v>
      </c>
      <c r="F216" s="298" t="n">
        <v>8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</row>
    <row r="217" s="162" customFormat="true" ht="12.75" hidden="false" customHeight="false" outlineLevel="0" collapsed="false">
      <c r="A217" s="53" t="s">
        <v>289</v>
      </c>
      <c r="B217" s="332" t="n">
        <v>1390</v>
      </c>
      <c r="C217" s="332" t="n">
        <v>432</v>
      </c>
      <c r="D217" s="332" t="n">
        <v>771</v>
      </c>
      <c r="E217" s="298" t="n">
        <v>115</v>
      </c>
      <c r="F217" s="298" t="n">
        <v>72</v>
      </c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</row>
    <row r="218" s="162" customFormat="true" ht="12.75" hidden="false" customHeight="false" outlineLevel="0" collapsed="false">
      <c r="A218" s="69" t="s">
        <v>86</v>
      </c>
      <c r="B218" s="332" t="n">
        <v>554</v>
      </c>
      <c r="C218" s="332" t="n">
        <v>46</v>
      </c>
      <c r="D218" s="332" t="n">
        <v>448</v>
      </c>
      <c r="E218" s="298" t="n">
        <v>44</v>
      </c>
      <c r="F218" s="298" t="n">
        <v>16</v>
      </c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</row>
    <row r="219" s="162" customFormat="true" ht="12.75" hidden="false" customHeight="false" outlineLevel="0" collapsed="false">
      <c r="A219" s="34" t="s">
        <v>87</v>
      </c>
      <c r="B219" s="332" t="n">
        <v>588</v>
      </c>
      <c r="C219" s="332" t="n">
        <v>91</v>
      </c>
      <c r="D219" s="332" t="n">
        <v>440</v>
      </c>
      <c r="E219" s="298" t="n">
        <v>39</v>
      </c>
      <c r="F219" s="298" t="n">
        <v>18</v>
      </c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</row>
    <row r="220" s="162" customFormat="true" ht="12.75" hidden="false" customHeight="false" outlineLevel="0" collapsed="false">
      <c r="A220" s="34" t="s">
        <v>88</v>
      </c>
      <c r="B220" s="332" t="n">
        <v>2190</v>
      </c>
      <c r="C220" s="332" t="n">
        <v>451</v>
      </c>
      <c r="D220" s="332" t="n">
        <v>1544</v>
      </c>
      <c r="E220" s="298" t="n">
        <v>160</v>
      </c>
      <c r="F220" s="298" t="n">
        <v>35</v>
      </c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</row>
    <row r="221" s="298" customFormat="true" ht="12.75" hidden="false" customHeight="true" outlineLevel="0" collapsed="false">
      <c r="A221" s="34" t="s">
        <v>89</v>
      </c>
      <c r="B221" s="332" t="n">
        <v>453</v>
      </c>
      <c r="C221" s="332" t="n">
        <v>89</v>
      </c>
      <c r="D221" s="332" t="n">
        <v>322</v>
      </c>
      <c r="E221" s="298" t="n">
        <v>35</v>
      </c>
      <c r="F221" s="298" t="n">
        <v>7</v>
      </c>
      <c r="G221" s="162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</row>
    <row r="222" s="298" customFormat="true" ht="12.75" hidden="false" customHeight="true" outlineLevel="0" collapsed="false">
      <c r="A222" s="53" t="s">
        <v>91</v>
      </c>
      <c r="B222" s="332" t="n">
        <v>5405</v>
      </c>
      <c r="C222" s="332" t="n">
        <v>445</v>
      </c>
      <c r="D222" s="332" t="n">
        <v>4832</v>
      </c>
      <c r="E222" s="298" t="n">
        <v>70</v>
      </c>
      <c r="F222" s="298" t="n">
        <v>58</v>
      </c>
      <c r="G222" s="16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</row>
    <row r="223" s="298" customFormat="true" ht="12.75" hidden="false" customHeight="true" outlineLevel="0" collapsed="false">
      <c r="A223" s="53" t="s">
        <v>92</v>
      </c>
      <c r="B223" s="332" t="n">
        <v>4579</v>
      </c>
      <c r="C223" s="332" t="n">
        <v>211</v>
      </c>
      <c r="D223" s="332" t="n">
        <v>4232</v>
      </c>
      <c r="E223" s="298" t="n">
        <v>47</v>
      </c>
      <c r="F223" s="298" t="n">
        <v>89</v>
      </c>
      <c r="G223" s="162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</row>
    <row r="224" s="298" customFormat="true" ht="12.75" hidden="false" customHeight="true" outlineLevel="0" collapsed="false">
      <c r="A224" s="53" t="s">
        <v>94</v>
      </c>
      <c r="B224" s="332" t="n">
        <v>3118</v>
      </c>
      <c r="C224" s="332" t="n">
        <v>418</v>
      </c>
      <c r="D224" s="332" t="n">
        <v>2419</v>
      </c>
      <c r="E224" s="298" t="n">
        <v>173</v>
      </c>
      <c r="F224" s="298" t="n">
        <v>108</v>
      </c>
      <c r="G224" s="162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</row>
    <row r="225" s="298" customFormat="true" ht="12.75" hidden="false" customHeight="true" outlineLevel="0" collapsed="false">
      <c r="A225" s="53" t="s">
        <v>95</v>
      </c>
      <c r="B225" s="332" t="n">
        <v>2839</v>
      </c>
      <c r="C225" s="332" t="n">
        <v>501</v>
      </c>
      <c r="D225" s="332" t="n">
        <v>1973</v>
      </c>
      <c r="E225" s="298" t="n">
        <v>341</v>
      </c>
      <c r="F225" s="298" t="n">
        <v>24</v>
      </c>
      <c r="G225" s="16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</row>
    <row r="226" s="298" customFormat="true" ht="12.75" hidden="false" customHeight="true" outlineLevel="0" collapsed="false">
      <c r="A226" s="69" t="s">
        <v>96</v>
      </c>
      <c r="B226" s="332" t="n">
        <v>2633</v>
      </c>
      <c r="C226" s="332" t="n">
        <v>76</v>
      </c>
      <c r="D226" s="332" t="n">
        <v>2518</v>
      </c>
      <c r="E226" s="298" t="n">
        <v>25</v>
      </c>
      <c r="F226" s="298" t="n">
        <v>14</v>
      </c>
      <c r="G226" s="16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</row>
    <row r="227" s="298" customFormat="true" ht="12.75" hidden="false" customHeight="true" outlineLevel="0" collapsed="false">
      <c r="A227" s="34" t="s">
        <v>97</v>
      </c>
      <c r="B227" s="332" t="n">
        <v>1451</v>
      </c>
      <c r="C227" s="332" t="n">
        <v>286</v>
      </c>
      <c r="D227" s="332" t="n">
        <v>971</v>
      </c>
      <c r="E227" s="298" t="n">
        <v>155</v>
      </c>
      <c r="F227" s="298" t="n">
        <v>39</v>
      </c>
      <c r="G227" s="162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</row>
    <row r="228" s="298" customFormat="true" ht="12.75" hidden="false" customHeight="true" outlineLevel="0" collapsed="false">
      <c r="A228" s="34" t="s">
        <v>98</v>
      </c>
      <c r="B228" s="332" t="n">
        <v>2219</v>
      </c>
      <c r="C228" s="332" t="n">
        <v>426</v>
      </c>
      <c r="D228" s="332" t="n">
        <v>1462</v>
      </c>
      <c r="E228" s="298" t="n">
        <v>223</v>
      </c>
      <c r="F228" s="298" t="n">
        <v>108</v>
      </c>
      <c r="G228" s="162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</row>
    <row r="229" s="298" customFormat="true" ht="12.75" hidden="false" customHeight="true" outlineLevel="0" collapsed="false">
      <c r="A229" s="69" t="s">
        <v>99</v>
      </c>
      <c r="B229" s="332" t="n">
        <v>1676</v>
      </c>
      <c r="C229" s="332" t="n">
        <v>393</v>
      </c>
      <c r="D229" s="332" t="n">
        <v>1038</v>
      </c>
      <c r="E229" s="298" t="n">
        <v>182</v>
      </c>
      <c r="F229" s="298" t="n">
        <v>63</v>
      </c>
      <c r="G229" s="16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</row>
    <row r="230" s="298" customFormat="true" ht="12.75" hidden="false" customHeight="true" outlineLevel="0" collapsed="false">
      <c r="A230" s="69" t="s">
        <v>100</v>
      </c>
      <c r="B230" s="332" t="n">
        <v>487</v>
      </c>
      <c r="C230" s="332" t="n">
        <v>104</v>
      </c>
      <c r="D230" s="332" t="n">
        <v>366</v>
      </c>
      <c r="E230" s="298" t="n">
        <v>10</v>
      </c>
      <c r="F230" s="298" t="n">
        <v>7</v>
      </c>
      <c r="G230" s="16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</row>
    <row r="231" s="298" customFormat="true" ht="12.75" hidden="false" customHeight="true" outlineLevel="0" collapsed="false">
      <c r="A231" s="34" t="s">
        <v>102</v>
      </c>
      <c r="B231" s="332" t="n">
        <v>1680</v>
      </c>
      <c r="C231" s="332" t="n">
        <v>329</v>
      </c>
      <c r="D231" s="332" t="n">
        <v>1138</v>
      </c>
      <c r="E231" s="298" t="n">
        <v>99</v>
      </c>
      <c r="F231" s="298" t="n">
        <v>114</v>
      </c>
      <c r="G231" s="16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</row>
    <row r="232" s="298" customFormat="true" ht="12.75" hidden="false" customHeight="true" outlineLevel="0" collapsed="false">
      <c r="A232" s="34" t="s">
        <v>103</v>
      </c>
      <c r="B232" s="332" t="n">
        <v>266</v>
      </c>
      <c r="C232" s="332" t="n">
        <v>86</v>
      </c>
      <c r="D232" s="332" t="n">
        <v>155</v>
      </c>
      <c r="E232" s="298" t="n">
        <v>5</v>
      </c>
      <c r="F232" s="298" t="n">
        <v>20</v>
      </c>
      <c r="G232" s="16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</row>
    <row r="233" s="298" customFormat="true" ht="12.75" hidden="false" customHeight="true" outlineLevel="0" collapsed="false">
      <c r="A233" s="34" t="s">
        <v>104</v>
      </c>
      <c r="B233" s="332" t="n">
        <v>757</v>
      </c>
      <c r="C233" s="332" t="n">
        <v>128</v>
      </c>
      <c r="D233" s="332" t="n">
        <v>576</v>
      </c>
      <c r="E233" s="298" t="n">
        <v>45</v>
      </c>
      <c r="F233" s="298" t="n">
        <v>8</v>
      </c>
      <c r="G233" s="162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</row>
    <row r="234" s="298" customFormat="true" ht="12.75" hidden="false" customHeight="true" outlineLevel="0" collapsed="false">
      <c r="A234" s="34" t="s">
        <v>105</v>
      </c>
      <c r="B234" s="332" t="n">
        <v>582</v>
      </c>
      <c r="C234" s="332" t="n">
        <v>234</v>
      </c>
      <c r="D234" s="332" t="n">
        <v>309</v>
      </c>
      <c r="E234" s="298" t="n">
        <v>11</v>
      </c>
      <c r="F234" s="298" t="n">
        <v>28</v>
      </c>
      <c r="G234" s="162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</row>
    <row r="235" s="34" customFormat="true" ht="12.75" hidden="false" customHeight="true" outlineLevel="0" collapsed="false">
      <c r="A235" s="34" t="s">
        <v>107</v>
      </c>
      <c r="B235" s="332" t="n">
        <v>613</v>
      </c>
      <c r="C235" s="332" t="n">
        <v>210</v>
      </c>
      <c r="D235" s="332" t="n">
        <v>325</v>
      </c>
      <c r="E235" s="298" t="n">
        <v>51</v>
      </c>
      <c r="F235" s="298" t="n">
        <v>27</v>
      </c>
      <c r="G235" s="162"/>
      <c r="H235" s="20"/>
      <c r="I235" s="20"/>
    </row>
    <row r="236" s="34" customFormat="true" ht="12.75" hidden="false" customHeight="true" outlineLevel="0" collapsed="false">
      <c r="A236" s="34" t="s">
        <v>108</v>
      </c>
      <c r="B236" s="332" t="n">
        <v>1015</v>
      </c>
      <c r="C236" s="332" t="n">
        <v>285</v>
      </c>
      <c r="D236" s="332" t="n">
        <v>649</v>
      </c>
      <c r="E236" s="298" t="n">
        <v>29</v>
      </c>
      <c r="F236" s="298" t="n">
        <v>52</v>
      </c>
      <c r="G236" s="162"/>
      <c r="H236" s="20"/>
      <c r="I236" s="20"/>
    </row>
    <row r="237" s="34" customFormat="true" ht="12.75" hidden="false" customHeight="false" outlineLevel="0" collapsed="false">
      <c r="A237" s="34" t="s">
        <v>109</v>
      </c>
      <c r="B237" s="332" t="n">
        <v>1310</v>
      </c>
      <c r="C237" s="332" t="n">
        <v>252</v>
      </c>
      <c r="D237" s="332" t="n">
        <v>902</v>
      </c>
      <c r="E237" s="298" t="n">
        <v>128</v>
      </c>
      <c r="F237" s="298" t="n">
        <v>28</v>
      </c>
      <c r="G237" s="162"/>
      <c r="H237" s="20"/>
      <c r="I237" s="20"/>
    </row>
    <row r="238" s="34" customFormat="true" ht="12.75" hidden="false" customHeight="false" outlineLevel="0" collapsed="false">
      <c r="A238" s="34" t="s">
        <v>110</v>
      </c>
      <c r="B238" s="332" t="n">
        <v>1742</v>
      </c>
      <c r="C238" s="332" t="n">
        <v>472</v>
      </c>
      <c r="D238" s="332" t="n">
        <v>1134</v>
      </c>
      <c r="E238" s="298" t="n">
        <v>98</v>
      </c>
      <c r="F238" s="298" t="n">
        <v>38</v>
      </c>
      <c r="G238" s="162"/>
      <c r="H238" s="20"/>
      <c r="I238" s="20"/>
    </row>
    <row r="239" s="34" customFormat="true" ht="12.75" hidden="false" customHeight="false" outlineLevel="0" collapsed="false">
      <c r="A239" s="34" t="s">
        <v>111</v>
      </c>
      <c r="B239" s="332" t="n">
        <v>3182</v>
      </c>
      <c r="C239" s="332" t="n">
        <v>1075</v>
      </c>
      <c r="D239" s="332" t="n">
        <v>1725</v>
      </c>
      <c r="E239" s="298" t="n">
        <v>210</v>
      </c>
      <c r="F239" s="298" t="n">
        <v>172</v>
      </c>
      <c r="G239" s="162"/>
      <c r="H239" s="20"/>
      <c r="I239" s="20"/>
    </row>
    <row r="240" s="34" customFormat="true" ht="12.75" hidden="false" customHeight="false" outlineLevel="0" collapsed="false">
      <c r="A240" s="34" t="s">
        <v>112</v>
      </c>
      <c r="B240" s="332" t="n">
        <v>687</v>
      </c>
      <c r="C240" s="332" t="n">
        <v>125</v>
      </c>
      <c r="D240" s="332" t="n">
        <v>476</v>
      </c>
      <c r="E240" s="298" t="n">
        <v>63</v>
      </c>
      <c r="F240" s="298" t="n">
        <v>23</v>
      </c>
      <c r="G240" s="162"/>
      <c r="H240" s="20"/>
      <c r="I240" s="20"/>
    </row>
    <row r="241" s="34" customFormat="true" ht="12.75" hidden="false" customHeight="false" outlineLevel="0" collapsed="false">
      <c r="A241" s="34" t="s">
        <v>113</v>
      </c>
      <c r="B241" s="332" t="n">
        <v>826</v>
      </c>
      <c r="C241" s="332" t="n">
        <v>128</v>
      </c>
      <c r="D241" s="332" t="n">
        <v>625</v>
      </c>
      <c r="E241" s="298" t="n">
        <v>30</v>
      </c>
      <c r="F241" s="298" t="n">
        <v>43</v>
      </c>
      <c r="G241" s="162"/>
      <c r="H241" s="20"/>
      <c r="I241" s="20"/>
    </row>
    <row r="242" s="34" customFormat="true" ht="12.75" hidden="false" customHeight="false" outlineLevel="0" collapsed="false">
      <c r="A242" s="34" t="s">
        <v>114</v>
      </c>
      <c r="B242" s="332" t="n">
        <v>842</v>
      </c>
      <c r="C242" s="332" t="n">
        <v>119</v>
      </c>
      <c r="D242" s="332" t="n">
        <v>650</v>
      </c>
      <c r="E242" s="298" t="n">
        <v>41</v>
      </c>
      <c r="F242" s="298" t="n">
        <v>32</v>
      </c>
      <c r="G242" s="162"/>
      <c r="H242" s="20"/>
      <c r="I242" s="20"/>
    </row>
    <row r="243" s="34" customFormat="true" ht="12.75" hidden="false" customHeight="false" outlineLevel="0" collapsed="false">
      <c r="A243" s="34" t="s">
        <v>115</v>
      </c>
      <c r="B243" s="332" t="n">
        <v>523</v>
      </c>
      <c r="C243" s="332" t="n">
        <v>107</v>
      </c>
      <c r="D243" s="332" t="n">
        <v>296</v>
      </c>
      <c r="E243" s="298" t="n">
        <v>48</v>
      </c>
      <c r="F243" s="298" t="n">
        <v>72</v>
      </c>
      <c r="G243" s="162"/>
      <c r="H243" s="20"/>
      <c r="I243" s="20"/>
    </row>
    <row r="244" s="34" customFormat="true" ht="12.75" hidden="false" customHeight="false" outlineLevel="0" collapsed="false">
      <c r="A244" s="34" t="s">
        <v>117</v>
      </c>
      <c r="B244" s="332" t="n">
        <v>204</v>
      </c>
      <c r="C244" s="332" t="n">
        <v>36</v>
      </c>
      <c r="D244" s="332" t="n">
        <v>138</v>
      </c>
      <c r="E244" s="298" t="n">
        <v>19</v>
      </c>
      <c r="F244" s="298" t="n">
        <v>11</v>
      </c>
      <c r="G244" s="162"/>
      <c r="H244" s="20"/>
      <c r="I244" s="20"/>
    </row>
    <row r="245" s="34" customFormat="true" ht="12.75" hidden="false" customHeight="false" outlineLevel="0" collapsed="false">
      <c r="A245" s="34" t="s">
        <v>118</v>
      </c>
      <c r="B245" s="332" t="n">
        <v>640</v>
      </c>
      <c r="C245" s="332" t="n">
        <v>121</v>
      </c>
      <c r="D245" s="332" t="n">
        <v>445</v>
      </c>
      <c r="E245" s="298" t="n">
        <v>35</v>
      </c>
      <c r="F245" s="298" t="n">
        <v>39</v>
      </c>
      <c r="G245" s="162"/>
      <c r="H245" s="20"/>
      <c r="I245" s="20"/>
    </row>
    <row r="246" s="34" customFormat="true" ht="12.75" hidden="false" customHeight="false" outlineLevel="0" collapsed="false">
      <c r="A246" s="34" t="s">
        <v>119</v>
      </c>
      <c r="B246" s="332" t="n">
        <v>334</v>
      </c>
      <c r="C246" s="332" t="n">
        <v>81</v>
      </c>
      <c r="D246" s="332" t="n">
        <v>206</v>
      </c>
      <c r="E246" s="298" t="n">
        <v>41</v>
      </c>
      <c r="F246" s="298" t="n">
        <v>6</v>
      </c>
      <c r="G246" s="162"/>
      <c r="H246" s="20"/>
      <c r="I246" s="20"/>
    </row>
    <row r="247" s="34" customFormat="true" ht="12.75" hidden="false" customHeight="false" outlineLevel="0" collapsed="false">
      <c r="A247" s="34" t="s">
        <v>120</v>
      </c>
      <c r="B247" s="332" t="n">
        <v>2957</v>
      </c>
      <c r="C247" s="332" t="n">
        <v>716</v>
      </c>
      <c r="D247" s="332" t="n">
        <v>1840</v>
      </c>
      <c r="E247" s="298" t="n">
        <v>230</v>
      </c>
      <c r="F247" s="298" t="n">
        <v>171</v>
      </c>
      <c r="G247" s="162"/>
      <c r="H247" s="20"/>
      <c r="I247" s="20"/>
    </row>
    <row r="248" s="34" customFormat="true" ht="12.75" hidden="false" customHeight="false" outlineLevel="0" collapsed="false">
      <c r="A248" s="34" t="s">
        <v>121</v>
      </c>
      <c r="B248" s="332" t="n">
        <v>463</v>
      </c>
      <c r="C248" s="332" t="n">
        <v>126</v>
      </c>
      <c r="D248" s="332" t="n">
        <v>251</v>
      </c>
      <c r="E248" s="298" t="n">
        <v>67</v>
      </c>
      <c r="F248" s="298" t="n">
        <v>19</v>
      </c>
      <c r="G248" s="162"/>
      <c r="H248" s="20"/>
      <c r="I248" s="20"/>
    </row>
    <row r="249" s="34" customFormat="true" ht="12.75" hidden="false" customHeight="false" outlineLevel="0" collapsed="false">
      <c r="A249" s="34" t="s">
        <v>122</v>
      </c>
      <c r="B249" s="332" t="n">
        <v>616</v>
      </c>
      <c r="C249" s="332" t="n">
        <v>174</v>
      </c>
      <c r="D249" s="332" t="n">
        <v>344</v>
      </c>
      <c r="E249" s="298" t="n">
        <v>52</v>
      </c>
      <c r="F249" s="298" t="n">
        <v>46</v>
      </c>
      <c r="G249" s="162"/>
      <c r="H249" s="20"/>
      <c r="I249" s="20"/>
    </row>
    <row r="250" s="34" customFormat="true" ht="12.75" hidden="false" customHeight="false" outlineLevel="0" collapsed="false">
      <c r="A250" s="34" t="s">
        <v>123</v>
      </c>
      <c r="B250" s="332" t="n">
        <v>438</v>
      </c>
      <c r="C250" s="332" t="n">
        <v>117</v>
      </c>
      <c r="D250" s="332" t="n">
        <v>277</v>
      </c>
      <c r="E250" s="298" t="n">
        <v>27</v>
      </c>
      <c r="F250" s="298" t="n">
        <v>17</v>
      </c>
      <c r="G250" s="162"/>
      <c r="H250" s="20"/>
      <c r="I250" s="20"/>
    </row>
    <row r="251" s="34" customFormat="true" ht="12.75" hidden="false" customHeight="false" outlineLevel="0" collapsed="false">
      <c r="A251" s="34" t="s">
        <v>124</v>
      </c>
      <c r="B251" s="332" t="n">
        <v>432</v>
      </c>
      <c r="C251" s="332" t="n">
        <v>62</v>
      </c>
      <c r="D251" s="332" t="n">
        <v>327</v>
      </c>
      <c r="E251" s="298" t="n">
        <v>10</v>
      </c>
      <c r="F251" s="298" t="n">
        <v>33</v>
      </c>
      <c r="G251" s="162"/>
      <c r="H251" s="20"/>
      <c r="I251" s="20"/>
    </row>
    <row r="252" s="34" customFormat="true" ht="12.75" hidden="false" customHeight="false" outlineLevel="0" collapsed="false">
      <c r="A252" s="34" t="s">
        <v>125</v>
      </c>
      <c r="B252" s="332" t="n">
        <v>242</v>
      </c>
      <c r="C252" s="332" t="n">
        <v>53</v>
      </c>
      <c r="D252" s="332" t="n">
        <v>169</v>
      </c>
      <c r="E252" s="298" t="n">
        <v>17</v>
      </c>
      <c r="F252" s="298" t="n">
        <v>3</v>
      </c>
      <c r="G252" s="162"/>
      <c r="H252" s="20"/>
      <c r="I252" s="20"/>
    </row>
    <row r="253" s="34" customFormat="true" ht="12.75" hidden="false" customHeight="false" outlineLevel="0" collapsed="false">
      <c r="A253" s="34" t="s">
        <v>126</v>
      </c>
      <c r="B253" s="332" t="n">
        <v>344</v>
      </c>
      <c r="C253" s="332" t="n">
        <v>94</v>
      </c>
      <c r="D253" s="332" t="n">
        <v>226</v>
      </c>
      <c r="E253" s="298" t="n">
        <v>10</v>
      </c>
      <c r="F253" s="298" t="n">
        <v>14</v>
      </c>
      <c r="G253" s="162"/>
      <c r="H253" s="20"/>
      <c r="I253" s="20"/>
    </row>
    <row r="254" s="34" customFormat="true" ht="12.75" hidden="false" customHeight="false" outlineLevel="0" collapsed="false">
      <c r="A254" s="34" t="s">
        <v>128</v>
      </c>
      <c r="B254" s="332" t="n">
        <v>1208</v>
      </c>
      <c r="C254" s="332" t="n">
        <v>231</v>
      </c>
      <c r="D254" s="332" t="n">
        <v>936</v>
      </c>
      <c r="E254" s="298" t="n">
        <v>21</v>
      </c>
      <c r="F254" s="298" t="n">
        <v>20</v>
      </c>
      <c r="G254" s="162"/>
      <c r="H254" s="20"/>
      <c r="I254" s="20"/>
    </row>
    <row r="255" s="34" customFormat="true" ht="12.75" hidden="false" customHeight="false" outlineLevel="0" collapsed="false">
      <c r="A255" s="34" t="s">
        <v>129</v>
      </c>
      <c r="B255" s="332" t="n">
        <v>281</v>
      </c>
      <c r="C255" s="332" t="n">
        <v>54</v>
      </c>
      <c r="D255" s="332" t="n">
        <v>205</v>
      </c>
      <c r="E255" s="298" t="n">
        <v>16</v>
      </c>
      <c r="F255" s="298" t="n">
        <v>6</v>
      </c>
      <c r="G255" s="162"/>
      <c r="H255" s="20"/>
      <c r="I255" s="20"/>
    </row>
    <row r="256" s="34" customFormat="true" ht="12.75" hidden="false" customHeight="false" outlineLevel="0" collapsed="false">
      <c r="A256" s="34" t="s">
        <v>131</v>
      </c>
      <c r="B256" s="332" t="n">
        <v>507</v>
      </c>
      <c r="C256" s="332" t="n">
        <v>167</v>
      </c>
      <c r="D256" s="332" t="n">
        <v>311</v>
      </c>
      <c r="E256" s="298" t="n">
        <v>16</v>
      </c>
      <c r="F256" s="298" t="n">
        <v>13</v>
      </c>
      <c r="G256" s="162"/>
      <c r="H256" s="20"/>
      <c r="I256" s="20"/>
    </row>
    <row r="257" s="34" customFormat="true" ht="12.75" hidden="false" customHeight="false" outlineLevel="0" collapsed="false">
      <c r="A257" s="34" t="s">
        <v>132</v>
      </c>
      <c r="B257" s="332" t="n">
        <v>670</v>
      </c>
      <c r="C257" s="332" t="n">
        <v>189</v>
      </c>
      <c r="D257" s="332" t="n">
        <v>434</v>
      </c>
      <c r="E257" s="298" t="n">
        <v>42</v>
      </c>
      <c r="F257" s="298" t="n">
        <v>5</v>
      </c>
      <c r="G257" s="162"/>
      <c r="H257" s="20"/>
      <c r="I257" s="20"/>
    </row>
    <row r="258" s="34" customFormat="true" ht="12.75" hidden="false" customHeight="false" outlineLevel="0" collapsed="false">
      <c r="A258" s="34" t="s">
        <v>133</v>
      </c>
      <c r="B258" s="332" t="n">
        <v>480</v>
      </c>
      <c r="C258" s="332" t="n">
        <v>101</v>
      </c>
      <c r="D258" s="332" t="n">
        <v>291</v>
      </c>
      <c r="E258" s="298" t="n">
        <v>43</v>
      </c>
      <c r="F258" s="298" t="n">
        <v>45</v>
      </c>
      <c r="G258" s="162"/>
      <c r="H258" s="20"/>
      <c r="I258" s="20"/>
    </row>
    <row r="259" s="34" customFormat="true" ht="12.75" hidden="false" customHeight="false" outlineLevel="0" collapsed="false">
      <c r="A259" s="34" t="s">
        <v>134</v>
      </c>
      <c r="B259" s="332" t="n">
        <v>483</v>
      </c>
      <c r="C259" s="332" t="n">
        <v>122</v>
      </c>
      <c r="D259" s="332" t="n">
        <v>309</v>
      </c>
      <c r="E259" s="298" t="n">
        <v>44</v>
      </c>
      <c r="F259" s="298" t="n">
        <v>8</v>
      </c>
      <c r="G259" s="162"/>
      <c r="H259" s="20"/>
      <c r="I259" s="20"/>
    </row>
    <row r="260" customFormat="false" ht="12.75" hidden="false" customHeight="false" outlineLevel="0" collapsed="false">
      <c r="A260" s="53" t="s">
        <v>135</v>
      </c>
      <c r="B260" s="332" t="n">
        <v>357</v>
      </c>
      <c r="C260" s="332" t="n">
        <v>59</v>
      </c>
      <c r="D260" s="332" t="n">
        <v>207</v>
      </c>
      <c r="E260" s="298" t="n">
        <v>88</v>
      </c>
      <c r="F260" s="298" t="n">
        <v>3</v>
      </c>
    </row>
    <row r="261" s="34" customFormat="true" ht="12.75" hidden="false" customHeight="false" outlineLevel="0" collapsed="false">
      <c r="A261" s="34" t="s">
        <v>137</v>
      </c>
      <c r="B261" s="332" t="n">
        <v>364</v>
      </c>
      <c r="C261" s="332" t="n">
        <v>33</v>
      </c>
      <c r="D261" s="332" t="n">
        <v>287</v>
      </c>
      <c r="E261" s="298" t="n">
        <v>42</v>
      </c>
      <c r="F261" s="298" t="n">
        <v>2</v>
      </c>
      <c r="G261" s="162"/>
      <c r="H261" s="20"/>
      <c r="I261" s="20"/>
    </row>
    <row r="262" s="34" customFormat="true" ht="12.75" hidden="false" customHeight="false" outlineLevel="0" collapsed="false">
      <c r="A262" s="34" t="s">
        <v>138</v>
      </c>
      <c r="B262" s="332" t="n">
        <v>206</v>
      </c>
      <c r="C262" s="332" t="n">
        <v>31</v>
      </c>
      <c r="D262" s="332" t="n">
        <v>148</v>
      </c>
      <c r="E262" s="298" t="n">
        <v>24</v>
      </c>
      <c r="F262" s="298" t="n">
        <v>3</v>
      </c>
      <c r="G262" s="162"/>
      <c r="H262" s="20"/>
      <c r="I262" s="20"/>
    </row>
    <row r="263" s="34" customFormat="true" ht="12.75" hidden="false" customHeight="false" outlineLevel="0" collapsed="false">
      <c r="A263" s="34" t="s">
        <v>139</v>
      </c>
      <c r="B263" s="332" t="n">
        <v>8546</v>
      </c>
      <c r="C263" s="332" t="n">
        <v>2649</v>
      </c>
      <c r="D263" s="332" t="n">
        <v>4724</v>
      </c>
      <c r="E263" s="298" t="n">
        <v>662</v>
      </c>
      <c r="F263" s="298" t="n">
        <v>511</v>
      </c>
      <c r="G263" s="162"/>
      <c r="H263" s="20"/>
      <c r="I263" s="20"/>
    </row>
    <row r="264" s="34" customFormat="true" ht="12.75" hidden="false" customHeight="false" outlineLevel="0" collapsed="false">
      <c r="A264" s="34" t="s">
        <v>140</v>
      </c>
      <c r="B264" s="332" t="n">
        <v>876</v>
      </c>
      <c r="C264" s="332" t="n">
        <v>192</v>
      </c>
      <c r="D264" s="332" t="n">
        <v>582</v>
      </c>
      <c r="E264" s="298" t="n">
        <v>84</v>
      </c>
      <c r="F264" s="298" t="n">
        <v>18</v>
      </c>
      <c r="G264" s="162"/>
      <c r="H264" s="20"/>
      <c r="I264" s="20"/>
    </row>
    <row r="265" s="34" customFormat="true" ht="12.75" hidden="false" customHeight="false" outlineLevel="0" collapsed="false">
      <c r="A265" s="34" t="s">
        <v>141</v>
      </c>
      <c r="B265" s="332" t="n">
        <v>513</v>
      </c>
      <c r="C265" s="332" t="n">
        <v>85</v>
      </c>
      <c r="D265" s="332" t="n">
        <v>407</v>
      </c>
      <c r="E265" s="298" t="n">
        <v>12</v>
      </c>
      <c r="F265" s="298" t="n">
        <v>9</v>
      </c>
      <c r="G265" s="162"/>
      <c r="H265" s="20"/>
      <c r="I265" s="20"/>
    </row>
    <row r="266" s="34" customFormat="true" ht="12.75" hidden="false" customHeight="false" outlineLevel="0" collapsed="false">
      <c r="A266" s="34" t="s">
        <v>143</v>
      </c>
      <c r="B266" s="332" t="n">
        <v>1164</v>
      </c>
      <c r="C266" s="332" t="n">
        <v>325</v>
      </c>
      <c r="D266" s="332" t="n">
        <v>648</v>
      </c>
      <c r="E266" s="298" t="n">
        <v>21</v>
      </c>
      <c r="F266" s="298" t="n">
        <v>170</v>
      </c>
      <c r="G266" s="162"/>
      <c r="H266" s="20"/>
      <c r="I266" s="20"/>
    </row>
    <row r="267" s="34" customFormat="true" ht="12.75" hidden="false" customHeight="false" outlineLevel="0" collapsed="false">
      <c r="A267" s="34" t="s">
        <v>144</v>
      </c>
      <c r="B267" s="332" t="n">
        <v>756</v>
      </c>
      <c r="C267" s="332" t="n">
        <v>199</v>
      </c>
      <c r="D267" s="332" t="n">
        <v>501</v>
      </c>
      <c r="E267" s="298" t="n">
        <v>53</v>
      </c>
      <c r="F267" s="298" t="n">
        <v>3</v>
      </c>
      <c r="G267" s="162"/>
      <c r="H267" s="20"/>
      <c r="I267" s="20"/>
    </row>
    <row r="268" s="34" customFormat="true" ht="12.75" hidden="false" customHeight="false" outlineLevel="0" collapsed="false">
      <c r="A268" s="34" t="s">
        <v>145</v>
      </c>
      <c r="B268" s="332" t="n">
        <v>585</v>
      </c>
      <c r="C268" s="332" t="n">
        <v>209</v>
      </c>
      <c r="D268" s="332" t="n">
        <v>322</v>
      </c>
      <c r="E268" s="298" t="n">
        <v>36</v>
      </c>
      <c r="F268" s="298" t="n">
        <v>18</v>
      </c>
      <c r="G268" s="162"/>
      <c r="H268" s="20"/>
      <c r="I268" s="20"/>
    </row>
    <row r="269" s="34" customFormat="true" ht="12.75" hidden="false" customHeight="false" outlineLevel="0" collapsed="false">
      <c r="A269" s="34" t="s">
        <v>146</v>
      </c>
      <c r="B269" s="332" t="n">
        <v>650</v>
      </c>
      <c r="C269" s="332" t="n">
        <v>222</v>
      </c>
      <c r="D269" s="332" t="n">
        <v>340</v>
      </c>
      <c r="E269" s="298" t="n">
        <v>73</v>
      </c>
      <c r="F269" s="298" t="n">
        <v>15</v>
      </c>
      <c r="G269" s="162"/>
      <c r="H269" s="20"/>
      <c r="I269" s="20"/>
    </row>
    <row r="270" s="34" customFormat="true" ht="12.75" hidden="false" customHeight="false" outlineLevel="0" collapsed="false">
      <c r="A270" s="34" t="s">
        <v>148</v>
      </c>
      <c r="B270" s="332" t="n">
        <v>416</v>
      </c>
      <c r="C270" s="332" t="n">
        <v>89</v>
      </c>
      <c r="D270" s="332" t="n">
        <v>294</v>
      </c>
      <c r="E270" s="298" t="n">
        <v>32</v>
      </c>
      <c r="F270" s="298" t="n">
        <v>1</v>
      </c>
      <c r="G270" s="162"/>
      <c r="H270" s="20"/>
      <c r="I270" s="20"/>
    </row>
    <row r="271" s="34" customFormat="true" ht="12.75" hidden="false" customHeight="false" outlineLevel="0" collapsed="false">
      <c r="A271" s="34" t="s">
        <v>149</v>
      </c>
      <c r="B271" s="332" t="n">
        <v>127</v>
      </c>
      <c r="C271" s="332" t="n">
        <v>48</v>
      </c>
      <c r="D271" s="332" t="n">
        <v>55</v>
      </c>
      <c r="E271" s="298" t="n">
        <v>21</v>
      </c>
      <c r="F271" s="298" t="n">
        <v>3</v>
      </c>
      <c r="G271" s="162"/>
      <c r="H271" s="20"/>
      <c r="I271" s="20"/>
    </row>
    <row r="272" s="34" customFormat="true" ht="12.75" hidden="false" customHeight="false" outlineLevel="0" collapsed="false">
      <c r="A272" s="34" t="s">
        <v>151</v>
      </c>
      <c r="B272" s="332" t="n">
        <v>1063</v>
      </c>
      <c r="C272" s="332" t="n">
        <v>381</v>
      </c>
      <c r="D272" s="332" t="n">
        <v>625</v>
      </c>
      <c r="E272" s="298" t="n">
        <v>43</v>
      </c>
      <c r="F272" s="298" t="n">
        <v>14</v>
      </c>
      <c r="G272" s="162"/>
      <c r="H272" s="20"/>
      <c r="I272" s="20"/>
    </row>
    <row r="273" s="34" customFormat="true" ht="12.75" hidden="false" customHeight="false" outlineLevel="0" collapsed="false">
      <c r="A273" s="34" t="s">
        <v>152</v>
      </c>
      <c r="B273" s="332" t="n">
        <v>462</v>
      </c>
      <c r="C273" s="332" t="n">
        <v>184</v>
      </c>
      <c r="D273" s="332" t="n">
        <v>173</v>
      </c>
      <c r="E273" s="298" t="n">
        <v>104</v>
      </c>
      <c r="F273" s="298" t="n">
        <v>1</v>
      </c>
      <c r="G273" s="162"/>
      <c r="H273" s="20"/>
      <c r="I273" s="20"/>
    </row>
    <row r="274" s="34" customFormat="true" ht="12.75" hidden="false" customHeight="false" outlineLevel="0" collapsed="false">
      <c r="A274" s="34" t="s">
        <v>153</v>
      </c>
      <c r="B274" s="332" t="n">
        <v>4487</v>
      </c>
      <c r="C274" s="332" t="n">
        <v>1597</v>
      </c>
      <c r="D274" s="332" t="n">
        <v>2685</v>
      </c>
      <c r="E274" s="298" t="n">
        <v>155</v>
      </c>
      <c r="F274" s="298" t="n">
        <v>50</v>
      </c>
      <c r="G274" s="162"/>
      <c r="H274" s="20"/>
      <c r="I274" s="20"/>
    </row>
    <row r="275" s="34" customFormat="true" ht="12.75" hidden="false" customHeight="false" outlineLevel="0" collapsed="false">
      <c r="A275" s="34" t="s">
        <v>154</v>
      </c>
      <c r="B275" s="332" t="n">
        <v>985</v>
      </c>
      <c r="C275" s="332" t="n">
        <v>230</v>
      </c>
      <c r="D275" s="332" t="n">
        <v>644</v>
      </c>
      <c r="E275" s="298" t="n">
        <v>36</v>
      </c>
      <c r="F275" s="298" t="n">
        <v>75</v>
      </c>
      <c r="G275" s="162"/>
      <c r="H275" s="20"/>
      <c r="I275" s="20"/>
    </row>
    <row r="276" s="34" customFormat="true" ht="12.75" hidden="false" customHeight="false" outlineLevel="0" collapsed="false">
      <c r="A276" s="34" t="s">
        <v>155</v>
      </c>
      <c r="B276" s="332" t="n">
        <v>1572</v>
      </c>
      <c r="C276" s="332" t="n">
        <v>590</v>
      </c>
      <c r="D276" s="332" t="n">
        <v>835</v>
      </c>
      <c r="E276" s="298" t="n">
        <v>62</v>
      </c>
      <c r="F276" s="298" t="n">
        <v>85</v>
      </c>
      <c r="G276" s="162"/>
      <c r="H276" s="20"/>
      <c r="I276" s="20"/>
    </row>
    <row r="277" s="34" customFormat="true" ht="12.75" hidden="false" customHeight="false" outlineLevel="0" collapsed="false">
      <c r="A277" s="34" t="s">
        <v>157</v>
      </c>
      <c r="B277" s="332" t="n">
        <v>639</v>
      </c>
      <c r="C277" s="332" t="n">
        <v>126</v>
      </c>
      <c r="D277" s="332" t="n">
        <v>462</v>
      </c>
      <c r="E277" s="298" t="n">
        <v>46</v>
      </c>
      <c r="F277" s="298" t="n">
        <v>5</v>
      </c>
      <c r="G277" s="162"/>
      <c r="H277" s="20"/>
      <c r="I277" s="20"/>
    </row>
    <row r="278" s="34" customFormat="true" ht="12.75" hidden="false" customHeight="false" outlineLevel="0" collapsed="false">
      <c r="A278" s="34" t="s">
        <v>158</v>
      </c>
      <c r="B278" s="332" t="n">
        <v>2909</v>
      </c>
      <c r="C278" s="332" t="n">
        <v>673</v>
      </c>
      <c r="D278" s="332" t="n">
        <v>1807</v>
      </c>
      <c r="E278" s="298" t="n">
        <v>256</v>
      </c>
      <c r="F278" s="298" t="n">
        <v>173</v>
      </c>
      <c r="G278" s="162"/>
      <c r="H278" s="20"/>
      <c r="I278" s="20"/>
    </row>
    <row r="279" s="34" customFormat="true" ht="12.75" hidden="false" customHeight="false" outlineLevel="0" collapsed="false">
      <c r="A279" s="34" t="s">
        <v>159</v>
      </c>
      <c r="B279" s="332" t="n">
        <v>563</v>
      </c>
      <c r="C279" s="332" t="n">
        <v>131</v>
      </c>
      <c r="D279" s="332" t="n">
        <v>371</v>
      </c>
      <c r="E279" s="298" t="n">
        <v>13</v>
      </c>
      <c r="F279" s="298" t="n">
        <v>48</v>
      </c>
      <c r="G279" s="162"/>
      <c r="H279" s="20"/>
      <c r="I279" s="20"/>
    </row>
    <row r="280" s="34" customFormat="true" ht="12.75" hidden="false" customHeight="false" outlineLevel="0" collapsed="false">
      <c r="A280" s="34" t="s">
        <v>160</v>
      </c>
      <c r="B280" s="332" t="n">
        <v>408</v>
      </c>
      <c r="C280" s="332" t="n">
        <v>90</v>
      </c>
      <c r="D280" s="332" t="n">
        <v>255</v>
      </c>
      <c r="E280" s="298" t="n">
        <v>45</v>
      </c>
      <c r="F280" s="298" t="n">
        <v>18</v>
      </c>
      <c r="G280" s="162"/>
      <c r="H280" s="20"/>
      <c r="I280" s="20"/>
    </row>
    <row r="281" s="34" customFormat="true" ht="12.75" hidden="false" customHeight="false" outlineLevel="0" collapsed="false">
      <c r="A281" s="34" t="s">
        <v>161</v>
      </c>
      <c r="B281" s="332" t="n">
        <v>1123</v>
      </c>
      <c r="C281" s="332" t="n">
        <v>290</v>
      </c>
      <c r="D281" s="332" t="n">
        <v>758</v>
      </c>
      <c r="E281" s="298" t="n">
        <v>41</v>
      </c>
      <c r="F281" s="298" t="n">
        <v>34</v>
      </c>
      <c r="G281" s="162"/>
      <c r="H281" s="20"/>
      <c r="I281" s="20"/>
    </row>
    <row r="282" s="34" customFormat="true" ht="12.75" hidden="false" customHeight="false" outlineLevel="0" collapsed="false">
      <c r="A282" s="34" t="s">
        <v>163</v>
      </c>
      <c r="B282" s="332" t="n">
        <v>593</v>
      </c>
      <c r="C282" s="332" t="n">
        <v>242</v>
      </c>
      <c r="D282" s="332" t="n">
        <v>256</v>
      </c>
      <c r="E282" s="298" t="n">
        <v>95</v>
      </c>
      <c r="F282" s="298" t="n">
        <v>0</v>
      </c>
      <c r="G282" s="162"/>
      <c r="H282" s="20"/>
      <c r="I282" s="20"/>
    </row>
    <row r="283" s="34" customFormat="true" ht="12.75" hidden="false" customHeight="false" outlineLevel="0" collapsed="false">
      <c r="A283" s="34" t="s">
        <v>164</v>
      </c>
      <c r="B283" s="332" t="n">
        <v>179</v>
      </c>
      <c r="C283" s="332" t="n">
        <v>71</v>
      </c>
      <c r="D283" s="332" t="n">
        <v>79</v>
      </c>
      <c r="E283" s="298" t="n">
        <v>25</v>
      </c>
      <c r="F283" s="298" t="n">
        <v>4</v>
      </c>
      <c r="G283" s="162"/>
      <c r="H283" s="20"/>
      <c r="I283" s="20"/>
    </row>
    <row r="284" s="34" customFormat="true" ht="12.75" hidden="false" customHeight="false" outlineLevel="0" collapsed="false">
      <c r="A284" s="34" t="s">
        <v>166</v>
      </c>
      <c r="B284" s="332" t="n">
        <v>1121</v>
      </c>
      <c r="C284" s="332" t="n">
        <v>451</v>
      </c>
      <c r="D284" s="332" t="n">
        <v>598</v>
      </c>
      <c r="E284" s="298" t="n">
        <v>57</v>
      </c>
      <c r="F284" s="298" t="n">
        <v>15</v>
      </c>
      <c r="G284" s="162"/>
      <c r="H284" s="20"/>
      <c r="I284" s="20"/>
    </row>
    <row r="285" s="34" customFormat="true" ht="12.75" hidden="false" customHeight="false" outlineLevel="0" collapsed="false">
      <c r="A285" s="34" t="s">
        <v>167</v>
      </c>
      <c r="B285" s="332" t="n">
        <v>437</v>
      </c>
      <c r="C285" s="332" t="n">
        <v>219</v>
      </c>
      <c r="D285" s="332" t="n">
        <v>190</v>
      </c>
      <c r="E285" s="298" t="n">
        <v>16</v>
      </c>
      <c r="F285" s="298" t="n">
        <v>12</v>
      </c>
      <c r="G285" s="162"/>
      <c r="H285" s="20"/>
      <c r="I285" s="20"/>
    </row>
    <row r="286" s="34" customFormat="true" ht="12.75" hidden="false" customHeight="false" outlineLevel="0" collapsed="false">
      <c r="A286" s="34" t="s">
        <v>168</v>
      </c>
      <c r="B286" s="332" t="n">
        <v>746</v>
      </c>
      <c r="C286" s="332" t="n">
        <v>229</v>
      </c>
      <c r="D286" s="332" t="n">
        <v>482</v>
      </c>
      <c r="E286" s="298" t="n">
        <v>22</v>
      </c>
      <c r="F286" s="298" t="n">
        <v>13</v>
      </c>
      <c r="G286" s="162"/>
      <c r="H286" s="20"/>
      <c r="I286" s="20"/>
    </row>
    <row r="287" s="34" customFormat="true" ht="12.75" hidden="false" customHeight="false" outlineLevel="0" collapsed="false">
      <c r="A287" s="34" t="s">
        <v>169</v>
      </c>
      <c r="B287" s="332" t="n">
        <v>154</v>
      </c>
      <c r="C287" s="332" t="n">
        <v>56</v>
      </c>
      <c r="D287" s="332" t="n">
        <v>93</v>
      </c>
      <c r="E287" s="298" t="n">
        <v>3</v>
      </c>
      <c r="F287" s="298" t="n">
        <v>2</v>
      </c>
      <c r="G287" s="162"/>
      <c r="H287" s="20"/>
      <c r="I287" s="20"/>
    </row>
    <row r="288" s="34" customFormat="true" ht="12.75" hidden="false" customHeight="false" outlineLevel="0" collapsed="false">
      <c r="A288" s="34" t="s">
        <v>170</v>
      </c>
      <c r="B288" s="332" t="n">
        <v>160</v>
      </c>
      <c r="C288" s="332" t="n">
        <v>42</v>
      </c>
      <c r="D288" s="332" t="n">
        <v>108</v>
      </c>
      <c r="E288" s="298" t="n">
        <v>6</v>
      </c>
      <c r="F288" s="298" t="n">
        <v>4</v>
      </c>
      <c r="G288" s="162"/>
      <c r="H288" s="20"/>
      <c r="I288" s="20"/>
    </row>
    <row r="289" s="34" customFormat="true" ht="12.75" hidden="false" customHeight="false" outlineLevel="0" collapsed="false">
      <c r="A289" s="34" t="s">
        <v>172</v>
      </c>
      <c r="B289" s="332" t="n">
        <v>620</v>
      </c>
      <c r="C289" s="332" t="n">
        <v>148</v>
      </c>
      <c r="D289" s="332" t="n">
        <v>427</v>
      </c>
      <c r="E289" s="298" t="n">
        <v>43</v>
      </c>
      <c r="F289" s="298" t="n">
        <v>2</v>
      </c>
      <c r="G289" s="162"/>
      <c r="H289" s="20"/>
      <c r="I289" s="20"/>
    </row>
    <row r="290" s="34" customFormat="true" ht="12.75" hidden="false" customHeight="false" outlineLevel="0" collapsed="false">
      <c r="A290" s="34" t="s">
        <v>173</v>
      </c>
      <c r="B290" s="332" t="n">
        <v>1606</v>
      </c>
      <c r="C290" s="332" t="n">
        <v>422</v>
      </c>
      <c r="D290" s="332" t="n">
        <v>1051</v>
      </c>
      <c r="E290" s="298" t="n">
        <v>120</v>
      </c>
      <c r="F290" s="298" t="n">
        <v>13</v>
      </c>
      <c r="G290" s="162"/>
      <c r="H290" s="20"/>
      <c r="I290" s="20"/>
    </row>
    <row r="291" s="34" customFormat="true" ht="12.75" hidden="false" customHeight="false" outlineLevel="0" collapsed="false">
      <c r="A291" s="34" t="s">
        <v>174</v>
      </c>
      <c r="B291" s="332" t="n">
        <v>757</v>
      </c>
      <c r="C291" s="332" t="n">
        <v>194</v>
      </c>
      <c r="D291" s="332" t="n">
        <v>484</v>
      </c>
      <c r="E291" s="298" t="n">
        <v>66</v>
      </c>
      <c r="F291" s="298" t="n">
        <v>13</v>
      </c>
      <c r="G291" s="162"/>
      <c r="H291" s="20"/>
      <c r="I291" s="20"/>
    </row>
    <row r="292" s="34" customFormat="true" ht="12.75" hidden="false" customHeight="false" outlineLevel="0" collapsed="false">
      <c r="A292" s="34" t="s">
        <v>175</v>
      </c>
      <c r="B292" s="332" t="n">
        <v>520</v>
      </c>
      <c r="C292" s="332" t="n">
        <v>215</v>
      </c>
      <c r="D292" s="332" t="n">
        <v>262</v>
      </c>
      <c r="E292" s="298" t="n">
        <v>36</v>
      </c>
      <c r="F292" s="298" t="n">
        <v>7</v>
      </c>
      <c r="G292" s="162"/>
      <c r="H292" s="20"/>
      <c r="I292" s="20"/>
    </row>
    <row r="293" s="34" customFormat="true" ht="12.75" hidden="false" customHeight="false" outlineLevel="0" collapsed="false">
      <c r="A293" s="34" t="s">
        <v>176</v>
      </c>
      <c r="B293" s="332" t="n">
        <v>344</v>
      </c>
      <c r="C293" s="332" t="n">
        <v>97</v>
      </c>
      <c r="D293" s="332" t="n">
        <v>213</v>
      </c>
      <c r="E293" s="298" t="n">
        <v>28</v>
      </c>
      <c r="F293" s="298" t="n">
        <v>6</v>
      </c>
      <c r="G293" s="162"/>
      <c r="H293" s="20"/>
      <c r="I293" s="20"/>
    </row>
    <row r="294" s="34" customFormat="true" ht="12.75" hidden="false" customHeight="false" outlineLevel="0" collapsed="false">
      <c r="A294" s="34" t="s">
        <v>177</v>
      </c>
      <c r="B294" s="332" t="n">
        <v>259</v>
      </c>
      <c r="C294" s="332" t="n">
        <v>78</v>
      </c>
      <c r="D294" s="332" t="n">
        <v>143</v>
      </c>
      <c r="E294" s="298" t="n">
        <v>36</v>
      </c>
      <c r="F294" s="298" t="n">
        <v>2</v>
      </c>
      <c r="G294" s="162"/>
      <c r="H294" s="20"/>
      <c r="I294" s="20"/>
    </row>
    <row r="295" s="34" customFormat="true" ht="12.75" hidden="false" customHeight="false" outlineLevel="0" collapsed="false">
      <c r="A295" s="34" t="s">
        <v>178</v>
      </c>
      <c r="B295" s="332" t="n">
        <v>1581</v>
      </c>
      <c r="C295" s="332" t="n">
        <v>457</v>
      </c>
      <c r="D295" s="332" t="n">
        <v>1003</v>
      </c>
      <c r="E295" s="298" t="n">
        <v>97</v>
      </c>
      <c r="F295" s="298" t="n">
        <v>24</v>
      </c>
      <c r="G295" s="162"/>
      <c r="H295" s="20"/>
      <c r="I295" s="20"/>
    </row>
    <row r="296" s="34" customFormat="true" ht="12.75" hidden="false" customHeight="false" outlineLevel="0" collapsed="false">
      <c r="A296" s="34" t="s">
        <v>179</v>
      </c>
      <c r="B296" s="332" t="n">
        <v>474</v>
      </c>
      <c r="C296" s="332" t="n">
        <v>144</v>
      </c>
      <c r="D296" s="332" t="n">
        <v>314</v>
      </c>
      <c r="E296" s="298" t="n">
        <v>15</v>
      </c>
      <c r="F296" s="298" t="n">
        <v>1</v>
      </c>
      <c r="G296" s="162"/>
      <c r="H296" s="20"/>
      <c r="I296" s="20"/>
    </row>
    <row r="297" s="34" customFormat="true" ht="12.75" hidden="false" customHeight="false" outlineLevel="0" collapsed="false">
      <c r="A297" s="34" t="s">
        <v>180</v>
      </c>
      <c r="B297" s="332" t="n">
        <v>526</v>
      </c>
      <c r="C297" s="332" t="n">
        <v>163</v>
      </c>
      <c r="D297" s="332" t="n">
        <v>338</v>
      </c>
      <c r="E297" s="298" t="n">
        <v>18</v>
      </c>
      <c r="F297" s="298" t="n">
        <v>7</v>
      </c>
      <c r="G297" s="162"/>
      <c r="H297" s="20"/>
      <c r="I297" s="20"/>
    </row>
    <row r="298" s="34" customFormat="true" ht="12.75" hidden="false" customHeight="false" outlineLevel="0" collapsed="false">
      <c r="A298" s="34" t="s">
        <v>182</v>
      </c>
      <c r="B298" s="332" t="n">
        <v>919</v>
      </c>
      <c r="C298" s="332" t="n">
        <v>275</v>
      </c>
      <c r="D298" s="332" t="n">
        <v>606</v>
      </c>
      <c r="E298" s="298" t="n">
        <v>18</v>
      </c>
      <c r="F298" s="298" t="n">
        <v>20</v>
      </c>
      <c r="G298" s="162"/>
      <c r="H298" s="20"/>
      <c r="I298" s="20"/>
    </row>
    <row r="299" s="34" customFormat="true" ht="12.75" hidden="false" customHeight="false" outlineLevel="0" collapsed="false">
      <c r="A299" s="34" t="s">
        <v>183</v>
      </c>
      <c r="B299" s="332" t="n">
        <v>434</v>
      </c>
      <c r="C299" s="332" t="n">
        <v>92</v>
      </c>
      <c r="D299" s="332" t="n">
        <v>241</v>
      </c>
      <c r="E299" s="298" t="n">
        <v>35</v>
      </c>
      <c r="F299" s="298" t="n">
        <v>66</v>
      </c>
      <c r="G299" s="162"/>
      <c r="H299" s="20"/>
      <c r="I299" s="20"/>
    </row>
    <row r="300" s="34" customFormat="true" ht="12.75" hidden="false" customHeight="false" outlineLevel="0" collapsed="false">
      <c r="A300" s="34" t="s">
        <v>184</v>
      </c>
      <c r="B300" s="332" t="n">
        <v>1673</v>
      </c>
      <c r="C300" s="332" t="n">
        <v>471</v>
      </c>
      <c r="D300" s="332" t="n">
        <v>1032</v>
      </c>
      <c r="E300" s="298" t="n">
        <v>99</v>
      </c>
      <c r="F300" s="298" t="n">
        <v>71</v>
      </c>
      <c r="G300" s="162"/>
      <c r="H300" s="20"/>
      <c r="I300" s="20"/>
    </row>
    <row r="301" s="34" customFormat="true" ht="12.75" hidden="false" customHeight="false" outlineLevel="0" collapsed="false">
      <c r="A301" s="34" t="s">
        <v>185</v>
      </c>
      <c r="B301" s="332" t="n">
        <v>263</v>
      </c>
      <c r="C301" s="332" t="n">
        <v>73</v>
      </c>
      <c r="D301" s="332" t="n">
        <v>171</v>
      </c>
      <c r="E301" s="298" t="n">
        <v>7</v>
      </c>
      <c r="F301" s="298" t="n">
        <v>12</v>
      </c>
      <c r="G301" s="162"/>
      <c r="H301" s="20"/>
      <c r="I301" s="20"/>
    </row>
    <row r="302" s="34" customFormat="true" ht="12.75" hidden="false" customHeight="false" outlineLevel="0" collapsed="false">
      <c r="A302" s="34" t="s">
        <v>290</v>
      </c>
      <c r="B302" s="348" t="n">
        <v>131085</v>
      </c>
      <c r="C302" s="348" t="n">
        <v>31783</v>
      </c>
      <c r="D302" s="348" t="n">
        <v>85481</v>
      </c>
      <c r="E302" s="348" t="n">
        <v>8685</v>
      </c>
      <c r="F302" s="348" t="n">
        <v>5136</v>
      </c>
      <c r="G302" s="162"/>
      <c r="H302" s="20"/>
      <c r="I302" s="20"/>
    </row>
    <row r="303" customFormat="false" ht="12.75" hidden="false" customHeight="false" outlineLevel="0" collapsed="false">
      <c r="A303" s="34" t="s">
        <v>186</v>
      </c>
      <c r="B303" s="298" t="n">
        <v>40217</v>
      </c>
      <c r="C303" s="298" t="n">
        <v>10357</v>
      </c>
      <c r="D303" s="298" t="n">
        <v>24780</v>
      </c>
      <c r="E303" s="298" t="n">
        <v>3120</v>
      </c>
      <c r="F303" s="298" t="n">
        <v>1960</v>
      </c>
    </row>
    <row r="304" customFormat="false" ht="12.75" hidden="false" customHeight="false" outlineLevel="0" collapsed="false">
      <c r="A304" s="34" t="s">
        <v>187</v>
      </c>
      <c r="B304" s="298" t="n">
        <v>38432</v>
      </c>
      <c r="C304" s="298" t="n">
        <v>6410</v>
      </c>
      <c r="D304" s="298" t="n">
        <v>28771</v>
      </c>
      <c r="E304" s="298" t="n">
        <v>2084</v>
      </c>
      <c r="F304" s="298" t="n">
        <v>1167</v>
      </c>
    </row>
    <row r="305" customFormat="false" ht="12.75" hidden="false" customHeight="false" outlineLevel="0" collapsed="false">
      <c r="A305" s="34" t="s">
        <v>188</v>
      </c>
      <c r="B305" s="298" t="n">
        <v>21161</v>
      </c>
      <c r="C305" s="298" t="n">
        <v>5493</v>
      </c>
      <c r="D305" s="298" t="n">
        <v>13064</v>
      </c>
      <c r="E305" s="298" t="n">
        <v>1602</v>
      </c>
      <c r="F305" s="298" t="n">
        <v>1002</v>
      </c>
    </row>
    <row r="306" customFormat="false" ht="12.75" hidden="false" customHeight="false" outlineLevel="0" collapsed="false">
      <c r="A306" s="34" t="s">
        <v>291</v>
      </c>
      <c r="B306" s="298" t="n">
        <v>31275</v>
      </c>
      <c r="C306" s="298" t="n">
        <v>9523</v>
      </c>
      <c r="D306" s="298" t="n">
        <v>18866</v>
      </c>
      <c r="E306" s="298" t="n">
        <v>1879</v>
      </c>
      <c r="F306" s="298" t="n">
        <v>1007</v>
      </c>
    </row>
    <row r="307" customFormat="false" ht="12.75" hidden="false" customHeight="false" outlineLevel="0" collapsed="false">
      <c r="B307" s="20"/>
      <c r="C307" s="20"/>
      <c r="D307" s="20"/>
      <c r="F307" s="332"/>
    </row>
    <row r="308" customFormat="false" ht="12.75" hidden="false" customHeight="false" outlineLevel="0" collapsed="false">
      <c r="C308" s="298"/>
      <c r="D308" s="298"/>
      <c r="F308" s="298"/>
    </row>
    <row r="309" customFormat="false" ht="12.75" hidden="false" customHeight="false" outlineLevel="0" collapsed="false">
      <c r="C309" s="298"/>
      <c r="D309" s="298"/>
      <c r="F309" s="298"/>
    </row>
    <row r="310" customFormat="false" ht="12.75" hidden="false" customHeight="false" outlineLevel="0" collapsed="false">
      <c r="B310" s="20"/>
      <c r="C310" s="20"/>
      <c r="D310" s="20"/>
      <c r="F310" s="298"/>
    </row>
    <row r="311" customFormat="false" ht="12.75" hidden="false" customHeight="false" outlineLevel="0" collapsed="false">
      <c r="B311" s="20"/>
      <c r="C311" s="20"/>
      <c r="D311" s="20"/>
      <c r="F311" s="298"/>
    </row>
    <row r="312" customFormat="false" ht="12.75" hidden="false" customHeight="false" outlineLevel="0" collapsed="false">
      <c r="B312" s="20"/>
      <c r="C312" s="20"/>
      <c r="D312" s="20"/>
      <c r="F312" s="298"/>
    </row>
    <row r="313" customFormat="false" ht="12.75" hidden="false" customHeight="false" outlineLevel="0" collapsed="false">
      <c r="B313" s="20"/>
      <c r="C313" s="20"/>
      <c r="D313" s="20"/>
      <c r="F313" s="298"/>
    </row>
    <row r="314" customFormat="false" ht="12.75" hidden="false" customHeight="false" outlineLevel="0" collapsed="false">
      <c r="B314" s="20"/>
      <c r="C314" s="20"/>
      <c r="D314" s="20"/>
      <c r="F314" s="298"/>
    </row>
    <row r="315" customFormat="false" ht="12.75" hidden="false" customHeight="false" outlineLevel="0" collapsed="false">
      <c r="B315" s="20"/>
      <c r="C315" s="20"/>
      <c r="D315" s="20"/>
      <c r="F315" s="298"/>
    </row>
    <row r="316" customFormat="false" ht="12.75" hidden="false" customHeight="false" outlineLevel="0" collapsed="false">
      <c r="B316" s="20"/>
      <c r="C316" s="20"/>
      <c r="D316" s="20"/>
      <c r="F316" s="332"/>
    </row>
    <row r="317" s="298" customFormat="true" ht="12.75" hidden="false" customHeight="true" outlineLevel="0" collapsed="false">
      <c r="A317" s="349" t="s">
        <v>62</v>
      </c>
      <c r="B317" s="287" t="n">
        <v>9277</v>
      </c>
      <c r="C317" s="287" t="n">
        <v>2707</v>
      </c>
      <c r="D317" s="287" t="n">
        <v>5036</v>
      </c>
      <c r="E317" s="287" t="n">
        <v>959</v>
      </c>
      <c r="F317" s="287" t="n">
        <v>575</v>
      </c>
      <c r="G317" s="162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</row>
    <row r="318" customFormat="false" ht="12.75" hidden="false" customHeight="true" outlineLevel="0" collapsed="false">
      <c r="A318" s="350" t="s">
        <v>71</v>
      </c>
      <c r="B318" s="351" t="n">
        <v>1804</v>
      </c>
      <c r="C318" s="351" t="n">
        <v>52</v>
      </c>
      <c r="D318" s="351" t="n">
        <v>1690</v>
      </c>
      <c r="E318" s="351" t="n">
        <v>14</v>
      </c>
      <c r="F318" s="351" t="n">
        <v>48</v>
      </c>
    </row>
    <row r="319" customFormat="false" ht="12.75" hidden="false" customHeight="true" outlineLevel="0" collapsed="false">
      <c r="A319" s="352" t="s">
        <v>72</v>
      </c>
      <c r="B319" s="287" t="n">
        <v>25351</v>
      </c>
      <c r="C319" s="287" t="n">
        <v>6921</v>
      </c>
      <c r="D319" s="287" t="n">
        <v>15300</v>
      </c>
      <c r="E319" s="287" t="n">
        <v>1869</v>
      </c>
      <c r="F319" s="287" t="n">
        <v>1261</v>
      </c>
    </row>
    <row r="320" customFormat="false" ht="12.75" hidden="false" customHeight="true" outlineLevel="0" collapsed="false">
      <c r="A320" s="353" t="s">
        <v>85</v>
      </c>
      <c r="B320" s="287" t="n">
        <v>3785</v>
      </c>
      <c r="C320" s="287" t="n">
        <v>677</v>
      </c>
      <c r="D320" s="287" t="n">
        <v>2754</v>
      </c>
      <c r="E320" s="287" t="n">
        <v>278</v>
      </c>
      <c r="F320" s="287" t="n">
        <v>76</v>
      </c>
    </row>
    <row r="321" customFormat="false" ht="12.75" hidden="false" customHeight="true" outlineLevel="0" collapsed="false">
      <c r="A321" s="354" t="s">
        <v>90</v>
      </c>
      <c r="B321" s="287" t="n">
        <v>9984</v>
      </c>
      <c r="C321" s="287" t="n">
        <v>656</v>
      </c>
      <c r="D321" s="287" t="n">
        <v>9064</v>
      </c>
      <c r="E321" s="287" t="n">
        <v>117</v>
      </c>
      <c r="F321" s="287" t="n">
        <v>147</v>
      </c>
    </row>
    <row r="322" customFormat="false" ht="12.75" hidden="false" customHeight="true" outlineLevel="0" collapsed="false">
      <c r="A322" s="354" t="s">
        <v>93</v>
      </c>
      <c r="B322" s="287" t="n">
        <v>14423</v>
      </c>
      <c r="C322" s="287" t="n">
        <v>2204</v>
      </c>
      <c r="D322" s="287" t="n">
        <v>10747</v>
      </c>
      <c r="E322" s="287" t="n">
        <v>1109</v>
      </c>
      <c r="F322" s="287" t="n">
        <v>363</v>
      </c>
    </row>
    <row r="323" customFormat="false" ht="12.75" hidden="false" customHeight="true" outlineLevel="0" collapsed="false">
      <c r="A323" s="349" t="s">
        <v>101</v>
      </c>
      <c r="B323" s="287" t="n">
        <v>3285</v>
      </c>
      <c r="C323" s="287" t="n">
        <v>777</v>
      </c>
      <c r="D323" s="287" t="n">
        <v>2178</v>
      </c>
      <c r="E323" s="287" t="n">
        <v>160</v>
      </c>
      <c r="F323" s="287" t="n">
        <v>170</v>
      </c>
    </row>
    <row r="324" customFormat="false" ht="12.75" hidden="false" customHeight="true" outlineLevel="0" collapsed="false">
      <c r="A324" s="353" t="s">
        <v>106</v>
      </c>
      <c r="B324" s="287" t="n">
        <v>10740</v>
      </c>
      <c r="C324" s="287" t="n">
        <v>2773</v>
      </c>
      <c r="D324" s="287" t="n">
        <v>6782</v>
      </c>
      <c r="E324" s="287" t="n">
        <v>698</v>
      </c>
      <c r="F324" s="287" t="n">
        <v>487</v>
      </c>
    </row>
    <row r="325" customFormat="false" ht="12.75" hidden="false" customHeight="true" outlineLevel="0" collapsed="false">
      <c r="A325" s="353" t="s">
        <v>116</v>
      </c>
      <c r="B325" s="287" t="n">
        <v>6670</v>
      </c>
      <c r="C325" s="287" t="n">
        <v>1580</v>
      </c>
      <c r="D325" s="287" t="n">
        <v>4223</v>
      </c>
      <c r="E325" s="287" t="n">
        <v>508</v>
      </c>
      <c r="F325" s="287" t="n">
        <v>359</v>
      </c>
    </row>
    <row r="326" customFormat="false" ht="12.75" hidden="false" customHeight="true" outlineLevel="0" collapsed="false">
      <c r="A326" s="353" t="s">
        <v>127</v>
      </c>
      <c r="B326" s="287" t="n">
        <v>1489</v>
      </c>
      <c r="C326" s="287" t="n">
        <v>285</v>
      </c>
      <c r="D326" s="287" t="n">
        <v>1141</v>
      </c>
      <c r="E326" s="287" t="n">
        <v>37</v>
      </c>
      <c r="F326" s="287" t="n">
        <v>26</v>
      </c>
    </row>
    <row r="327" customFormat="false" ht="12.75" hidden="false" customHeight="true" outlineLevel="0" collapsed="false">
      <c r="A327" s="353" t="s">
        <v>130</v>
      </c>
      <c r="B327" s="287" t="n">
        <v>2497</v>
      </c>
      <c r="C327" s="287" t="n">
        <v>638</v>
      </c>
      <c r="D327" s="287" t="n">
        <v>1552</v>
      </c>
      <c r="E327" s="287" t="n">
        <v>233</v>
      </c>
      <c r="F327" s="287" t="n">
        <v>74</v>
      </c>
    </row>
    <row r="328" customFormat="false" ht="12.75" hidden="false" customHeight="true" outlineLevel="0" collapsed="false">
      <c r="A328" s="353" t="s">
        <v>136</v>
      </c>
      <c r="B328" s="287" t="n">
        <v>10505</v>
      </c>
      <c r="C328" s="287" t="n">
        <v>2990</v>
      </c>
      <c r="D328" s="287" t="n">
        <v>6148</v>
      </c>
      <c r="E328" s="287" t="n">
        <v>824</v>
      </c>
      <c r="F328" s="287" t="n">
        <v>543</v>
      </c>
    </row>
    <row r="329" customFormat="false" ht="12.75" hidden="false" customHeight="true" outlineLevel="0" collapsed="false">
      <c r="A329" s="353" t="s">
        <v>142</v>
      </c>
      <c r="B329" s="287" t="n">
        <v>3155</v>
      </c>
      <c r="C329" s="287" t="n">
        <v>955</v>
      </c>
      <c r="D329" s="287" t="n">
        <v>1811</v>
      </c>
      <c r="E329" s="287" t="n">
        <v>183</v>
      </c>
      <c r="F329" s="287" t="n">
        <v>206</v>
      </c>
    </row>
    <row r="330" customFormat="false" ht="12.75" hidden="false" customHeight="true" outlineLevel="0" collapsed="false">
      <c r="A330" s="353" t="s">
        <v>147</v>
      </c>
      <c r="B330" s="287" t="n">
        <v>543</v>
      </c>
      <c r="C330" s="287" t="n">
        <v>137</v>
      </c>
      <c r="D330" s="287" t="n">
        <v>349</v>
      </c>
      <c r="E330" s="287" t="n">
        <v>53</v>
      </c>
      <c r="F330" s="287" t="n">
        <v>4</v>
      </c>
    </row>
    <row r="331" customFormat="false" ht="12.75" hidden="false" customHeight="true" outlineLevel="0" collapsed="false">
      <c r="A331" s="353" t="s">
        <v>150</v>
      </c>
      <c r="B331" s="287" t="n">
        <v>8569</v>
      </c>
      <c r="C331" s="287" t="n">
        <v>2982</v>
      </c>
      <c r="D331" s="287" t="n">
        <v>4962</v>
      </c>
      <c r="E331" s="287" t="n">
        <v>400</v>
      </c>
      <c r="F331" s="287" t="n">
        <v>225</v>
      </c>
    </row>
    <row r="332" customFormat="false" ht="12.75" hidden="false" customHeight="true" outlineLevel="0" collapsed="false">
      <c r="A332" s="353" t="s">
        <v>156</v>
      </c>
      <c r="B332" s="287" t="n">
        <v>5642</v>
      </c>
      <c r="C332" s="287" t="n">
        <v>1310</v>
      </c>
      <c r="D332" s="287" t="n">
        <v>3653</v>
      </c>
      <c r="E332" s="287" t="n">
        <v>401</v>
      </c>
      <c r="F332" s="287" t="n">
        <v>278</v>
      </c>
    </row>
    <row r="333" s="162" customFormat="true" ht="12.75" hidden="false" customHeight="false" outlineLevel="0" collapsed="false">
      <c r="A333" s="353" t="s">
        <v>162</v>
      </c>
      <c r="B333" s="287" t="n">
        <v>772</v>
      </c>
      <c r="C333" s="287" t="n">
        <v>313</v>
      </c>
      <c r="D333" s="287" t="n">
        <v>335</v>
      </c>
      <c r="E333" s="287" t="n">
        <v>120</v>
      </c>
      <c r="F333" s="287" t="n">
        <v>4</v>
      </c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</row>
    <row r="334" s="162" customFormat="true" ht="12.75" hidden="false" customHeight="false" outlineLevel="0" collapsed="false">
      <c r="A334" s="353" t="s">
        <v>165</v>
      </c>
      <c r="B334" s="287" t="n">
        <v>2618</v>
      </c>
      <c r="C334" s="287" t="n">
        <v>997</v>
      </c>
      <c r="D334" s="287" t="n">
        <v>1471</v>
      </c>
      <c r="E334" s="287" t="n">
        <v>104</v>
      </c>
      <c r="F334" s="287" t="n">
        <v>46</v>
      </c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</row>
    <row r="335" s="162" customFormat="true" ht="12.75" hidden="false" customHeight="false" outlineLevel="0" collapsed="false">
      <c r="A335" s="353" t="s">
        <v>171</v>
      </c>
      <c r="B335" s="287" t="n">
        <v>6687</v>
      </c>
      <c r="C335" s="287" t="n">
        <v>1918</v>
      </c>
      <c r="D335" s="287" t="n">
        <v>4235</v>
      </c>
      <c r="E335" s="287" t="n">
        <v>459</v>
      </c>
      <c r="F335" s="287" t="n">
        <v>75</v>
      </c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</row>
    <row r="336" s="162" customFormat="true" ht="12.75" hidden="false" customHeight="false" outlineLevel="0" collapsed="false">
      <c r="A336" s="353" t="s">
        <v>181</v>
      </c>
      <c r="B336" s="287" t="n">
        <v>3289</v>
      </c>
      <c r="C336" s="287" t="n">
        <v>911</v>
      </c>
      <c r="D336" s="287" t="n">
        <v>2050</v>
      </c>
      <c r="E336" s="287" t="n">
        <v>159</v>
      </c>
      <c r="F336" s="287" t="n">
        <v>169</v>
      </c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</row>
    <row r="337" s="162" customFormat="true" ht="12.75" hidden="false" customHeight="false" outlineLevel="0" collapsed="false">
      <c r="A337" s="20"/>
      <c r="B337" s="298"/>
      <c r="C337" s="332"/>
      <c r="D337" s="332"/>
      <c r="E337" s="298"/>
      <c r="F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</row>
    <row r="338" s="162" customFormat="true" ht="12.75" hidden="false" customHeight="false" outlineLevel="0" collapsed="false">
      <c r="A338" s="20"/>
      <c r="B338" s="298"/>
      <c r="C338" s="332"/>
      <c r="D338" s="332"/>
      <c r="E338" s="298"/>
      <c r="F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</row>
    <row r="339" s="162" customFormat="true" ht="12.75" hidden="false" customHeight="false" outlineLevel="0" collapsed="false">
      <c r="A339" s="20"/>
      <c r="B339" s="298"/>
      <c r="C339" s="332"/>
      <c r="D339" s="332"/>
      <c r="E339" s="298"/>
      <c r="F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</row>
    <row r="340" s="162" customFormat="true" ht="12.75" hidden="false" customHeight="false" outlineLevel="0" collapsed="false">
      <c r="A340" s="20"/>
      <c r="B340" s="298"/>
      <c r="C340" s="332"/>
      <c r="D340" s="332"/>
      <c r="E340" s="298"/>
      <c r="F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</row>
    <row r="341" s="162" customFormat="true" ht="12.75" hidden="false" customHeight="false" outlineLevel="0" collapsed="false">
      <c r="A341" s="20"/>
      <c r="B341" s="298"/>
      <c r="C341" s="332"/>
      <c r="D341" s="332"/>
      <c r="E341" s="298"/>
      <c r="F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</row>
    <row r="342" s="162" customFormat="true" ht="12.75" hidden="false" customHeight="false" outlineLevel="0" collapsed="false">
      <c r="A342" s="20"/>
      <c r="B342" s="298"/>
      <c r="C342" s="332"/>
      <c r="D342" s="332"/>
      <c r="E342" s="298"/>
      <c r="F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</row>
    <row r="343" s="162" customFormat="true" ht="12.75" hidden="false" customHeight="false" outlineLevel="0" collapsed="false">
      <c r="A343" s="20"/>
      <c r="B343" s="298"/>
      <c r="C343" s="332"/>
      <c r="D343" s="332"/>
      <c r="E343" s="298"/>
      <c r="F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</row>
    <row r="446" customFormat="false" ht="12.75" hidden="false" customHeight="false" outlineLevel="0" collapsed="false">
      <c r="B446" s="20"/>
      <c r="C446" s="332" t="n">
        <v>0</v>
      </c>
      <c r="D446" s="332" t="n">
        <v>0</v>
      </c>
      <c r="E446" s="298" t="n">
        <v>0</v>
      </c>
      <c r="F446" s="20" t="n">
        <v>0</v>
      </c>
      <c r="G446" s="162" t="n"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90" zoomScalePageLayoutView="100" workbookViewId="0">
      <selection pane="topLeft" activeCell="A40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8.85"/>
    <col collapsed="false" customWidth="true" hidden="false" outlineLevel="0" max="2" min="2" style="298" width="11.7"/>
    <col collapsed="false" customWidth="true" hidden="false" outlineLevel="0" max="4" min="3" style="332" width="11.7"/>
    <col collapsed="false" customWidth="true" hidden="false" outlineLevel="0" max="5" min="5" style="298" width="11.7"/>
    <col collapsed="false" customWidth="true" hidden="false" outlineLevel="0" max="6" min="6" style="20" width="11.7"/>
    <col collapsed="false" customWidth="true" hidden="false" outlineLevel="0" max="7" min="7" style="162" width="10.56"/>
    <col collapsed="false" customWidth="true" hidden="false" outlineLevel="0" max="16" min="8" style="20" width="5.13"/>
    <col collapsed="false" customWidth="false" hidden="false" outlineLevel="0" max="257" min="17" style="20" width="9.14"/>
  </cols>
  <sheetData>
    <row r="1" s="132" customFormat="true" ht="30" hidden="false" customHeight="true" outlineLevel="0" collapsed="false">
      <c r="A1" s="224" t="s">
        <v>296</v>
      </c>
      <c r="B1" s="224"/>
      <c r="C1" s="224"/>
      <c r="D1" s="224"/>
      <c r="E1" s="224"/>
      <c r="F1" s="224"/>
      <c r="G1" s="224"/>
      <c r="H1" s="224"/>
      <c r="J1" s="20"/>
      <c r="K1" s="20"/>
      <c r="L1" s="20"/>
      <c r="O1" s="143"/>
      <c r="P1" s="44"/>
      <c r="Q1" s="44"/>
      <c r="R1" s="44"/>
      <c r="S1" s="44"/>
      <c r="T1" s="44"/>
    </row>
    <row r="2" s="183" customFormat="true" ht="21" hidden="false" customHeight="true" outlineLevel="0" collapsed="false">
      <c r="A2" s="269"/>
      <c r="B2" s="36"/>
      <c r="C2" s="36"/>
      <c r="D2" s="270"/>
      <c r="F2" s="271"/>
      <c r="G2" s="132"/>
      <c r="H2" s="20"/>
      <c r="I2" s="20"/>
      <c r="J2" s="143"/>
      <c r="K2" s="20"/>
      <c r="L2" s="20"/>
      <c r="M2" s="20"/>
      <c r="N2" s="20"/>
      <c r="O2" s="143"/>
      <c r="P2" s="182"/>
      <c r="Q2" s="182"/>
      <c r="R2" s="182"/>
      <c r="S2" s="182"/>
      <c r="T2" s="182"/>
    </row>
    <row r="3" customFormat="false" ht="6" hidden="false" customHeight="true" outlineLevel="0" collapsed="false">
      <c r="A3" s="274"/>
      <c r="B3" s="275"/>
      <c r="C3" s="276"/>
      <c r="D3" s="276"/>
      <c r="E3" s="276"/>
      <c r="F3" s="276"/>
      <c r="G3" s="20"/>
      <c r="N3" s="139"/>
      <c r="O3" s="139"/>
      <c r="P3" s="143"/>
      <c r="Q3" s="136"/>
      <c r="R3" s="136"/>
      <c r="S3" s="136"/>
      <c r="T3" s="136"/>
      <c r="U3" s="34"/>
    </row>
    <row r="4" customFormat="false" ht="15.75" hidden="false" customHeight="true" outlineLevel="0" collapsed="false">
      <c r="A4" s="36"/>
      <c r="B4" s="28" t="s">
        <v>277</v>
      </c>
      <c r="C4" s="277" t="s">
        <v>278</v>
      </c>
      <c r="D4" s="277"/>
      <c r="E4" s="277"/>
      <c r="F4" s="277"/>
      <c r="G4" s="20"/>
      <c r="N4" s="139"/>
      <c r="O4" s="139"/>
      <c r="P4" s="143"/>
      <c r="Q4" s="136"/>
      <c r="R4" s="136"/>
      <c r="S4" s="136"/>
      <c r="T4" s="136"/>
      <c r="U4" s="34"/>
    </row>
    <row r="5" customFormat="false" ht="29.25" hidden="false" customHeight="true" outlineLevel="0" collapsed="false">
      <c r="A5" s="36"/>
      <c r="B5" s="28"/>
      <c r="C5" s="278" t="s">
        <v>279</v>
      </c>
      <c r="D5" s="278" t="s">
        <v>280</v>
      </c>
      <c r="E5" s="278" t="s">
        <v>281</v>
      </c>
      <c r="F5" s="278" t="s">
        <v>282</v>
      </c>
      <c r="G5" s="20"/>
      <c r="N5" s="139"/>
      <c r="O5" s="139"/>
      <c r="P5" s="333"/>
      <c r="Q5" s="136"/>
      <c r="R5" s="136"/>
      <c r="S5" s="136"/>
      <c r="T5" s="136"/>
      <c r="U5" s="34"/>
    </row>
    <row r="6" customFormat="false" ht="6" hidden="false" customHeight="true" outlineLevel="0" collapsed="false">
      <c r="A6" s="280"/>
      <c r="B6" s="281"/>
      <c r="C6" s="282"/>
      <c r="D6" s="282"/>
      <c r="E6" s="283"/>
      <c r="F6" s="282"/>
      <c r="G6" s="132"/>
      <c r="H6" s="132"/>
      <c r="I6" s="132"/>
      <c r="J6" s="132"/>
      <c r="K6" s="132"/>
      <c r="L6" s="132"/>
      <c r="M6" s="132"/>
      <c r="N6" s="139"/>
      <c r="O6" s="139"/>
      <c r="P6" s="136"/>
      <c r="Q6" s="136"/>
      <c r="R6" s="136"/>
      <c r="S6" s="136"/>
      <c r="T6" s="136"/>
      <c r="U6" s="34"/>
    </row>
    <row r="7" customFormat="false" ht="12.75" hidden="false" customHeight="false" outlineLevel="0" collapsed="false">
      <c r="A7" s="69"/>
      <c r="B7" s="285"/>
      <c r="C7" s="285"/>
      <c r="D7" s="286"/>
      <c r="E7" s="35"/>
      <c r="F7" s="35"/>
      <c r="G7" s="20"/>
      <c r="H7" s="139"/>
      <c r="I7" s="139"/>
      <c r="J7" s="139"/>
      <c r="K7" s="139"/>
      <c r="L7" s="34"/>
    </row>
    <row r="8" customFormat="false" ht="12.75" hidden="false" customHeight="false" outlineLevel="0" collapsed="false">
      <c r="A8" s="83" t="s">
        <v>62</v>
      </c>
      <c r="B8" s="287" t="n">
        <v>9550</v>
      </c>
      <c r="C8" s="288" t="n">
        <v>33.099549879619</v>
      </c>
      <c r="D8" s="288" t="n">
        <v>53.9621061446666</v>
      </c>
      <c r="E8" s="288" t="n">
        <v>8.07076311106459</v>
      </c>
      <c r="F8" s="288" t="n">
        <v>4.86758086464985</v>
      </c>
      <c r="G8" s="20"/>
      <c r="H8" s="139"/>
      <c r="I8" s="139"/>
      <c r="J8" s="139"/>
      <c r="K8" s="139"/>
      <c r="L8" s="34"/>
    </row>
    <row r="9" s="132" customFormat="true" ht="12.75" hidden="false" customHeight="false" outlineLevel="0" collapsed="false">
      <c r="A9" s="101" t="s">
        <v>63</v>
      </c>
      <c r="B9" s="289" t="n">
        <v>5210</v>
      </c>
      <c r="C9" s="230" t="n">
        <v>36.9765655013446</v>
      </c>
      <c r="D9" s="230" t="n">
        <v>48.271225509028</v>
      </c>
      <c r="E9" s="230" t="n">
        <v>8.64387245485978</v>
      </c>
      <c r="F9" s="230" t="n">
        <v>6.10833653476758</v>
      </c>
      <c r="H9" s="139"/>
      <c r="I9" s="139"/>
      <c r="J9" s="139"/>
      <c r="K9" s="139"/>
      <c r="L9" s="44"/>
    </row>
    <row r="10" customFormat="false" ht="12.75" hidden="false" customHeight="false" outlineLevel="0" collapsed="false">
      <c r="A10" s="101" t="s">
        <v>64</v>
      </c>
      <c r="B10" s="289" t="n">
        <v>260</v>
      </c>
      <c r="C10" s="230" t="n">
        <v>40.3846153846154</v>
      </c>
      <c r="D10" s="230" t="n">
        <v>45.7692307692308</v>
      </c>
      <c r="E10" s="230" t="n">
        <v>9.23076923076923</v>
      </c>
      <c r="F10" s="230" t="n">
        <v>4.61538461538462</v>
      </c>
      <c r="G10" s="20"/>
      <c r="H10" s="230"/>
      <c r="I10" s="230"/>
      <c r="J10" s="230"/>
      <c r="K10" s="230"/>
      <c r="L10" s="34"/>
    </row>
    <row r="11" customFormat="false" ht="12.75" hidden="false" customHeight="false" outlineLevel="0" collapsed="false">
      <c r="A11" s="86" t="s">
        <v>65</v>
      </c>
      <c r="B11" s="289" t="n">
        <v>670</v>
      </c>
      <c r="C11" s="230" t="n">
        <v>35.6716417910448</v>
      </c>
      <c r="D11" s="230" t="n">
        <v>51.044776119403</v>
      </c>
      <c r="E11" s="230" t="n">
        <v>5.97014925373134</v>
      </c>
      <c r="F11" s="230" t="n">
        <v>7.3134328358209</v>
      </c>
      <c r="G11" s="20"/>
      <c r="H11" s="136"/>
      <c r="I11" s="136"/>
      <c r="J11" s="136"/>
      <c r="K11" s="136"/>
      <c r="L11" s="34"/>
    </row>
    <row r="12" customFormat="false" ht="12.75" hidden="false" customHeight="false" outlineLevel="0" collapsed="false">
      <c r="A12" s="106" t="s">
        <v>66</v>
      </c>
      <c r="B12" s="289" t="n">
        <v>1540</v>
      </c>
      <c r="C12" s="230" t="n">
        <v>20.8576998050682</v>
      </c>
      <c r="D12" s="230" t="n">
        <v>68.4860298895387</v>
      </c>
      <c r="E12" s="230" t="n">
        <v>8.83690708252112</v>
      </c>
      <c r="F12" s="230" t="n">
        <v>1.81936322287199</v>
      </c>
      <c r="G12" s="20"/>
      <c r="H12" s="139"/>
      <c r="I12" s="139"/>
      <c r="J12" s="139"/>
      <c r="K12" s="139"/>
      <c r="L12" s="34"/>
    </row>
    <row r="13" customFormat="false" ht="12.75" hidden="false" customHeight="false" outlineLevel="0" collapsed="false">
      <c r="A13" s="106" t="s">
        <v>67</v>
      </c>
      <c r="B13" s="289" t="n">
        <v>410</v>
      </c>
      <c r="C13" s="230" t="n">
        <v>35.9223300970874</v>
      </c>
      <c r="D13" s="230" t="n">
        <v>50.7281553398058</v>
      </c>
      <c r="E13" s="230" t="n">
        <v>7.03883495145631</v>
      </c>
      <c r="F13" s="230" t="n">
        <v>6.31067961165049</v>
      </c>
      <c r="G13" s="20"/>
      <c r="H13" s="139"/>
      <c r="I13" s="139"/>
      <c r="J13" s="139"/>
      <c r="K13" s="139"/>
      <c r="L13" s="34"/>
    </row>
    <row r="14" customFormat="false" ht="12.75" hidden="false" customHeight="false" outlineLevel="0" collapsed="false">
      <c r="A14" s="106" t="s">
        <v>68</v>
      </c>
      <c r="B14" s="289" t="n">
        <v>720</v>
      </c>
      <c r="C14" s="230" t="n">
        <v>38.2475660639777</v>
      </c>
      <c r="D14" s="230" t="n">
        <v>53.5465924895688</v>
      </c>
      <c r="E14" s="230" t="n">
        <v>6.39777468706537</v>
      </c>
      <c r="F14" s="230" t="n">
        <v>1.80806675938804</v>
      </c>
      <c r="G14" s="20"/>
      <c r="H14" s="230"/>
      <c r="I14" s="230"/>
      <c r="J14" s="230"/>
      <c r="K14" s="230"/>
      <c r="L14" s="34"/>
    </row>
    <row r="15" s="132" customFormat="true" ht="12.75" hidden="false" customHeight="false" outlineLevel="0" collapsed="false">
      <c r="A15" s="106" t="s">
        <v>69</v>
      </c>
      <c r="B15" s="289" t="n">
        <v>220</v>
      </c>
      <c r="C15" s="230" t="n">
        <v>31.25</v>
      </c>
      <c r="D15" s="230" t="n">
        <v>56.6964285714286</v>
      </c>
      <c r="E15" s="230" t="n">
        <v>9.82142857142857</v>
      </c>
      <c r="F15" s="230" t="n">
        <v>2.23214285714286</v>
      </c>
      <c r="H15" s="136"/>
      <c r="I15" s="136"/>
      <c r="J15" s="136"/>
      <c r="K15" s="136"/>
      <c r="L15" s="44"/>
    </row>
    <row r="16" customFormat="false" ht="12.75" hidden="false" customHeight="false" outlineLevel="0" collapsed="false">
      <c r="A16" s="106" t="s">
        <v>70</v>
      </c>
      <c r="B16" s="289" t="n">
        <v>520</v>
      </c>
      <c r="C16" s="230" t="n">
        <v>15.1051625239006</v>
      </c>
      <c r="D16" s="230" t="n">
        <v>77.6290630975143</v>
      </c>
      <c r="E16" s="230" t="n">
        <v>4.58891013384321</v>
      </c>
      <c r="F16" s="230" t="n">
        <v>2.67686424474187</v>
      </c>
      <c r="G16" s="20"/>
      <c r="H16" s="139"/>
      <c r="I16" s="139"/>
      <c r="J16" s="139"/>
      <c r="K16" s="139"/>
      <c r="L16" s="34"/>
    </row>
    <row r="17" s="34" customFormat="true" ht="12.75" hidden="false" customHeight="false" outlineLevel="0" collapsed="false">
      <c r="A17" s="107" t="s">
        <v>71</v>
      </c>
      <c r="B17" s="287" t="n">
        <v>540</v>
      </c>
      <c r="C17" s="288" t="n">
        <v>38.929889298893</v>
      </c>
      <c r="D17" s="288" t="n">
        <v>56.4575645756458</v>
      </c>
      <c r="E17" s="288" t="n">
        <v>2.5830258302583</v>
      </c>
      <c r="F17" s="288" t="n">
        <v>2.02952029520295</v>
      </c>
      <c r="H17" s="139"/>
      <c r="I17" s="139"/>
      <c r="J17" s="139"/>
      <c r="K17" s="139"/>
    </row>
    <row r="18" customFormat="false" ht="12.75" hidden="false" customHeight="false" outlineLevel="0" collapsed="false">
      <c r="A18" s="107" t="s">
        <v>72</v>
      </c>
      <c r="B18" s="287" t="n">
        <v>25020</v>
      </c>
      <c r="C18" s="288" t="n">
        <v>38.1713554987212</v>
      </c>
      <c r="D18" s="288" t="n">
        <v>53.8602941176471</v>
      </c>
      <c r="E18" s="288" t="n">
        <v>6.62963554987212</v>
      </c>
      <c r="F18" s="288" t="n">
        <v>1.33871483375959</v>
      </c>
      <c r="G18" s="20"/>
      <c r="H18" s="230"/>
      <c r="I18" s="230"/>
      <c r="J18" s="230"/>
      <c r="K18" s="230"/>
      <c r="L18" s="34"/>
    </row>
    <row r="19" customFormat="false" ht="12.75" hidden="false" customHeight="false" outlineLevel="0" collapsed="false">
      <c r="A19" s="106" t="s">
        <v>73</v>
      </c>
      <c r="B19" s="289" t="n">
        <v>1680</v>
      </c>
      <c r="C19" s="230" t="n">
        <v>41.6171224732461</v>
      </c>
      <c r="D19" s="230" t="n">
        <v>49.8216409036861</v>
      </c>
      <c r="E19" s="230" t="n">
        <v>7.4910820451843</v>
      </c>
      <c r="F19" s="230" t="n">
        <v>1.07015457788347</v>
      </c>
      <c r="G19" s="20"/>
      <c r="H19" s="136"/>
      <c r="I19" s="136"/>
      <c r="J19" s="136"/>
      <c r="K19" s="136"/>
      <c r="L19" s="34"/>
    </row>
    <row r="20" customFormat="false" ht="12.75" hidden="false" customHeight="false" outlineLevel="0" collapsed="false">
      <c r="A20" s="108" t="s">
        <v>74</v>
      </c>
      <c r="B20" s="289" t="n">
        <v>1390</v>
      </c>
      <c r="C20" s="230" t="n">
        <v>33.044733044733</v>
      </c>
      <c r="D20" s="230" t="n">
        <v>61.9047619047619</v>
      </c>
      <c r="E20" s="230" t="n">
        <v>4.47330447330447</v>
      </c>
      <c r="F20" s="230" t="n">
        <v>0.577200577200577</v>
      </c>
      <c r="G20" s="20"/>
      <c r="H20" s="136"/>
      <c r="I20" s="136"/>
      <c r="J20" s="136"/>
      <c r="K20" s="136"/>
      <c r="L20" s="34"/>
    </row>
    <row r="21" s="132" customFormat="true" ht="12.75" hidden="false" customHeight="false" outlineLevel="0" collapsed="false">
      <c r="A21" s="108" t="s">
        <v>75</v>
      </c>
      <c r="B21" s="289" t="n">
        <v>580</v>
      </c>
      <c r="C21" s="230" t="n">
        <v>20</v>
      </c>
      <c r="D21" s="230" t="n">
        <v>73.2173913043478</v>
      </c>
      <c r="E21" s="230" t="n">
        <v>5.21739130434783</v>
      </c>
      <c r="F21" s="230" t="n">
        <v>1.56521739130435</v>
      </c>
      <c r="H21" s="230"/>
      <c r="I21" s="230"/>
      <c r="J21" s="230"/>
      <c r="K21" s="230"/>
      <c r="L21" s="44"/>
    </row>
    <row r="22" customFormat="false" ht="12.75" hidden="false" customHeight="false" outlineLevel="0" collapsed="false">
      <c r="A22" s="108" t="s">
        <v>76</v>
      </c>
      <c r="B22" s="289" t="n">
        <v>11020</v>
      </c>
      <c r="C22" s="230" t="n">
        <v>43.9673172945983</v>
      </c>
      <c r="D22" s="230" t="n">
        <v>48.7153881071266</v>
      </c>
      <c r="E22" s="230" t="n">
        <v>6.00998638220608</v>
      </c>
      <c r="F22" s="230" t="n">
        <v>1.307308216069</v>
      </c>
      <c r="G22" s="20"/>
      <c r="H22" s="288"/>
      <c r="I22" s="288"/>
      <c r="J22" s="288"/>
      <c r="K22" s="288"/>
      <c r="L22" s="34"/>
    </row>
    <row r="23" customFormat="false" ht="12.75" hidden="false" customHeight="false" outlineLevel="0" collapsed="false">
      <c r="A23" s="108" t="s">
        <v>77</v>
      </c>
      <c r="B23" s="289" t="n">
        <v>2170</v>
      </c>
      <c r="C23" s="230" t="n">
        <v>36.6145354185833</v>
      </c>
      <c r="D23" s="230" t="n">
        <v>51.3339466421343</v>
      </c>
      <c r="E23" s="230" t="n">
        <v>9.93560257589696</v>
      </c>
      <c r="F23" s="230" t="n">
        <v>2.11591536338546</v>
      </c>
      <c r="G23" s="20"/>
      <c r="H23" s="136"/>
      <c r="I23" s="136"/>
      <c r="J23" s="136"/>
      <c r="K23" s="136"/>
      <c r="L23" s="34"/>
    </row>
    <row r="24" customFormat="false" ht="12.75" hidden="false" customHeight="false" outlineLevel="0" collapsed="false">
      <c r="A24" s="108" t="s">
        <v>78</v>
      </c>
      <c r="B24" s="289" t="n">
        <v>3440</v>
      </c>
      <c r="C24" s="230" t="n">
        <v>29.6888630415819</v>
      </c>
      <c r="D24" s="230" t="n">
        <v>62.5763303285839</v>
      </c>
      <c r="E24" s="230" t="n">
        <v>7.29863332364059</v>
      </c>
      <c r="F24" s="230" t="n">
        <v>0.436173306193661</v>
      </c>
      <c r="G24" s="20"/>
      <c r="H24" s="139"/>
      <c r="I24" s="139"/>
      <c r="J24" s="139"/>
      <c r="K24" s="139"/>
      <c r="L24" s="34"/>
    </row>
    <row r="25" customFormat="false" ht="12.75" hidden="false" customHeight="false" outlineLevel="0" collapsed="false">
      <c r="A25" s="108" t="s">
        <v>79</v>
      </c>
      <c r="B25" s="289" t="n">
        <v>830</v>
      </c>
      <c r="C25" s="230" t="n">
        <v>27.7644230769231</v>
      </c>
      <c r="D25" s="230" t="n">
        <v>65.0240384615385</v>
      </c>
      <c r="E25" s="230" t="n">
        <v>6.37019230769231</v>
      </c>
      <c r="F25" s="230" t="n">
        <v>0.841346153846154</v>
      </c>
      <c r="G25" s="20"/>
      <c r="H25" s="136"/>
      <c r="I25" s="136"/>
      <c r="J25" s="136"/>
      <c r="K25" s="136"/>
      <c r="L25" s="34"/>
    </row>
    <row r="26" customFormat="false" ht="12.75" hidden="false" customHeight="false" outlineLevel="0" collapsed="false">
      <c r="A26" s="108" t="s">
        <v>80</v>
      </c>
      <c r="B26" s="289" t="n">
        <v>830</v>
      </c>
      <c r="C26" s="230" t="n">
        <v>27.6029055690073</v>
      </c>
      <c r="D26" s="230" t="n">
        <v>60.0484261501211</v>
      </c>
      <c r="E26" s="230" t="n">
        <v>11.0169491525424</v>
      </c>
      <c r="F26" s="230" t="n">
        <v>1.3317191283293</v>
      </c>
      <c r="G26" s="20"/>
      <c r="H26" s="139"/>
      <c r="I26" s="139"/>
      <c r="J26" s="139"/>
      <c r="K26" s="139"/>
      <c r="L26" s="34"/>
    </row>
    <row r="27" customFormat="false" ht="12.75" hidden="false" customHeight="false" outlineLevel="0" collapsed="false">
      <c r="A27" s="108" t="s">
        <v>81</v>
      </c>
      <c r="B27" s="289" t="n">
        <v>740</v>
      </c>
      <c r="C27" s="230" t="n">
        <v>38.9715832205683</v>
      </c>
      <c r="D27" s="230" t="n">
        <v>53.5859269282815</v>
      </c>
      <c r="E27" s="230" t="n">
        <v>5.81867388362652</v>
      </c>
      <c r="F27" s="230" t="n">
        <v>1.62381596752368</v>
      </c>
      <c r="G27" s="20"/>
      <c r="H27" s="139"/>
      <c r="I27" s="139"/>
      <c r="J27" s="139"/>
      <c r="K27" s="139"/>
      <c r="L27" s="34"/>
    </row>
    <row r="28" s="132" customFormat="true" ht="12.75" hidden="false" customHeight="false" outlineLevel="0" collapsed="false">
      <c r="A28" s="108" t="s">
        <v>82</v>
      </c>
      <c r="B28" s="289" t="n">
        <v>530</v>
      </c>
      <c r="C28" s="230" t="n">
        <v>35.4596622889306</v>
      </c>
      <c r="D28" s="230" t="n">
        <v>56.2851782363978</v>
      </c>
      <c r="E28" s="230" t="n">
        <v>4.50281425891182</v>
      </c>
      <c r="F28" s="230" t="n">
        <v>3.75234521575985</v>
      </c>
      <c r="H28" s="139"/>
      <c r="I28" s="139"/>
      <c r="J28" s="139"/>
      <c r="K28" s="139"/>
      <c r="L28" s="44"/>
    </row>
    <row r="29" s="132" customFormat="true" ht="12.75" hidden="false" customHeight="false" outlineLevel="0" collapsed="false">
      <c r="A29" s="108" t="s">
        <v>83</v>
      </c>
      <c r="B29" s="289" t="n">
        <v>370</v>
      </c>
      <c r="C29" s="230" t="n">
        <v>33.6956521739131</v>
      </c>
      <c r="D29" s="230" t="n">
        <v>53.804347826087</v>
      </c>
      <c r="E29" s="230" t="n">
        <v>8.15217391304348</v>
      </c>
      <c r="F29" s="230" t="n">
        <v>4.34782608695652</v>
      </c>
      <c r="H29" s="230"/>
      <c r="I29" s="230"/>
      <c r="J29" s="230"/>
      <c r="K29" s="230"/>
      <c r="L29" s="44"/>
    </row>
    <row r="30" s="34" customFormat="true" ht="12.75" hidden="false" customHeight="false" outlineLevel="0" collapsed="false">
      <c r="A30" s="106" t="s">
        <v>84</v>
      </c>
      <c r="B30" s="289" t="n">
        <v>1460</v>
      </c>
      <c r="C30" s="230" t="n">
        <v>38.4192439862543</v>
      </c>
      <c r="D30" s="230" t="n">
        <v>54.7079037800687</v>
      </c>
      <c r="E30" s="230" t="n">
        <v>4.87972508591065</v>
      </c>
      <c r="F30" s="230" t="n">
        <v>1.99312714776632</v>
      </c>
      <c r="H30" s="136"/>
      <c r="I30" s="136"/>
      <c r="J30" s="136"/>
      <c r="K30" s="136"/>
    </row>
    <row r="31" customFormat="false" ht="12.75" hidden="false" customHeight="false" outlineLevel="0" collapsed="false">
      <c r="A31" s="111" t="s">
        <v>85</v>
      </c>
      <c r="B31" s="287" t="n">
        <v>3440</v>
      </c>
      <c r="C31" s="37" t="n">
        <v>25.6030223772159</v>
      </c>
      <c r="D31" s="37" t="n">
        <v>60.5928509154316</v>
      </c>
      <c r="E31" s="37" t="n">
        <v>10.8108108108108</v>
      </c>
      <c r="F31" s="37" t="n">
        <v>2.9933158965417</v>
      </c>
      <c r="G31" s="20"/>
      <c r="H31" s="139"/>
      <c r="I31" s="139"/>
      <c r="J31" s="139"/>
      <c r="K31" s="139"/>
      <c r="L31" s="34"/>
    </row>
    <row r="32" customFormat="false" ht="12.75" hidden="false" customHeight="false" outlineLevel="0" collapsed="false">
      <c r="A32" s="101" t="s">
        <v>86</v>
      </c>
      <c r="B32" s="289" t="n">
        <v>390</v>
      </c>
      <c r="C32" s="230" t="n">
        <v>17.258883248731</v>
      </c>
      <c r="D32" s="230" t="n">
        <v>70.8121827411167</v>
      </c>
      <c r="E32" s="230" t="n">
        <v>10.4060913705584</v>
      </c>
      <c r="F32" s="230" t="n">
        <v>1.52284263959391</v>
      </c>
      <c r="G32" s="20"/>
      <c r="H32" s="139"/>
      <c r="I32" s="139"/>
      <c r="J32" s="139"/>
      <c r="K32" s="139"/>
      <c r="L32" s="34"/>
    </row>
    <row r="33" customFormat="false" ht="12.75" hidden="false" customHeight="false" outlineLevel="0" collapsed="false">
      <c r="A33" s="86" t="s">
        <v>87</v>
      </c>
      <c r="B33" s="289" t="n">
        <v>660</v>
      </c>
      <c r="C33" s="230" t="n">
        <v>23.2980332829047</v>
      </c>
      <c r="D33" s="230" t="n">
        <v>68.9863842662632</v>
      </c>
      <c r="E33" s="230" t="n">
        <v>7.26172465960666</v>
      </c>
      <c r="F33" s="230" t="n">
        <v>0.453857791225416</v>
      </c>
      <c r="G33" s="20"/>
      <c r="H33" s="230"/>
      <c r="I33" s="230"/>
      <c r="J33" s="230"/>
      <c r="K33" s="230"/>
      <c r="L33" s="34"/>
    </row>
    <row r="34" customFormat="false" ht="12.75" hidden="false" customHeight="false" outlineLevel="0" collapsed="false">
      <c r="A34" s="86" t="s">
        <v>88</v>
      </c>
      <c r="B34" s="289" t="n">
        <v>1910</v>
      </c>
      <c r="C34" s="230" t="n">
        <v>27.8996865203762</v>
      </c>
      <c r="D34" s="230" t="n">
        <v>55.2769070010449</v>
      </c>
      <c r="E34" s="230" t="n">
        <v>11.9122257053292</v>
      </c>
      <c r="F34" s="230" t="n">
        <v>4.91118077324974</v>
      </c>
      <c r="G34" s="20"/>
      <c r="H34" s="136"/>
      <c r="I34" s="136"/>
      <c r="J34" s="136"/>
      <c r="K34" s="136"/>
      <c r="L34" s="34"/>
    </row>
    <row r="35" s="34" customFormat="true" ht="12.75" hidden="false" customHeight="false" outlineLevel="0" collapsed="false">
      <c r="A35" s="106" t="s">
        <v>89</v>
      </c>
      <c r="B35" s="289" t="n">
        <v>470</v>
      </c>
      <c r="C35" s="230" t="n">
        <v>26.4830508474576</v>
      </c>
      <c r="D35" s="230" t="n">
        <v>61.864406779661</v>
      </c>
      <c r="E35" s="230" t="n">
        <v>11.6525423728814</v>
      </c>
      <c r="F35" s="230" t="n">
        <v>0</v>
      </c>
      <c r="H35" s="139"/>
      <c r="I35" s="139"/>
      <c r="J35" s="139"/>
      <c r="K35" s="139"/>
    </row>
    <row r="36" customFormat="false" ht="12.75" hidden="false" customHeight="false" outlineLevel="0" collapsed="false">
      <c r="A36" s="114" t="s">
        <v>90</v>
      </c>
      <c r="B36" s="287" t="n">
        <v>3830</v>
      </c>
      <c r="C36" s="37" t="n">
        <v>22.5932689799113</v>
      </c>
      <c r="D36" s="37" t="n">
        <v>66.9971301852335</v>
      </c>
      <c r="E36" s="37" t="n">
        <v>7.56587529350378</v>
      </c>
      <c r="F36" s="37" t="n">
        <v>2.84372554135142</v>
      </c>
      <c r="G36" s="20"/>
      <c r="H36" s="139"/>
      <c r="I36" s="139"/>
      <c r="J36" s="139"/>
      <c r="K36" s="139"/>
      <c r="L36" s="34"/>
    </row>
    <row r="37" s="34" customFormat="true" ht="12.75" hidden="false" customHeight="false" outlineLevel="0" collapsed="false">
      <c r="A37" s="108" t="s">
        <v>91</v>
      </c>
      <c r="B37" s="289" t="n">
        <v>1840</v>
      </c>
      <c r="C37" s="230" t="n">
        <v>22.0892274211099</v>
      </c>
      <c r="D37" s="230" t="n">
        <v>64.7442872687704</v>
      </c>
      <c r="E37" s="230" t="n">
        <v>10.3373231773667</v>
      </c>
      <c r="F37" s="230" t="n">
        <v>2.82916213275299</v>
      </c>
      <c r="H37" s="230"/>
      <c r="I37" s="230"/>
      <c r="J37" s="230"/>
      <c r="K37" s="230"/>
    </row>
    <row r="38" s="34" customFormat="true" ht="12.75" hidden="false" customHeight="false" outlineLevel="0" collapsed="false">
      <c r="A38" s="106" t="s">
        <v>92</v>
      </c>
      <c r="B38" s="289" t="n">
        <v>2000</v>
      </c>
      <c r="C38" s="230" t="n">
        <v>23.0576441102757</v>
      </c>
      <c r="D38" s="230" t="n">
        <v>69.0726817042607</v>
      </c>
      <c r="E38" s="230" t="n">
        <v>5.0125313283208</v>
      </c>
      <c r="F38" s="230" t="n">
        <v>2.85714285714286</v>
      </c>
      <c r="H38" s="136"/>
      <c r="I38" s="136"/>
      <c r="J38" s="136"/>
      <c r="K38" s="136"/>
    </row>
    <row r="39" s="34" customFormat="true" ht="12.75" hidden="false" customHeight="false" outlineLevel="0" collapsed="false">
      <c r="A39" s="114" t="s">
        <v>93</v>
      </c>
      <c r="B39" s="287" t="n">
        <v>13080</v>
      </c>
      <c r="C39" s="37" t="n">
        <v>28.156304962912</v>
      </c>
      <c r="D39" s="37" t="n">
        <v>65.1525579261298</v>
      </c>
      <c r="E39" s="37" t="n">
        <v>4.15997552955571</v>
      </c>
      <c r="F39" s="37" t="n">
        <v>2.53116158140246</v>
      </c>
      <c r="H39" s="139"/>
      <c r="I39" s="139"/>
      <c r="J39" s="139"/>
      <c r="K39" s="139"/>
    </row>
    <row r="40" s="34" customFormat="true" ht="12.75" hidden="false" customHeight="false" outlineLevel="0" collapsed="false">
      <c r="A40" s="108" t="s">
        <v>94</v>
      </c>
      <c r="B40" s="289" t="n">
        <v>3030</v>
      </c>
      <c r="C40" s="230" t="n">
        <v>30.3040317250496</v>
      </c>
      <c r="D40" s="230" t="n">
        <v>58.2286847323199</v>
      </c>
      <c r="E40" s="230" t="n">
        <v>4.26305353602115</v>
      </c>
      <c r="F40" s="230" t="n">
        <v>7.20423000660939</v>
      </c>
      <c r="H40" s="288"/>
      <c r="I40" s="288"/>
      <c r="J40" s="288"/>
      <c r="K40" s="288"/>
    </row>
    <row r="41" s="34" customFormat="true" ht="12.75" hidden="false" customHeight="false" outlineLevel="0" collapsed="false">
      <c r="A41" s="108" t="s">
        <v>95</v>
      </c>
      <c r="B41" s="289" t="n">
        <v>2170</v>
      </c>
      <c r="C41" s="230" t="n">
        <v>35.7405703771849</v>
      </c>
      <c r="D41" s="230" t="n">
        <v>57.2217111315547</v>
      </c>
      <c r="E41" s="230" t="n">
        <v>5.61177552897884</v>
      </c>
      <c r="F41" s="230" t="n">
        <v>1.42594296228151</v>
      </c>
      <c r="H41" s="136"/>
      <c r="I41" s="136"/>
      <c r="J41" s="136"/>
      <c r="K41" s="136"/>
    </row>
    <row r="42" s="34" customFormat="true" ht="12.75" hidden="false" customHeight="false" outlineLevel="0" collapsed="false">
      <c r="A42" s="101" t="s">
        <v>96</v>
      </c>
      <c r="B42" s="289" t="n">
        <v>370</v>
      </c>
      <c r="C42" s="230" t="n">
        <v>26.7379679144385</v>
      </c>
      <c r="D42" s="230" t="n">
        <v>68.1818181818182</v>
      </c>
      <c r="E42" s="230" t="n">
        <v>3.74331550802139</v>
      </c>
      <c r="F42" s="230" t="n">
        <v>1.33689839572193</v>
      </c>
      <c r="H42" s="139"/>
      <c r="I42" s="139"/>
      <c r="J42" s="139"/>
      <c r="K42" s="139"/>
    </row>
    <row r="43" s="34" customFormat="true" ht="12.75" hidden="false" customHeight="false" outlineLevel="0" collapsed="false">
      <c r="A43" s="86" t="s">
        <v>97</v>
      </c>
      <c r="B43" s="289" t="n">
        <v>1740</v>
      </c>
      <c r="C43" s="230" t="n">
        <v>35.8294930875576</v>
      </c>
      <c r="D43" s="230" t="n">
        <v>59.0437788018433</v>
      </c>
      <c r="E43" s="230" t="n">
        <v>3.8594470046083</v>
      </c>
      <c r="F43" s="230" t="n">
        <v>1.26728110599078</v>
      </c>
      <c r="H43" s="136"/>
      <c r="I43" s="136"/>
      <c r="J43" s="136"/>
      <c r="K43" s="136"/>
    </row>
    <row r="44" s="34" customFormat="true" ht="12.75" hidden="false" customHeight="false" outlineLevel="0" collapsed="false">
      <c r="A44" s="86" t="s">
        <v>98</v>
      </c>
      <c r="B44" s="289" t="n">
        <v>3130</v>
      </c>
      <c r="C44" s="230" t="n">
        <v>19.1237607930924</v>
      </c>
      <c r="D44" s="230" t="n">
        <v>78.2219379597058</v>
      </c>
      <c r="E44" s="230" t="n">
        <v>2.01471058522546</v>
      </c>
      <c r="F44" s="230" t="n">
        <v>0.639590661976335</v>
      </c>
      <c r="H44" s="139"/>
      <c r="I44" s="139"/>
      <c r="J44" s="139"/>
      <c r="K44" s="139"/>
    </row>
    <row r="45" s="34" customFormat="true" ht="12.75" hidden="false" customHeight="false" outlineLevel="0" collapsed="false">
      <c r="A45" s="101" t="s">
        <v>99</v>
      </c>
      <c r="B45" s="289" t="n">
        <v>2200</v>
      </c>
      <c r="C45" s="230" t="n">
        <v>26.6484765802638</v>
      </c>
      <c r="D45" s="230" t="n">
        <v>66.7576170986812</v>
      </c>
      <c r="E45" s="230" t="n">
        <v>5.45702592087312</v>
      </c>
      <c r="F45" s="230" t="n">
        <v>1.1368804001819</v>
      </c>
      <c r="H45" s="139"/>
      <c r="I45" s="139"/>
      <c r="J45" s="139"/>
      <c r="K45" s="139"/>
    </row>
    <row r="46" s="34" customFormat="true" ht="12.75" hidden="false" customHeight="false" outlineLevel="0" collapsed="false">
      <c r="A46" s="106" t="s">
        <v>100</v>
      </c>
      <c r="B46" s="289" t="n">
        <v>440</v>
      </c>
      <c r="C46" s="230" t="n">
        <v>18.59410430839</v>
      </c>
      <c r="D46" s="230" t="n">
        <v>72.562358276644</v>
      </c>
      <c r="E46" s="230" t="n">
        <v>6.57596371882086</v>
      </c>
      <c r="F46" s="230" t="n">
        <v>2.26757369614512</v>
      </c>
      <c r="H46" s="139"/>
      <c r="I46" s="139"/>
      <c r="J46" s="139"/>
      <c r="K46" s="139"/>
    </row>
    <row r="47" s="34" customFormat="true" ht="12.75" hidden="false" customHeight="false" outlineLevel="0" collapsed="false">
      <c r="A47" s="83" t="s">
        <v>101</v>
      </c>
      <c r="B47" s="287" t="n">
        <v>2910</v>
      </c>
      <c r="C47" s="37" t="n">
        <v>32.5765393876849</v>
      </c>
      <c r="D47" s="37" t="n">
        <v>60.4747162022704</v>
      </c>
      <c r="E47" s="37" t="n">
        <v>5.91675266597867</v>
      </c>
      <c r="F47" s="37" t="n">
        <v>1.03199174406605</v>
      </c>
      <c r="H47" s="230"/>
      <c r="I47" s="230"/>
      <c r="J47" s="230"/>
      <c r="K47" s="230"/>
    </row>
    <row r="48" s="34" customFormat="true" ht="12.75" hidden="false" customHeight="false" outlineLevel="0" collapsed="false">
      <c r="A48" s="86" t="s">
        <v>102</v>
      </c>
      <c r="B48" s="289" t="n">
        <v>1290</v>
      </c>
      <c r="C48" s="230" t="n">
        <v>28.4275755228505</v>
      </c>
      <c r="D48" s="230" t="n">
        <v>63.5941130906274</v>
      </c>
      <c r="E48" s="230" t="n">
        <v>6.73896204492641</v>
      </c>
      <c r="F48" s="230" t="n">
        <v>1.23934934159566</v>
      </c>
      <c r="H48" s="136"/>
      <c r="I48" s="136"/>
      <c r="J48" s="136"/>
      <c r="K48" s="136"/>
    </row>
    <row r="49" s="34" customFormat="true" ht="12.75" hidden="false" customHeight="false" outlineLevel="0" collapsed="false">
      <c r="A49" s="86" t="s">
        <v>103</v>
      </c>
      <c r="B49" s="289" t="n">
        <v>400</v>
      </c>
      <c r="C49" s="230" t="n">
        <v>29.3233082706767</v>
      </c>
      <c r="D49" s="230" t="n">
        <v>61.9047619047619</v>
      </c>
      <c r="E49" s="230" t="n">
        <v>8.27067669172932</v>
      </c>
      <c r="F49" s="230" t="n">
        <v>0.50125313283208</v>
      </c>
      <c r="H49" s="139"/>
      <c r="I49" s="139"/>
      <c r="J49" s="139"/>
      <c r="K49" s="139"/>
    </row>
    <row r="50" s="34" customFormat="true" ht="12.75" hidden="false" customHeight="false" outlineLevel="0" collapsed="false">
      <c r="A50" s="86" t="s">
        <v>104</v>
      </c>
      <c r="B50" s="289" t="n">
        <v>510</v>
      </c>
      <c r="C50" s="230" t="n">
        <v>42.4901185770751</v>
      </c>
      <c r="D50" s="230" t="n">
        <v>50.9881422924901</v>
      </c>
      <c r="E50" s="230" t="n">
        <v>5.33596837944664</v>
      </c>
      <c r="F50" s="230" t="n">
        <v>1.18577075098814</v>
      </c>
      <c r="H50" s="139"/>
      <c r="I50" s="139"/>
      <c r="J50" s="139"/>
      <c r="K50" s="139"/>
    </row>
    <row r="51" s="34" customFormat="true" ht="12.75" hidden="false" customHeight="false" outlineLevel="0" collapsed="false">
      <c r="A51" s="106" t="s">
        <v>105</v>
      </c>
      <c r="B51" s="289" t="n">
        <v>710</v>
      </c>
      <c r="C51" s="230" t="n">
        <v>34.8804500703235</v>
      </c>
      <c r="D51" s="230" t="n">
        <v>60.7594936708861</v>
      </c>
      <c r="E51" s="230" t="n">
        <v>3.51617440225035</v>
      </c>
      <c r="F51" s="230" t="n">
        <v>0.843881856540084</v>
      </c>
      <c r="H51" s="230"/>
      <c r="I51" s="230"/>
      <c r="J51" s="230"/>
      <c r="K51" s="230"/>
    </row>
    <row r="52" s="34" customFormat="true" ht="12.75" hidden="false" customHeight="false" outlineLevel="0" collapsed="false">
      <c r="A52" s="111" t="s">
        <v>106</v>
      </c>
      <c r="B52" s="287" t="n">
        <v>14610</v>
      </c>
      <c r="C52" s="37" t="n">
        <v>25.8506195659615</v>
      </c>
      <c r="D52" s="37" t="n">
        <v>58.6705004449921</v>
      </c>
      <c r="E52" s="37" t="n">
        <v>8.00301225439858</v>
      </c>
      <c r="F52" s="37" t="n">
        <v>7.47586773464777</v>
      </c>
      <c r="H52" s="136"/>
      <c r="I52" s="136"/>
      <c r="J52" s="136"/>
      <c r="K52" s="136"/>
    </row>
    <row r="53" customFormat="false" ht="12.75" hidden="false" customHeight="false" outlineLevel="0" collapsed="false">
      <c r="A53" s="86" t="s">
        <v>107</v>
      </c>
      <c r="B53" s="289" t="n">
        <v>760</v>
      </c>
      <c r="C53" s="230" t="n">
        <v>25.8575197889182</v>
      </c>
      <c r="D53" s="230" t="n">
        <v>60.9498680738786</v>
      </c>
      <c r="E53" s="230" t="n">
        <v>9.23482849604222</v>
      </c>
      <c r="F53" s="230" t="n">
        <v>3.95778364116095</v>
      </c>
      <c r="G53" s="20"/>
      <c r="H53" s="139"/>
      <c r="I53" s="139"/>
      <c r="J53" s="139"/>
      <c r="K53" s="139"/>
      <c r="L53" s="34"/>
    </row>
    <row r="54" customFormat="false" ht="12.75" hidden="false" customHeight="false" outlineLevel="0" collapsed="false">
      <c r="A54" s="86" t="s">
        <v>108</v>
      </c>
      <c r="B54" s="289" t="n">
        <v>1420</v>
      </c>
      <c r="C54" s="230" t="n">
        <v>33.2628611698379</v>
      </c>
      <c r="D54" s="230" t="n">
        <v>46.0887949260042</v>
      </c>
      <c r="E54" s="230" t="n">
        <v>7.32910500352361</v>
      </c>
      <c r="F54" s="230" t="n">
        <v>13.3192389006343</v>
      </c>
      <c r="G54" s="20"/>
      <c r="H54" s="139"/>
      <c r="I54" s="139"/>
      <c r="J54" s="139"/>
      <c r="K54" s="139"/>
      <c r="L54" s="34"/>
    </row>
    <row r="55" customFormat="false" ht="12.75" hidden="false" customHeight="false" outlineLevel="0" collapsed="false">
      <c r="A55" s="86" t="s">
        <v>109</v>
      </c>
      <c r="B55" s="289" t="n">
        <v>1320</v>
      </c>
      <c r="C55" s="230" t="n">
        <v>27.2727272727273</v>
      </c>
      <c r="D55" s="230" t="n">
        <v>63.7121212121212</v>
      </c>
      <c r="E55" s="230" t="n">
        <v>7.87878787878788</v>
      </c>
      <c r="F55" s="230" t="n">
        <v>1.13636363636364</v>
      </c>
      <c r="G55" s="20"/>
      <c r="H55" s="230"/>
      <c r="I55" s="230"/>
      <c r="J55" s="230"/>
      <c r="K55" s="230"/>
      <c r="L55" s="34"/>
    </row>
    <row r="56" customFormat="false" ht="12.75" hidden="false" customHeight="false" outlineLevel="0" collapsed="false">
      <c r="A56" s="86" t="s">
        <v>110</v>
      </c>
      <c r="B56" s="289" t="n">
        <v>1900</v>
      </c>
      <c r="C56" s="230" t="n">
        <v>25.4335260115607</v>
      </c>
      <c r="D56" s="230" t="n">
        <v>58.3815028901734</v>
      </c>
      <c r="E56" s="230" t="n">
        <v>12.7167630057803</v>
      </c>
      <c r="F56" s="230" t="n">
        <v>3.46820809248555</v>
      </c>
      <c r="G56" s="20"/>
      <c r="H56" s="136"/>
      <c r="I56" s="136"/>
      <c r="J56" s="136"/>
      <c r="K56" s="136"/>
      <c r="L56" s="34"/>
    </row>
    <row r="57" customFormat="false" ht="12.75" hidden="false" customHeight="false" outlineLevel="0" collapsed="false">
      <c r="A57" s="86" t="s">
        <v>111</v>
      </c>
      <c r="B57" s="289" t="n">
        <v>3890</v>
      </c>
      <c r="C57" s="230" t="n">
        <v>36.1581920903955</v>
      </c>
      <c r="D57" s="230" t="n">
        <v>48.9214175654854</v>
      </c>
      <c r="E57" s="230" t="n">
        <v>9.32203389830509</v>
      </c>
      <c r="F57" s="230" t="n">
        <v>5.59835644581407</v>
      </c>
      <c r="G57" s="20"/>
      <c r="H57" s="288"/>
      <c r="I57" s="288"/>
      <c r="J57" s="136"/>
      <c r="K57" s="136"/>
      <c r="L57" s="34"/>
    </row>
    <row r="58" customFormat="false" ht="12.75" hidden="false" customHeight="false" outlineLevel="0" collapsed="false">
      <c r="A58" s="86" t="s">
        <v>112</v>
      </c>
      <c r="B58" s="289" t="n">
        <v>830</v>
      </c>
      <c r="C58" s="230" t="n">
        <v>14.5278450363196</v>
      </c>
      <c r="D58" s="230" t="n">
        <v>74.818401937046</v>
      </c>
      <c r="E58" s="230" t="n">
        <v>6.65859564164649</v>
      </c>
      <c r="F58" s="230" t="n">
        <v>3.99515738498789</v>
      </c>
      <c r="G58" s="20"/>
      <c r="H58" s="136"/>
      <c r="I58" s="136"/>
      <c r="J58" s="136"/>
      <c r="K58" s="136"/>
      <c r="L58" s="34"/>
    </row>
    <row r="59" customFormat="false" ht="12.75" hidden="false" customHeight="false" outlineLevel="0" collapsed="false">
      <c r="A59" s="86" t="s">
        <v>113</v>
      </c>
      <c r="B59" s="289" t="n">
        <v>1410</v>
      </c>
      <c r="C59" s="230" t="n">
        <v>21.119773210489</v>
      </c>
      <c r="D59" s="230" t="n">
        <v>64.7058823529412</v>
      </c>
      <c r="E59" s="230" t="n">
        <v>7.2289156626506</v>
      </c>
      <c r="F59" s="230" t="n">
        <v>6.94542877391921</v>
      </c>
      <c r="G59" s="20"/>
      <c r="H59" s="230"/>
      <c r="I59" s="230"/>
      <c r="J59" s="230"/>
      <c r="K59" s="230"/>
      <c r="L59" s="34"/>
    </row>
    <row r="60" customFormat="false" ht="12.75" hidden="false" customHeight="false" outlineLevel="0" collapsed="false">
      <c r="A60" s="86" t="s">
        <v>114</v>
      </c>
      <c r="B60" s="289" t="n">
        <v>1170</v>
      </c>
      <c r="C60" s="230" t="n">
        <v>18.8405797101449</v>
      </c>
      <c r="D60" s="230" t="n">
        <v>68.7127024722933</v>
      </c>
      <c r="E60" s="230" t="n">
        <v>7.84313725490196</v>
      </c>
      <c r="F60" s="230" t="n">
        <v>4.60358056265985</v>
      </c>
      <c r="G60" s="20"/>
      <c r="H60" s="230"/>
      <c r="I60" s="230"/>
      <c r="J60" s="230"/>
      <c r="K60" s="230"/>
      <c r="L60" s="34"/>
    </row>
    <row r="61" s="334" customFormat="true" ht="12.75" hidden="false" customHeight="false" outlineLevel="0" collapsed="false">
      <c r="A61" s="106" t="s">
        <v>115</v>
      </c>
      <c r="B61" s="289" t="n">
        <v>1900</v>
      </c>
      <c r="C61" s="230" t="n">
        <v>11.4030478192328</v>
      </c>
      <c r="D61" s="230" t="n">
        <v>66.2112454019969</v>
      </c>
      <c r="E61" s="230" t="n">
        <v>1.94429847609038</v>
      </c>
      <c r="F61" s="230" t="n">
        <v>20.44140830268</v>
      </c>
      <c r="H61" s="335"/>
      <c r="I61" s="335"/>
      <c r="J61" s="335"/>
      <c r="K61" s="335"/>
    </row>
    <row r="62" customFormat="false" ht="12.75" hidden="false" customHeight="false" outlineLevel="0" collapsed="false">
      <c r="A62" s="111" t="s">
        <v>116</v>
      </c>
      <c r="B62" s="287" t="n">
        <v>9110</v>
      </c>
      <c r="C62" s="37" t="n">
        <v>25.3868949621337</v>
      </c>
      <c r="D62" s="37" t="n">
        <v>61.8373394797498</v>
      </c>
      <c r="E62" s="37" t="n">
        <v>8.30863791021842</v>
      </c>
      <c r="F62" s="37" t="n">
        <v>4.46712764789814</v>
      </c>
      <c r="G62" s="20"/>
      <c r="H62" s="139"/>
      <c r="I62" s="139"/>
      <c r="J62" s="139"/>
      <c r="K62" s="139"/>
      <c r="L62" s="34"/>
    </row>
    <row r="63" customFormat="false" ht="12.75" hidden="false" customHeight="false" outlineLevel="0" collapsed="false">
      <c r="A63" s="86" t="s">
        <v>117</v>
      </c>
      <c r="B63" s="289" t="n">
        <v>340</v>
      </c>
      <c r="C63" s="230" t="n">
        <v>24.9258160237389</v>
      </c>
      <c r="D63" s="230" t="n">
        <v>63.5014836795252</v>
      </c>
      <c r="E63" s="230" t="n">
        <v>7.12166172106825</v>
      </c>
      <c r="F63" s="230" t="n">
        <v>4.45103857566766</v>
      </c>
      <c r="G63" s="20"/>
      <c r="H63" s="136"/>
      <c r="I63" s="136"/>
      <c r="J63" s="136"/>
      <c r="K63" s="136"/>
      <c r="L63" s="34"/>
    </row>
    <row r="64" customFormat="false" ht="12.75" hidden="false" customHeight="false" outlineLevel="0" collapsed="false">
      <c r="A64" s="86" t="s">
        <v>118</v>
      </c>
      <c r="B64" s="289" t="n">
        <v>740</v>
      </c>
      <c r="C64" s="230" t="n">
        <v>25.1682368775236</v>
      </c>
      <c r="D64" s="230" t="n">
        <v>52.4899057873486</v>
      </c>
      <c r="E64" s="230" t="n">
        <v>13.3243606998654</v>
      </c>
      <c r="F64" s="230" t="n">
        <v>9.01749663526245</v>
      </c>
      <c r="G64" s="20"/>
      <c r="H64" s="139"/>
      <c r="I64" s="139"/>
      <c r="J64" s="139"/>
      <c r="K64" s="139"/>
      <c r="L64" s="34"/>
    </row>
    <row r="65" customFormat="false" ht="12.75" hidden="false" customHeight="false" outlineLevel="0" collapsed="false">
      <c r="A65" s="86" t="s">
        <v>119</v>
      </c>
      <c r="B65" s="289" t="n">
        <v>380</v>
      </c>
      <c r="C65" s="230" t="n">
        <v>24.7395833333333</v>
      </c>
      <c r="D65" s="230" t="n">
        <v>57.5520833333333</v>
      </c>
      <c r="E65" s="230" t="n">
        <v>14.3229166666667</v>
      </c>
      <c r="F65" s="230" t="n">
        <v>3.38541666666667</v>
      </c>
      <c r="G65" s="20"/>
      <c r="H65" s="139"/>
      <c r="I65" s="139"/>
      <c r="J65" s="139"/>
      <c r="K65" s="139"/>
      <c r="L65" s="34"/>
    </row>
    <row r="66" customFormat="false" ht="12.75" hidden="false" customHeight="false" outlineLevel="0" collapsed="false">
      <c r="A66" s="86" t="s">
        <v>120</v>
      </c>
      <c r="B66" s="289" t="n">
        <v>2760</v>
      </c>
      <c r="C66" s="230" t="n">
        <v>30.2931596091205</v>
      </c>
      <c r="D66" s="230" t="n">
        <v>60.2967788635541</v>
      </c>
      <c r="E66" s="230" t="n">
        <v>4.34310532030402</v>
      </c>
      <c r="F66" s="230" t="n">
        <v>5.06695620702135</v>
      </c>
      <c r="G66" s="20"/>
      <c r="H66" s="139"/>
      <c r="I66" s="139"/>
      <c r="J66" s="139"/>
      <c r="K66" s="139"/>
      <c r="L66" s="34"/>
    </row>
    <row r="67" customFormat="false" ht="12.75" hidden="false" customHeight="false" outlineLevel="0" collapsed="false">
      <c r="A67" s="86" t="s">
        <v>121</v>
      </c>
      <c r="B67" s="289" t="n">
        <v>970</v>
      </c>
      <c r="C67" s="230" t="n">
        <v>12.2680412371134</v>
      </c>
      <c r="D67" s="230" t="n">
        <v>70.6185567010309</v>
      </c>
      <c r="E67" s="230" t="n">
        <v>16.5979381443299</v>
      </c>
      <c r="F67" s="230" t="n">
        <v>0.515463917525773</v>
      </c>
      <c r="G67" s="20"/>
      <c r="H67" s="230"/>
      <c r="I67" s="230"/>
      <c r="J67" s="230"/>
      <c r="K67" s="230"/>
      <c r="L67" s="34"/>
    </row>
    <row r="68" customFormat="false" ht="12.75" hidden="false" customHeight="false" outlineLevel="0" collapsed="false">
      <c r="A68" s="86" t="s">
        <v>122</v>
      </c>
      <c r="B68" s="289" t="n">
        <v>1150</v>
      </c>
      <c r="C68" s="230" t="n">
        <v>26.0831889081456</v>
      </c>
      <c r="D68" s="230" t="n">
        <v>64.3847487001733</v>
      </c>
      <c r="E68" s="230" t="n">
        <v>6.93240901213172</v>
      </c>
      <c r="F68" s="230" t="n">
        <v>2.59965337954939</v>
      </c>
      <c r="G68" s="20"/>
      <c r="H68" s="136"/>
      <c r="I68" s="136"/>
      <c r="J68" s="136"/>
      <c r="K68" s="136"/>
      <c r="L68" s="34"/>
    </row>
    <row r="69" customFormat="false" ht="12.75" hidden="false" customHeight="false" outlineLevel="0" collapsed="false">
      <c r="A69" s="86" t="s">
        <v>123</v>
      </c>
      <c r="B69" s="289" t="n">
        <v>560</v>
      </c>
      <c r="C69" s="230" t="n">
        <v>24.5519713261649</v>
      </c>
      <c r="D69" s="230" t="n">
        <v>61.1111111111111</v>
      </c>
      <c r="E69" s="230" t="n">
        <v>11.6487455197133</v>
      </c>
      <c r="F69" s="230" t="n">
        <v>2.68817204301075</v>
      </c>
      <c r="G69" s="20"/>
      <c r="H69" s="139"/>
      <c r="I69" s="139"/>
      <c r="J69" s="139"/>
      <c r="K69" s="139"/>
      <c r="L69" s="34"/>
    </row>
    <row r="70" customFormat="false" ht="12.75" hidden="false" customHeight="false" outlineLevel="0" collapsed="false">
      <c r="A70" s="86" t="s">
        <v>124</v>
      </c>
      <c r="B70" s="289" t="n">
        <v>890</v>
      </c>
      <c r="C70" s="230" t="n">
        <v>32.2435174746336</v>
      </c>
      <c r="D70" s="230" t="n">
        <v>59.8647125140924</v>
      </c>
      <c r="E70" s="230" t="n">
        <v>6.08793686583991</v>
      </c>
      <c r="F70" s="230" t="n">
        <v>1.80383314543405</v>
      </c>
      <c r="G70" s="20"/>
      <c r="H70" s="139"/>
      <c r="I70" s="139"/>
      <c r="J70" s="139"/>
      <c r="K70" s="139"/>
      <c r="L70" s="34"/>
    </row>
    <row r="71" customFormat="false" ht="12.75" hidden="false" customHeight="false" outlineLevel="0" collapsed="false">
      <c r="A71" s="86" t="s">
        <v>125</v>
      </c>
      <c r="B71" s="289" t="n">
        <v>540</v>
      </c>
      <c r="C71" s="230" t="n">
        <v>23.191094619666</v>
      </c>
      <c r="D71" s="230" t="n">
        <v>52.6901669758813</v>
      </c>
      <c r="E71" s="230" t="n">
        <v>8.71985157699443</v>
      </c>
      <c r="F71" s="230" t="n">
        <v>15.3988868274583</v>
      </c>
      <c r="G71" s="20"/>
      <c r="H71" s="230"/>
      <c r="I71" s="230"/>
      <c r="J71" s="230"/>
      <c r="K71" s="230"/>
      <c r="L71" s="34"/>
    </row>
    <row r="72" s="34" customFormat="true" ht="12.75" hidden="false" customHeight="false" outlineLevel="0" collapsed="false">
      <c r="A72" s="106" t="s">
        <v>126</v>
      </c>
      <c r="B72" s="289" t="n">
        <v>780</v>
      </c>
      <c r="C72" s="230" t="n">
        <v>18.2989690721649</v>
      </c>
      <c r="D72" s="230" t="n">
        <v>72.0360824742268</v>
      </c>
      <c r="E72" s="230" t="n">
        <v>6.70103092783505</v>
      </c>
      <c r="F72" s="230" t="n">
        <v>2.9639175257732</v>
      </c>
      <c r="H72" s="136"/>
      <c r="I72" s="136"/>
      <c r="J72" s="136"/>
      <c r="K72" s="136"/>
    </row>
    <row r="73" customFormat="false" ht="12.75" hidden="false" customHeight="false" outlineLevel="0" collapsed="false">
      <c r="A73" s="111" t="s">
        <v>127</v>
      </c>
      <c r="B73" s="287" t="n">
        <v>2290</v>
      </c>
      <c r="C73" s="37" t="n">
        <v>35.3966870095902</v>
      </c>
      <c r="D73" s="37" t="n">
        <v>54.1412380122058</v>
      </c>
      <c r="E73" s="37" t="n">
        <v>9.89537925021796</v>
      </c>
      <c r="F73" s="37" t="n">
        <v>0.566695727986051</v>
      </c>
      <c r="G73" s="20"/>
      <c r="H73" s="139"/>
      <c r="I73" s="139"/>
      <c r="J73" s="139"/>
      <c r="K73" s="139"/>
      <c r="L73" s="34"/>
    </row>
    <row r="74" customFormat="false" ht="12.75" hidden="false" customHeight="false" outlineLevel="0" collapsed="false">
      <c r="A74" s="86" t="s">
        <v>128</v>
      </c>
      <c r="B74" s="289" t="n">
        <v>1910</v>
      </c>
      <c r="C74" s="230" t="n">
        <v>34.6394984326019</v>
      </c>
      <c r="D74" s="230" t="n">
        <v>54.7021943573668</v>
      </c>
      <c r="E74" s="230" t="n">
        <v>10.3448275862069</v>
      </c>
      <c r="F74" s="230" t="n">
        <v>0.313479623824451</v>
      </c>
      <c r="G74" s="20"/>
      <c r="H74" s="139"/>
      <c r="I74" s="139"/>
      <c r="J74" s="139"/>
      <c r="K74" s="139"/>
      <c r="L74" s="34"/>
    </row>
    <row r="75" s="34" customFormat="true" ht="12.75" hidden="false" customHeight="false" outlineLevel="0" collapsed="false">
      <c r="A75" s="106" t="s">
        <v>129</v>
      </c>
      <c r="B75" s="289" t="n">
        <v>380</v>
      </c>
      <c r="C75" s="230" t="n">
        <v>39.2105263157895</v>
      </c>
      <c r="D75" s="230" t="n">
        <v>51.3157894736842</v>
      </c>
      <c r="E75" s="230" t="n">
        <v>7.63157894736842</v>
      </c>
      <c r="F75" s="230" t="n">
        <v>1.84210526315789</v>
      </c>
      <c r="H75" s="136"/>
      <c r="I75" s="136"/>
      <c r="J75" s="136"/>
      <c r="K75" s="136"/>
    </row>
    <row r="76" customFormat="false" ht="12.75" hidden="false" customHeight="false" outlineLevel="0" collapsed="false">
      <c r="A76" s="111" t="s">
        <v>130</v>
      </c>
      <c r="B76" s="287" t="n">
        <v>3410</v>
      </c>
      <c r="C76" s="37" t="n">
        <v>24.5166959578207</v>
      </c>
      <c r="D76" s="37" t="n">
        <v>61.0134739308729</v>
      </c>
      <c r="E76" s="37" t="n">
        <v>10.7791446983011</v>
      </c>
      <c r="F76" s="37" t="n">
        <v>3.69068541300527</v>
      </c>
      <c r="G76" s="20"/>
      <c r="H76" s="136"/>
      <c r="I76" s="136"/>
      <c r="J76" s="136"/>
      <c r="K76" s="136"/>
      <c r="L76" s="34"/>
    </row>
    <row r="77" customFormat="false" ht="12.75" hidden="false" customHeight="false" outlineLevel="0" collapsed="false">
      <c r="A77" s="86" t="s">
        <v>131</v>
      </c>
      <c r="B77" s="289" t="n">
        <v>690</v>
      </c>
      <c r="C77" s="230" t="n">
        <v>24.9279538904899</v>
      </c>
      <c r="D77" s="230" t="n">
        <v>67.7233429394813</v>
      </c>
      <c r="E77" s="230" t="n">
        <v>6.05187319884726</v>
      </c>
      <c r="F77" s="230" t="n">
        <v>1.29682997118156</v>
      </c>
      <c r="G77" s="20"/>
      <c r="H77" s="34"/>
      <c r="I77" s="34"/>
      <c r="J77" s="34"/>
      <c r="K77" s="34"/>
      <c r="L77" s="34"/>
    </row>
    <row r="78" customFormat="false" ht="12.75" hidden="false" customHeight="false" outlineLevel="0" collapsed="false">
      <c r="A78" s="86" t="s">
        <v>132</v>
      </c>
      <c r="B78" s="289" t="n">
        <v>1140</v>
      </c>
      <c r="C78" s="230" t="n">
        <v>28.045574057844</v>
      </c>
      <c r="D78" s="230" t="n">
        <v>52.410166520596</v>
      </c>
      <c r="E78" s="230" t="n">
        <v>11.6564417177914</v>
      </c>
      <c r="F78" s="230" t="n">
        <v>7.88781770376862</v>
      </c>
      <c r="G78" s="20"/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86" t="s">
        <v>133</v>
      </c>
      <c r="B79" s="289" t="n">
        <v>570</v>
      </c>
      <c r="C79" s="230" t="n">
        <v>18.8712522045855</v>
      </c>
      <c r="D79" s="230" t="n">
        <v>65.4320987654321</v>
      </c>
      <c r="E79" s="230" t="n">
        <v>14.2857142857143</v>
      </c>
      <c r="F79" s="230" t="n">
        <v>1.41093474426808</v>
      </c>
      <c r="G79" s="20"/>
      <c r="H79" s="34"/>
      <c r="I79" s="34"/>
      <c r="J79" s="34"/>
      <c r="K79" s="34"/>
      <c r="L79" s="34"/>
    </row>
    <row r="80" customFormat="false" ht="12.75" hidden="false" customHeight="false" outlineLevel="0" collapsed="false">
      <c r="A80" s="86" t="s">
        <v>134</v>
      </c>
      <c r="B80" s="289" t="n">
        <v>540</v>
      </c>
      <c r="C80" s="230" t="n">
        <v>25</v>
      </c>
      <c r="D80" s="230" t="n">
        <v>65.4850746268657</v>
      </c>
      <c r="E80" s="230" t="n">
        <v>7.46268656716418</v>
      </c>
      <c r="F80" s="230" t="n">
        <v>2.05223880597015</v>
      </c>
      <c r="G80" s="20"/>
      <c r="H80" s="34"/>
      <c r="I80" s="34"/>
      <c r="J80" s="34"/>
      <c r="K80" s="34"/>
      <c r="L80" s="34"/>
    </row>
    <row r="81" s="34" customFormat="true" ht="12.75" hidden="false" customHeight="false" outlineLevel="0" collapsed="false">
      <c r="A81" s="106" t="s">
        <v>135</v>
      </c>
      <c r="B81" s="289" t="n">
        <v>480</v>
      </c>
      <c r="C81" s="230" t="n">
        <v>21.6386554621849</v>
      </c>
      <c r="D81" s="230" t="n">
        <v>61.5546218487395</v>
      </c>
      <c r="E81" s="230" t="n">
        <v>15.1260504201681</v>
      </c>
      <c r="F81" s="230" t="n">
        <v>1.68067226890756</v>
      </c>
    </row>
    <row r="82" customFormat="false" ht="12.75" hidden="false" customHeight="false" outlineLevel="0" collapsed="false">
      <c r="A82" s="111" t="s">
        <v>136</v>
      </c>
      <c r="B82" s="287" t="n">
        <v>13490</v>
      </c>
      <c r="C82" s="37" t="n">
        <v>32.9032258064516</v>
      </c>
      <c r="D82" s="37" t="n">
        <v>57.2413793103448</v>
      </c>
      <c r="E82" s="37" t="n">
        <v>6.90396737115313</v>
      </c>
      <c r="F82" s="37" t="n">
        <v>2.95142751205043</v>
      </c>
      <c r="G82" s="20"/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86" t="s">
        <v>137</v>
      </c>
      <c r="B83" s="289" t="n">
        <v>330</v>
      </c>
      <c r="C83" s="230" t="n">
        <v>17.0731707317073</v>
      </c>
      <c r="D83" s="230" t="n">
        <v>74.0853658536585</v>
      </c>
      <c r="E83" s="230" t="n">
        <v>8.53658536585366</v>
      </c>
      <c r="F83" s="230" t="n">
        <v>0.304878048780488</v>
      </c>
      <c r="G83" s="20"/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86" t="s">
        <v>138</v>
      </c>
      <c r="B84" s="289" t="n">
        <v>170</v>
      </c>
      <c r="C84" s="230" t="n">
        <v>37.125748502994</v>
      </c>
      <c r="D84" s="230" t="n">
        <v>54.4910179640719</v>
      </c>
      <c r="E84" s="230" t="n">
        <v>7.78443113772455</v>
      </c>
      <c r="F84" s="230" t="n">
        <v>0.598802395209581</v>
      </c>
      <c r="G84" s="20"/>
      <c r="H84" s="34"/>
      <c r="I84" s="34"/>
      <c r="J84" s="34"/>
      <c r="K84" s="34"/>
      <c r="L84" s="34"/>
    </row>
    <row r="85" customFormat="false" ht="12.75" hidden="false" customHeight="false" outlineLevel="0" collapsed="false">
      <c r="A85" s="86" t="s">
        <v>139</v>
      </c>
      <c r="B85" s="289" t="n">
        <v>11680</v>
      </c>
      <c r="C85" s="230" t="n">
        <v>33.7213283122218</v>
      </c>
      <c r="D85" s="230" t="n">
        <v>57.2321122903115</v>
      </c>
      <c r="E85" s="230" t="n">
        <v>6.61588497090038</v>
      </c>
      <c r="F85" s="230" t="n">
        <v>2.43067442656624</v>
      </c>
      <c r="G85" s="20"/>
      <c r="H85" s="34"/>
      <c r="I85" s="34"/>
      <c r="J85" s="34"/>
      <c r="K85" s="34"/>
      <c r="L85" s="34"/>
    </row>
    <row r="86" customFormat="false" ht="12.75" hidden="false" customHeight="false" outlineLevel="0" collapsed="false">
      <c r="A86" s="86" t="s">
        <v>140</v>
      </c>
      <c r="B86" s="289" t="n">
        <v>710</v>
      </c>
      <c r="C86" s="230" t="n">
        <v>35.8649789029536</v>
      </c>
      <c r="D86" s="230" t="n">
        <v>50.210970464135</v>
      </c>
      <c r="E86" s="230" t="n">
        <v>12.6582278481013</v>
      </c>
      <c r="F86" s="230" t="n">
        <v>1.26582278481013</v>
      </c>
      <c r="G86" s="20"/>
      <c r="H86" s="34"/>
      <c r="I86" s="34"/>
      <c r="J86" s="34"/>
      <c r="K86" s="34"/>
      <c r="L86" s="34"/>
    </row>
    <row r="87" s="34" customFormat="true" ht="12.75" hidden="false" customHeight="false" outlineLevel="0" collapsed="false">
      <c r="A87" s="106" t="s">
        <v>141</v>
      </c>
      <c r="B87" s="289" t="n">
        <v>600</v>
      </c>
      <c r="C87" s="230" t="n">
        <v>20.8403361344538</v>
      </c>
      <c r="D87" s="230" t="n">
        <v>57.3109243697479</v>
      </c>
      <c r="E87" s="230" t="n">
        <v>4.53781512605042</v>
      </c>
      <c r="F87" s="230" t="n">
        <v>17.3109243697479</v>
      </c>
    </row>
    <row r="88" customFormat="false" ht="12.75" hidden="false" customHeight="false" outlineLevel="0" collapsed="false">
      <c r="A88" s="111" t="s">
        <v>142</v>
      </c>
      <c r="B88" s="287" t="n">
        <v>3230</v>
      </c>
      <c r="C88" s="37" t="n">
        <v>31.7450495049505</v>
      </c>
      <c r="D88" s="37" t="n">
        <v>58.7871287128713</v>
      </c>
      <c r="E88" s="37" t="n">
        <v>4.7029702970297</v>
      </c>
      <c r="F88" s="37" t="n">
        <v>4.76485148514852</v>
      </c>
      <c r="G88" s="20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86" t="s">
        <v>143</v>
      </c>
      <c r="B89" s="289" t="n">
        <v>960</v>
      </c>
      <c r="C89" s="230" t="n">
        <v>25.8298755186722</v>
      </c>
      <c r="D89" s="230" t="n">
        <v>65.2489626556017</v>
      </c>
      <c r="E89" s="230" t="n">
        <v>3.7344398340249</v>
      </c>
      <c r="F89" s="230" t="n">
        <v>5.18672199170125</v>
      </c>
      <c r="G89" s="20"/>
      <c r="H89" s="34"/>
      <c r="I89" s="34"/>
      <c r="J89" s="34"/>
      <c r="K89" s="34"/>
      <c r="L89" s="34"/>
    </row>
    <row r="90" customFormat="false" ht="12.75" hidden="false" customHeight="false" outlineLevel="0" collapsed="false">
      <c r="A90" s="86" t="s">
        <v>144</v>
      </c>
      <c r="B90" s="289" t="n">
        <v>820</v>
      </c>
      <c r="C90" s="230" t="n">
        <v>29.8053527980535</v>
      </c>
      <c r="D90" s="230" t="n">
        <v>57.9075425790754</v>
      </c>
      <c r="E90" s="230" t="n">
        <v>2.67639902676399</v>
      </c>
      <c r="F90" s="230" t="n">
        <v>9.61070559610706</v>
      </c>
      <c r="G90" s="20"/>
      <c r="H90" s="34"/>
      <c r="I90" s="34"/>
      <c r="J90" s="34"/>
      <c r="K90" s="34"/>
      <c r="L90" s="34"/>
    </row>
    <row r="91" customFormat="false" ht="12.75" hidden="false" customHeight="false" outlineLevel="0" collapsed="false">
      <c r="A91" s="86" t="s">
        <v>145</v>
      </c>
      <c r="B91" s="289" t="n">
        <v>700</v>
      </c>
      <c r="C91" s="230" t="n">
        <v>39.031339031339</v>
      </c>
      <c r="D91" s="230" t="n">
        <v>53.8461538461539</v>
      </c>
      <c r="E91" s="230" t="n">
        <v>4.84330484330484</v>
      </c>
      <c r="F91" s="230" t="n">
        <v>2.27920227920228</v>
      </c>
      <c r="G91" s="20"/>
      <c r="H91" s="34"/>
      <c r="I91" s="34"/>
      <c r="J91" s="34"/>
      <c r="K91" s="34"/>
      <c r="L91" s="34"/>
    </row>
    <row r="92" s="34" customFormat="true" ht="12.75" hidden="false" customHeight="false" outlineLevel="0" collapsed="false">
      <c r="A92" s="106" t="s">
        <v>146</v>
      </c>
      <c r="B92" s="289" t="n">
        <v>740</v>
      </c>
      <c r="C92" s="230" t="n">
        <v>34.6774193548387</v>
      </c>
      <c r="D92" s="230" t="n">
        <v>56.0483870967742</v>
      </c>
      <c r="E92" s="230" t="n">
        <v>8.06451612903226</v>
      </c>
      <c r="F92" s="230" t="n">
        <v>1.20967741935484</v>
      </c>
    </row>
    <row r="93" customFormat="false" ht="12.75" hidden="false" customHeight="false" outlineLevel="0" collapsed="false">
      <c r="A93" s="111" t="s">
        <v>147</v>
      </c>
      <c r="B93" s="287" t="n">
        <v>690</v>
      </c>
      <c r="C93" s="37" t="n">
        <v>48.6131386861314</v>
      </c>
      <c r="D93" s="37" t="n">
        <v>47.8832116788321</v>
      </c>
      <c r="E93" s="37" t="n">
        <v>2.33576642335766</v>
      </c>
      <c r="F93" s="37" t="n">
        <v>1.16788321167883</v>
      </c>
      <c r="G93" s="20"/>
      <c r="H93" s="34"/>
      <c r="I93" s="34"/>
      <c r="J93" s="34"/>
      <c r="K93" s="34"/>
      <c r="L93" s="34"/>
    </row>
    <row r="94" customFormat="false" ht="12.75" hidden="false" customHeight="false" outlineLevel="0" collapsed="false">
      <c r="A94" s="86" t="s">
        <v>148</v>
      </c>
      <c r="B94" s="289" t="n">
        <v>410</v>
      </c>
      <c r="C94" s="230" t="n">
        <v>58.6206896551724</v>
      </c>
      <c r="D94" s="230" t="n">
        <v>36.4532019704434</v>
      </c>
      <c r="E94" s="230" t="n">
        <v>3.44827586206897</v>
      </c>
      <c r="F94" s="230" t="n">
        <v>1.47783251231527</v>
      </c>
      <c r="G94" s="20"/>
      <c r="H94" s="34"/>
      <c r="I94" s="34"/>
      <c r="J94" s="34"/>
      <c r="K94" s="34"/>
      <c r="L94" s="34"/>
    </row>
    <row r="95" s="34" customFormat="true" ht="12.75" hidden="false" customHeight="false" outlineLevel="0" collapsed="false">
      <c r="A95" s="106" t="s">
        <v>149</v>
      </c>
      <c r="B95" s="289" t="n">
        <v>280</v>
      </c>
      <c r="C95" s="230" t="n">
        <v>34.0501792114695</v>
      </c>
      <c r="D95" s="230" t="n">
        <v>64.5161290322581</v>
      </c>
      <c r="E95" s="230" t="n">
        <v>0.716845878136201</v>
      </c>
      <c r="F95" s="230" t="n">
        <v>0.716845878136201</v>
      </c>
    </row>
    <row r="96" customFormat="false" ht="12.75" hidden="false" customHeight="false" outlineLevel="0" collapsed="false">
      <c r="A96" s="111" t="s">
        <v>150</v>
      </c>
      <c r="B96" s="287" t="n">
        <v>10700</v>
      </c>
      <c r="C96" s="37" t="n">
        <v>32.809871003926</v>
      </c>
      <c r="D96" s="37" t="n">
        <v>62.4228827818284</v>
      </c>
      <c r="E96" s="37" t="n">
        <v>2.96317068610955</v>
      </c>
      <c r="F96" s="37" t="n">
        <v>1.8040755281361</v>
      </c>
      <c r="G96" s="20"/>
      <c r="H96" s="34"/>
      <c r="I96" s="34"/>
      <c r="J96" s="34"/>
      <c r="K96" s="34"/>
      <c r="L96" s="34"/>
    </row>
    <row r="97" customFormat="false" ht="12.75" hidden="false" customHeight="false" outlineLevel="0" collapsed="false">
      <c r="A97" s="86" t="s">
        <v>151</v>
      </c>
      <c r="B97" s="289" t="n">
        <v>1310</v>
      </c>
      <c r="C97" s="230" t="n">
        <v>21.8390804597701</v>
      </c>
      <c r="D97" s="230" t="n">
        <v>72.2605363984674</v>
      </c>
      <c r="E97" s="230" t="n">
        <v>5.28735632183908</v>
      </c>
      <c r="F97" s="230" t="n">
        <v>0.613026819923372</v>
      </c>
      <c r="G97" s="20"/>
      <c r="H97" s="34"/>
      <c r="I97" s="34"/>
      <c r="J97" s="34"/>
      <c r="K97" s="34"/>
      <c r="L97" s="34"/>
    </row>
    <row r="98" customFormat="false" ht="12.75" hidden="false" customHeight="false" outlineLevel="0" collapsed="false">
      <c r="A98" s="86" t="s">
        <v>152</v>
      </c>
      <c r="B98" s="289" t="n">
        <v>400</v>
      </c>
      <c r="C98" s="230" t="n">
        <v>33.5839598997494</v>
      </c>
      <c r="D98" s="230" t="n">
        <v>57.6441102756892</v>
      </c>
      <c r="E98" s="230" t="n">
        <v>5.26315789473684</v>
      </c>
      <c r="F98" s="230" t="n">
        <v>3.50877192982456</v>
      </c>
      <c r="G98" s="20"/>
      <c r="H98" s="34"/>
      <c r="I98" s="34"/>
      <c r="J98" s="34"/>
      <c r="K98" s="34"/>
      <c r="L98" s="34"/>
    </row>
    <row r="99" customFormat="false" ht="12.75" hidden="false" customHeight="false" outlineLevel="0" collapsed="false">
      <c r="A99" s="86" t="s">
        <v>153</v>
      </c>
      <c r="B99" s="289" t="n">
        <v>5880</v>
      </c>
      <c r="C99" s="230" t="n">
        <v>32.7829787234043</v>
      </c>
      <c r="D99" s="230" t="n">
        <v>63.268085106383</v>
      </c>
      <c r="E99" s="230" t="n">
        <v>1.97446808510638</v>
      </c>
      <c r="F99" s="230" t="n">
        <v>1.97446808510638</v>
      </c>
      <c r="G99" s="20"/>
      <c r="H99" s="34"/>
      <c r="I99" s="34"/>
      <c r="J99" s="34"/>
      <c r="K99" s="34"/>
      <c r="L99" s="34"/>
    </row>
    <row r="100" customFormat="false" ht="12.75" hidden="false" customHeight="false" outlineLevel="0" collapsed="false">
      <c r="A100" s="86" t="s">
        <v>154</v>
      </c>
      <c r="B100" s="289" t="n">
        <v>560</v>
      </c>
      <c r="C100" s="230" t="n">
        <v>49.1071428571429</v>
      </c>
      <c r="D100" s="230" t="n">
        <v>44.4642857142857</v>
      </c>
      <c r="E100" s="230" t="n">
        <v>3.92857142857143</v>
      </c>
      <c r="F100" s="230" t="n">
        <v>2.5</v>
      </c>
      <c r="G100" s="20"/>
      <c r="H100" s="34"/>
      <c r="I100" s="34"/>
      <c r="J100" s="34"/>
      <c r="K100" s="34"/>
      <c r="L100" s="34"/>
    </row>
    <row r="101" s="34" customFormat="true" ht="12.75" hidden="false" customHeight="false" outlineLevel="0" collapsed="false">
      <c r="A101" s="106" t="s">
        <v>155</v>
      </c>
      <c r="B101" s="289" t="n">
        <v>2560</v>
      </c>
      <c r="C101" s="230" t="n">
        <v>34.779210629152</v>
      </c>
      <c r="D101" s="230" t="n">
        <v>60.1406799531067</v>
      </c>
      <c r="E101" s="230" t="n">
        <v>3.4779210629152</v>
      </c>
      <c r="F101" s="230" t="n">
        <v>1.6021883548261</v>
      </c>
    </row>
    <row r="102" customFormat="false" ht="12.75" hidden="false" customHeight="false" outlineLevel="0" collapsed="false">
      <c r="A102" s="111" t="s">
        <v>156</v>
      </c>
      <c r="B102" s="287" t="n">
        <v>6580</v>
      </c>
      <c r="C102" s="37" t="n">
        <v>41.4463688848374</v>
      </c>
      <c r="D102" s="37" t="n">
        <v>52.1573989668794</v>
      </c>
      <c r="E102" s="37" t="n">
        <v>4.48192038893953</v>
      </c>
      <c r="F102" s="37" t="n">
        <v>1.91431175934366</v>
      </c>
      <c r="G102" s="20"/>
      <c r="H102" s="34"/>
      <c r="I102" s="34"/>
      <c r="J102" s="34"/>
      <c r="K102" s="34"/>
      <c r="L102" s="34"/>
    </row>
    <row r="103" customFormat="false" ht="12.75" hidden="false" customHeight="false" outlineLevel="0" collapsed="false">
      <c r="A103" s="86" t="s">
        <v>157</v>
      </c>
      <c r="B103" s="289" t="n">
        <v>1220</v>
      </c>
      <c r="C103" s="230" t="n">
        <v>42.481511914544</v>
      </c>
      <c r="D103" s="230" t="n">
        <v>52.4239934264585</v>
      </c>
      <c r="E103" s="230" t="n">
        <v>3.61544782251438</v>
      </c>
      <c r="F103" s="230" t="n">
        <v>1.47904683648316</v>
      </c>
      <c r="G103" s="20"/>
      <c r="H103" s="34"/>
      <c r="I103" s="34"/>
      <c r="J103" s="34"/>
      <c r="K103" s="34"/>
      <c r="L103" s="34"/>
    </row>
    <row r="104" customFormat="false" ht="12.75" hidden="false" customHeight="false" outlineLevel="0" collapsed="false">
      <c r="A104" s="86" t="s">
        <v>158</v>
      </c>
      <c r="B104" s="289" t="n">
        <v>2550</v>
      </c>
      <c r="C104" s="230" t="n">
        <v>41.4806110458284</v>
      </c>
      <c r="D104" s="230" t="n">
        <v>53.7406972189581</v>
      </c>
      <c r="E104" s="230" t="n">
        <v>4.19114766940854</v>
      </c>
      <c r="F104" s="230" t="n">
        <v>0.587544065804935</v>
      </c>
      <c r="G104" s="20"/>
      <c r="H104" s="34"/>
      <c r="I104" s="34"/>
      <c r="J104" s="34"/>
      <c r="K104" s="34"/>
      <c r="L104" s="34"/>
    </row>
    <row r="105" customFormat="false" ht="12.75" hidden="false" customHeight="false" outlineLevel="0" collapsed="false">
      <c r="A105" s="86" t="s">
        <v>159</v>
      </c>
      <c r="B105" s="289" t="n">
        <v>600</v>
      </c>
      <c r="C105" s="230" t="n">
        <v>26.8211920529801</v>
      </c>
      <c r="D105" s="230" t="n">
        <v>66.0596026490066</v>
      </c>
      <c r="E105" s="230" t="n">
        <v>6.29139072847682</v>
      </c>
      <c r="F105" s="230" t="n">
        <v>0.827814569536424</v>
      </c>
      <c r="G105" s="20"/>
      <c r="H105" s="34"/>
      <c r="I105" s="34"/>
      <c r="J105" s="34"/>
      <c r="K105" s="34"/>
      <c r="L105" s="34"/>
    </row>
    <row r="106" customFormat="false" ht="12.75" hidden="false" customHeight="false" outlineLevel="0" collapsed="false">
      <c r="A106" s="86" t="s">
        <v>160</v>
      </c>
      <c r="B106" s="289" t="n">
        <v>620</v>
      </c>
      <c r="C106" s="230" t="n">
        <v>50.0810372771475</v>
      </c>
      <c r="D106" s="230" t="n">
        <v>42.7876823338736</v>
      </c>
      <c r="E106" s="230" t="n">
        <v>2.75526742301459</v>
      </c>
      <c r="F106" s="230" t="n">
        <v>4.37601296596434</v>
      </c>
      <c r="G106" s="20"/>
      <c r="H106" s="34"/>
      <c r="I106" s="34"/>
      <c r="J106" s="34"/>
      <c r="K106" s="34"/>
      <c r="L106" s="34"/>
    </row>
    <row r="107" s="34" customFormat="true" ht="12.75" hidden="false" customHeight="false" outlineLevel="0" collapsed="false">
      <c r="A107" s="106" t="s">
        <v>161</v>
      </c>
      <c r="B107" s="289" t="n">
        <v>1590</v>
      </c>
      <c r="C107" s="230" t="n">
        <v>42.8032683846637</v>
      </c>
      <c r="D107" s="230" t="n">
        <v>47.7686989314896</v>
      </c>
      <c r="E107" s="230" t="n">
        <v>5.59396605908234</v>
      </c>
      <c r="F107" s="230" t="n">
        <v>3.8340666247643</v>
      </c>
    </row>
    <row r="108" customFormat="false" ht="12.75" hidden="false" customHeight="false" outlineLevel="0" collapsed="false">
      <c r="A108" s="111" t="s">
        <v>162</v>
      </c>
      <c r="B108" s="287" t="n">
        <v>1410</v>
      </c>
      <c r="C108" s="37" t="n">
        <v>38.4943181818182</v>
      </c>
      <c r="D108" s="37" t="n">
        <v>54.2613636363636</v>
      </c>
      <c r="E108" s="37" t="n">
        <v>4.75852272727273</v>
      </c>
      <c r="F108" s="37" t="n">
        <v>2.48579545454545</v>
      </c>
      <c r="G108" s="20"/>
      <c r="H108" s="34"/>
      <c r="I108" s="34"/>
      <c r="J108" s="34"/>
      <c r="K108" s="34"/>
      <c r="L108" s="34"/>
    </row>
    <row r="109" customFormat="false" ht="12.75" hidden="false" customHeight="false" outlineLevel="0" collapsed="false">
      <c r="A109" s="86" t="s">
        <v>163</v>
      </c>
      <c r="B109" s="289" t="n">
        <v>1060</v>
      </c>
      <c r="C109" s="230" t="n">
        <v>29.9056603773585</v>
      </c>
      <c r="D109" s="230" t="n">
        <v>63.3018867924528</v>
      </c>
      <c r="E109" s="230" t="n">
        <v>4.15094339622642</v>
      </c>
      <c r="F109" s="230" t="n">
        <v>2.64150943396226</v>
      </c>
      <c r="G109" s="20"/>
      <c r="H109" s="34"/>
      <c r="I109" s="34"/>
      <c r="J109" s="34"/>
      <c r="K109" s="34"/>
      <c r="L109" s="34"/>
    </row>
    <row r="110" s="34" customFormat="true" ht="12.75" hidden="false" customHeight="false" outlineLevel="0" collapsed="false">
      <c r="A110" s="106" t="s">
        <v>164</v>
      </c>
      <c r="B110" s="289" t="n">
        <v>350</v>
      </c>
      <c r="C110" s="230" t="n">
        <v>64.6551724137931</v>
      </c>
      <c r="D110" s="230" t="n">
        <v>26.7241379310345</v>
      </c>
      <c r="E110" s="230" t="n">
        <v>6.60919540229885</v>
      </c>
      <c r="F110" s="230" t="n">
        <v>2.01149425287356</v>
      </c>
    </row>
    <row r="111" customFormat="false" ht="12.75" hidden="false" customHeight="false" outlineLevel="0" collapsed="false">
      <c r="A111" s="111" t="s">
        <v>165</v>
      </c>
      <c r="B111" s="287" t="n">
        <v>3000</v>
      </c>
      <c r="C111" s="37" t="n">
        <v>48.6009327115257</v>
      </c>
      <c r="D111" s="37" t="n">
        <v>45.6362425049967</v>
      </c>
      <c r="E111" s="37" t="n">
        <v>4.89673550966023</v>
      </c>
      <c r="F111" s="37" t="n">
        <v>0.866089273817455</v>
      </c>
      <c r="G111" s="20"/>
      <c r="H111" s="34"/>
      <c r="I111" s="34"/>
      <c r="J111" s="34"/>
      <c r="K111" s="34"/>
      <c r="L111" s="34"/>
    </row>
    <row r="112" customFormat="false" ht="12.75" hidden="false" customHeight="false" outlineLevel="0" collapsed="false">
      <c r="A112" s="86" t="s">
        <v>166</v>
      </c>
      <c r="B112" s="289" t="n">
        <v>960</v>
      </c>
      <c r="C112" s="230" t="n">
        <v>50.6792058516197</v>
      </c>
      <c r="D112" s="230" t="n">
        <v>46.7084639498433</v>
      </c>
      <c r="E112" s="230" t="n">
        <v>2.08986415882968</v>
      </c>
      <c r="F112" s="230" t="n">
        <v>0.522466039707419</v>
      </c>
      <c r="G112" s="20"/>
      <c r="H112" s="34"/>
      <c r="I112" s="34"/>
      <c r="J112" s="34"/>
      <c r="K112" s="34"/>
      <c r="L112" s="34"/>
    </row>
    <row r="113" customFormat="false" ht="12.75" hidden="false" customHeight="false" outlineLevel="0" collapsed="false">
      <c r="A113" s="86" t="s">
        <v>167</v>
      </c>
      <c r="B113" s="289" t="n">
        <v>780</v>
      </c>
      <c r="C113" s="230" t="n">
        <v>52.6315789473684</v>
      </c>
      <c r="D113" s="230" t="n">
        <v>42.6187419768935</v>
      </c>
      <c r="E113" s="230" t="n">
        <v>3.59435173299101</v>
      </c>
      <c r="F113" s="230" t="n">
        <v>1.15532734274711</v>
      </c>
      <c r="G113" s="20"/>
      <c r="H113" s="34"/>
      <c r="I113" s="34"/>
      <c r="J113" s="34"/>
      <c r="K113" s="34"/>
      <c r="L113" s="34"/>
    </row>
    <row r="114" customFormat="false" ht="12.75" hidden="false" customHeight="false" outlineLevel="0" collapsed="false">
      <c r="A114" s="86" t="s">
        <v>168</v>
      </c>
      <c r="B114" s="289" t="n">
        <v>650</v>
      </c>
      <c r="C114" s="230" t="n">
        <v>45.1162790697674</v>
      </c>
      <c r="D114" s="230" t="n">
        <v>50.8527131782946</v>
      </c>
      <c r="E114" s="230" t="n">
        <v>3.10077519379845</v>
      </c>
      <c r="F114" s="230" t="n">
        <v>0.930232558139535</v>
      </c>
      <c r="G114" s="20"/>
      <c r="H114" s="34"/>
      <c r="I114" s="34"/>
      <c r="J114" s="34"/>
      <c r="K114" s="34"/>
      <c r="L114" s="34"/>
    </row>
    <row r="115" customFormat="false" ht="12.75" hidden="false" customHeight="false" outlineLevel="0" collapsed="false">
      <c r="A115" s="86" t="s">
        <v>169</v>
      </c>
      <c r="B115" s="289" t="n">
        <v>390</v>
      </c>
      <c r="C115" s="230" t="n">
        <v>50.8951406649616</v>
      </c>
      <c r="D115" s="230" t="n">
        <v>31.457800511509</v>
      </c>
      <c r="E115" s="230" t="n">
        <v>17.3913043478261</v>
      </c>
      <c r="F115" s="230" t="n">
        <v>0.255754475703325</v>
      </c>
      <c r="G115" s="20"/>
      <c r="H115" s="34"/>
      <c r="I115" s="34"/>
      <c r="J115" s="34"/>
      <c r="K115" s="34"/>
      <c r="L115" s="34"/>
    </row>
    <row r="116" s="334" customFormat="true" ht="12.75" hidden="false" customHeight="false" outlineLevel="0" collapsed="false">
      <c r="A116" s="106" t="s">
        <v>170</v>
      </c>
      <c r="B116" s="289" t="n">
        <v>230</v>
      </c>
      <c r="C116" s="230" t="n">
        <v>32.1739130434783</v>
      </c>
      <c r="D116" s="230" t="n">
        <v>60.8695652173913</v>
      </c>
      <c r="E116" s="230" t="n">
        <v>4.78260869565217</v>
      </c>
      <c r="F116" s="230" t="n">
        <v>2.17391304347826</v>
      </c>
    </row>
    <row r="117" customFormat="false" ht="12.75" hidden="false" customHeight="false" outlineLevel="0" collapsed="false">
      <c r="A117" s="111" t="s">
        <v>171</v>
      </c>
      <c r="B117" s="287" t="n">
        <v>7170</v>
      </c>
      <c r="C117" s="37" t="n">
        <v>43.2100488485694</v>
      </c>
      <c r="D117" s="37" t="n">
        <v>51.3747383112352</v>
      </c>
      <c r="E117" s="37" t="n">
        <v>5.19190509420796</v>
      </c>
      <c r="F117" s="37" t="n">
        <v>0.223307745987439</v>
      </c>
      <c r="G117" s="20"/>
      <c r="H117" s="34"/>
      <c r="I117" s="34"/>
      <c r="J117" s="34"/>
      <c r="K117" s="34"/>
      <c r="L117" s="34"/>
    </row>
    <row r="118" customFormat="false" ht="12.75" hidden="false" customHeight="false" outlineLevel="0" collapsed="false">
      <c r="A118" s="86" t="s">
        <v>172</v>
      </c>
      <c r="B118" s="289" t="n">
        <v>420</v>
      </c>
      <c r="C118" s="230" t="n">
        <v>59.7122302158273</v>
      </c>
      <c r="D118" s="230" t="n">
        <v>38.1294964028777</v>
      </c>
      <c r="E118" s="230" t="n">
        <v>2.15827338129496</v>
      </c>
      <c r="F118" s="230" t="n">
        <v>0</v>
      </c>
      <c r="G118" s="20"/>
      <c r="H118" s="34"/>
      <c r="I118" s="34"/>
      <c r="J118" s="34"/>
      <c r="K118" s="34"/>
      <c r="L118" s="34"/>
    </row>
    <row r="119" customFormat="false" ht="12.75" hidden="false" customHeight="false" outlineLevel="0" collapsed="false">
      <c r="A119" s="86" t="s">
        <v>173</v>
      </c>
      <c r="B119" s="289" t="n">
        <v>1300</v>
      </c>
      <c r="C119" s="230" t="n">
        <v>45.3076923076923</v>
      </c>
      <c r="D119" s="230" t="n">
        <v>51.4615384615385</v>
      </c>
      <c r="E119" s="230" t="n">
        <v>2.76923076923077</v>
      </c>
      <c r="F119" s="230" t="n">
        <v>0.461538461538462</v>
      </c>
      <c r="G119" s="20"/>
      <c r="H119" s="34"/>
      <c r="I119" s="34"/>
      <c r="J119" s="34"/>
      <c r="K119" s="34"/>
      <c r="L119" s="34"/>
    </row>
    <row r="120" customFormat="false" ht="12.75" hidden="false" customHeight="false" outlineLevel="0" collapsed="false">
      <c r="A120" s="86" t="s">
        <v>174</v>
      </c>
      <c r="B120" s="289" t="n">
        <v>1300</v>
      </c>
      <c r="C120" s="230" t="n">
        <v>21.5987701767871</v>
      </c>
      <c r="D120" s="230" t="n">
        <v>73.6356648731745</v>
      </c>
      <c r="E120" s="230" t="n">
        <v>4.76556495003843</v>
      </c>
      <c r="F120" s="230" t="n">
        <v>0</v>
      </c>
      <c r="G120" s="20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86" t="s">
        <v>175</v>
      </c>
      <c r="B121" s="289" t="n">
        <v>390</v>
      </c>
      <c r="C121" s="230" t="n">
        <v>40</v>
      </c>
      <c r="D121" s="230" t="n">
        <v>56.6233766233766</v>
      </c>
      <c r="E121" s="230" t="n">
        <v>3.11688311688312</v>
      </c>
      <c r="F121" s="230" t="n">
        <v>0.25974025974026</v>
      </c>
      <c r="G121" s="20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86" t="s">
        <v>176</v>
      </c>
      <c r="B122" s="289" t="n">
        <v>510</v>
      </c>
      <c r="C122" s="230" t="n">
        <v>55.0098231827112</v>
      </c>
      <c r="D122" s="230" t="n">
        <v>43.2220039292731</v>
      </c>
      <c r="E122" s="230" t="n">
        <v>1.76817288801572</v>
      </c>
      <c r="F122" s="230" t="n">
        <v>0</v>
      </c>
      <c r="G122" s="20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86" t="s">
        <v>177</v>
      </c>
      <c r="B123" s="289" t="n">
        <v>160</v>
      </c>
      <c r="C123" s="230" t="n">
        <v>61.7834394904459</v>
      </c>
      <c r="D123" s="230" t="n">
        <v>27.3885350318471</v>
      </c>
      <c r="E123" s="230" t="n">
        <v>10.1910828025478</v>
      </c>
      <c r="F123" s="230" t="n">
        <v>0.636942675159236</v>
      </c>
      <c r="G123" s="20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86" t="s">
        <v>178</v>
      </c>
      <c r="B124" s="289" t="n">
        <v>1770</v>
      </c>
      <c r="C124" s="230" t="n">
        <v>47.1751412429379</v>
      </c>
      <c r="D124" s="230" t="n">
        <v>45.593220338983</v>
      </c>
      <c r="E124" s="230" t="n">
        <v>6.89265536723164</v>
      </c>
      <c r="F124" s="230" t="n">
        <v>0.338983050847458</v>
      </c>
      <c r="G124" s="20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A125" s="86" t="s">
        <v>179</v>
      </c>
      <c r="B125" s="289" t="n">
        <v>670</v>
      </c>
      <c r="C125" s="230" t="n">
        <v>53.2137518684604</v>
      </c>
      <c r="D125" s="230" t="n">
        <v>34.9775784753363</v>
      </c>
      <c r="E125" s="230" t="n">
        <v>11.6591928251121</v>
      </c>
      <c r="F125" s="230" t="n">
        <v>0.149476831091181</v>
      </c>
      <c r="G125" s="20"/>
      <c r="H125" s="34"/>
      <c r="I125" s="34"/>
      <c r="J125" s="34"/>
      <c r="K125" s="34"/>
      <c r="L125" s="34"/>
    </row>
    <row r="126" s="34" customFormat="true" ht="12.75" hidden="false" customHeight="false" outlineLevel="0" collapsed="false">
      <c r="A126" s="106" t="s">
        <v>180</v>
      </c>
      <c r="B126" s="289" t="n">
        <v>660</v>
      </c>
      <c r="C126" s="230" t="n">
        <v>38.8127853881279</v>
      </c>
      <c r="D126" s="230" t="n">
        <v>56.7732115677321</v>
      </c>
      <c r="E126" s="230" t="n">
        <v>4.26179604261796</v>
      </c>
      <c r="F126" s="230" t="n">
        <v>0.15220700152207</v>
      </c>
    </row>
    <row r="127" customFormat="false" ht="12.75" hidden="false" customHeight="false" outlineLevel="0" collapsed="false">
      <c r="A127" s="111" t="s">
        <v>181</v>
      </c>
      <c r="B127" s="287" t="n">
        <v>3710</v>
      </c>
      <c r="C127" s="37" t="n">
        <v>22.4291497975709</v>
      </c>
      <c r="D127" s="37" t="n">
        <v>72.2537112010796</v>
      </c>
      <c r="E127" s="37" t="n">
        <v>4.80431848852902</v>
      </c>
      <c r="F127" s="37" t="n">
        <v>0.512820512820513</v>
      </c>
      <c r="G127" s="20"/>
      <c r="H127" s="34"/>
      <c r="I127" s="34"/>
      <c r="J127" s="34"/>
      <c r="K127" s="34"/>
      <c r="L127" s="34"/>
    </row>
    <row r="128" customFormat="false" ht="12.75" hidden="false" customHeight="false" outlineLevel="0" collapsed="false">
      <c r="A128" s="86" t="s">
        <v>182</v>
      </c>
      <c r="B128" s="289" t="n">
        <v>1260</v>
      </c>
      <c r="C128" s="230" t="n">
        <v>23.0586370839937</v>
      </c>
      <c r="D128" s="230" t="n">
        <v>71.2361331220285</v>
      </c>
      <c r="E128" s="230" t="n">
        <v>5.15055467511886</v>
      </c>
      <c r="F128" s="230" t="n">
        <v>0.554675118858954</v>
      </c>
      <c r="G128" s="20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A129" s="86" t="s">
        <v>183</v>
      </c>
      <c r="B129" s="289" t="n">
        <v>420</v>
      </c>
      <c r="C129" s="230" t="n">
        <v>8.9622641509434</v>
      </c>
      <c r="D129" s="230" t="n">
        <v>84.6698113207547</v>
      </c>
      <c r="E129" s="230" t="n">
        <v>6.36792452830189</v>
      </c>
      <c r="F129" s="230" t="n">
        <v>0</v>
      </c>
      <c r="G129" s="20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A130" s="86" t="s">
        <v>184</v>
      </c>
      <c r="B130" s="289" t="n">
        <v>1610</v>
      </c>
      <c r="C130" s="230" t="n">
        <v>23.1965174129353</v>
      </c>
      <c r="D130" s="230" t="n">
        <v>71.7661691542289</v>
      </c>
      <c r="E130" s="230" t="n">
        <v>4.35323383084577</v>
      </c>
      <c r="F130" s="230" t="n">
        <v>0.68407960199005</v>
      </c>
      <c r="G130" s="20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A131" s="86" t="s">
        <v>185</v>
      </c>
      <c r="B131" s="289" t="n">
        <v>410</v>
      </c>
      <c r="C131" s="230" t="n">
        <v>31.3868613138686</v>
      </c>
      <c r="D131" s="230" t="n">
        <v>64.4768856447689</v>
      </c>
      <c r="E131" s="230" t="n">
        <v>3.89294403892944</v>
      </c>
      <c r="F131" s="230" t="n">
        <v>0.24330900243309</v>
      </c>
      <c r="G131" s="20"/>
      <c r="H131" s="34"/>
      <c r="I131" s="34"/>
      <c r="J131" s="34"/>
      <c r="K131" s="34"/>
      <c r="L131" s="34"/>
    </row>
    <row r="132" s="34" customFormat="true" ht="12.75" hidden="false" customHeight="false" outlineLevel="0" collapsed="false">
      <c r="A132" s="86"/>
      <c r="B132" s="289"/>
      <c r="C132" s="230"/>
      <c r="D132" s="230"/>
      <c r="E132" s="230"/>
      <c r="F132" s="230"/>
    </row>
    <row r="133" customFormat="false" ht="12.75" hidden="false" customHeight="false" outlineLevel="0" collapsed="false">
      <c r="A133" s="111" t="s">
        <v>186</v>
      </c>
      <c r="B133" s="287" t="n">
        <v>38560</v>
      </c>
      <c r="C133" s="37" t="n">
        <v>35.8039419087137</v>
      </c>
      <c r="D133" s="37" t="n">
        <v>54.5228215767635</v>
      </c>
      <c r="E133" s="37" t="n">
        <v>7.30290456431535</v>
      </c>
      <c r="F133" s="37" t="n">
        <v>2.37033195020747</v>
      </c>
      <c r="G133" s="20"/>
      <c r="H133" s="34"/>
      <c r="I133" s="34"/>
      <c r="J133" s="34"/>
      <c r="K133" s="34"/>
      <c r="L133" s="34"/>
    </row>
    <row r="134" customFormat="false" ht="12.75" hidden="false" customHeight="false" outlineLevel="0" collapsed="false">
      <c r="A134" s="111" t="s">
        <v>187</v>
      </c>
      <c r="B134" s="287" t="n">
        <v>34420</v>
      </c>
      <c r="C134" s="37" t="n">
        <v>26.9317917731815</v>
      </c>
      <c r="D134" s="37" t="n">
        <v>62.2124099465489</v>
      </c>
      <c r="E134" s="37" t="n">
        <v>6.3182663258192</v>
      </c>
      <c r="F134" s="37" t="n">
        <v>4.53753195445038</v>
      </c>
      <c r="G134" s="20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111" t="s">
        <v>188</v>
      </c>
      <c r="B135" s="287" t="n">
        <v>28300</v>
      </c>
      <c r="C135" s="37" t="n">
        <v>29.6742509892595</v>
      </c>
      <c r="D135" s="37" t="n">
        <v>58.9245336348219</v>
      </c>
      <c r="E135" s="37" t="n">
        <v>8.0659977388355</v>
      </c>
      <c r="F135" s="37" t="n">
        <v>3.3352176370831</v>
      </c>
      <c r="G135" s="20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A136" s="117" t="s">
        <v>189</v>
      </c>
      <c r="B136" s="295" t="n">
        <v>36480</v>
      </c>
      <c r="C136" s="296" t="n">
        <v>37.0781588398169</v>
      </c>
      <c r="D136" s="296" t="n">
        <v>57.1072182471146</v>
      </c>
      <c r="E136" s="296" t="n">
        <v>4.23280423280423</v>
      </c>
      <c r="F136" s="296" t="n">
        <v>1.58181868026428</v>
      </c>
      <c r="G136" s="20"/>
      <c r="H136" s="34"/>
      <c r="I136" s="34"/>
      <c r="J136" s="34"/>
      <c r="K136" s="34"/>
      <c r="L136" s="34"/>
    </row>
    <row r="137" customFormat="false" ht="13.5" hidden="false" customHeight="false" outlineLevel="0" collapsed="false">
      <c r="A137" s="119" t="s">
        <v>190</v>
      </c>
      <c r="B137" s="297" t="n">
        <v>137770</v>
      </c>
      <c r="C137" s="168" t="n">
        <v>32.6650455485791</v>
      </c>
      <c r="D137" s="168" t="n">
        <v>58.032882081806</v>
      </c>
      <c r="E137" s="168" t="n">
        <v>6.40075490872137</v>
      </c>
      <c r="F137" s="168" t="n">
        <v>2.90131746089355</v>
      </c>
      <c r="G137" s="20"/>
      <c r="H137" s="34"/>
      <c r="I137" s="34"/>
      <c r="J137" s="34"/>
      <c r="K137" s="34"/>
      <c r="L137" s="34"/>
    </row>
    <row r="138" customFormat="false" ht="13.5" hidden="false" customHeight="false" outlineLevel="0" collapsed="false">
      <c r="A138" s="72"/>
      <c r="B138" s="72"/>
      <c r="C138" s="355"/>
      <c r="D138" s="72"/>
      <c r="E138" s="72"/>
      <c r="F138" s="356"/>
      <c r="G138" s="20"/>
      <c r="H138" s="34"/>
      <c r="I138" s="34"/>
      <c r="J138" s="34"/>
      <c r="K138" s="34"/>
    </row>
    <row r="139" s="337" customFormat="true" ht="24.95" hidden="false" customHeight="true" outlineLevel="0" collapsed="false">
      <c r="A139" s="357" t="s">
        <v>283</v>
      </c>
      <c r="B139" s="357"/>
      <c r="C139" s="357"/>
      <c r="D139" s="357"/>
      <c r="E139" s="357"/>
      <c r="F139" s="357"/>
      <c r="G139" s="336"/>
      <c r="H139" s="334"/>
      <c r="I139" s="334"/>
      <c r="J139" s="334"/>
      <c r="K139" s="334"/>
    </row>
    <row r="140" customFormat="false" ht="12.75" hidden="false" customHeight="true" outlineLevel="0" collapsed="false">
      <c r="A140" s="358" t="s">
        <v>284</v>
      </c>
      <c r="B140" s="358"/>
      <c r="C140" s="358"/>
      <c r="D140" s="358"/>
      <c r="E140" s="358"/>
      <c r="F140" s="358"/>
      <c r="G140" s="34"/>
      <c r="H140" s="34"/>
      <c r="I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2.75" hidden="false" customHeight="false" outlineLevel="0" collapsed="false">
      <c r="C141" s="298"/>
      <c r="D141" s="298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2.7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9"/>
      <c r="M142" s="34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2.75" hidden="false" customHeight="false" outlineLevel="0" collapsed="false">
      <c r="A143" s="339"/>
      <c r="B143" s="339"/>
      <c r="C143" s="339"/>
      <c r="D143" s="339"/>
      <c r="E143" s="339"/>
      <c r="F143" s="339"/>
      <c r="G143" s="339"/>
      <c r="H143" s="339"/>
      <c r="I143" s="339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2.75" hidden="false" customHeight="false" outlineLevel="0" collapsed="false">
      <c r="A144" s="339"/>
      <c r="B144" s="339"/>
      <c r="C144" s="339"/>
      <c r="D144" s="339"/>
      <c r="E144" s="339"/>
      <c r="F144" s="339"/>
      <c r="G144" s="339"/>
      <c r="H144" s="339"/>
      <c r="I144" s="339"/>
      <c r="M144" s="34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2.75" hidden="false" customHeight="false" outlineLevel="0" collapsed="false">
      <c r="A146" s="340"/>
      <c r="B146" s="340"/>
      <c r="C146" s="340"/>
      <c r="D146" s="340"/>
      <c r="E146" s="340"/>
      <c r="F146" s="340"/>
      <c r="G146" s="34"/>
      <c r="H146" s="34"/>
      <c r="I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2.75" hidden="false" customHeight="false" outlineLevel="0" collapsed="false">
      <c r="C147" s="298"/>
      <c r="D147" s="298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2.75" hidden="false" customHeight="false" outlineLevel="0" collapsed="false">
      <c r="A148" s="341"/>
      <c r="B148" s="341"/>
      <c r="C148" s="341"/>
      <c r="D148" s="342"/>
      <c r="E148" s="20"/>
      <c r="M148" s="34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2.75" hidden="false" customHeight="false" outlineLevel="0" collapsed="false">
      <c r="C149" s="298"/>
      <c r="D149" s="298"/>
    </row>
    <row r="150" customFormat="false" ht="12.75" hidden="false" customHeight="false" outlineLevel="0" collapsed="false">
      <c r="C150" s="298"/>
      <c r="D150" s="298"/>
    </row>
    <row r="151" customFormat="false" ht="12.75" hidden="false" customHeight="false" outlineLevel="0" collapsed="false">
      <c r="C151" s="298"/>
      <c r="D151" s="298"/>
    </row>
    <row r="152" customFormat="false" ht="12.75" hidden="false" customHeight="false" outlineLevel="0" collapsed="false">
      <c r="C152" s="298"/>
      <c r="D152" s="298"/>
    </row>
    <row r="153" customFormat="false" ht="12.75" hidden="false" customHeight="false" outlineLevel="0" collapsed="false">
      <c r="C153" s="298"/>
      <c r="D153" s="298"/>
    </row>
    <row r="154" customFormat="false" ht="12.75" hidden="false" customHeight="false" outlineLevel="0" collapsed="false">
      <c r="C154" s="298"/>
      <c r="D154" s="298"/>
    </row>
    <row r="155" customFormat="false" ht="12.75" hidden="false" customHeight="false" outlineLevel="0" collapsed="false">
      <c r="C155" s="298"/>
      <c r="D155" s="298"/>
    </row>
    <row r="156" customFormat="false" ht="12.75" hidden="false" customHeight="false" outlineLevel="0" collapsed="false">
      <c r="C156" s="298"/>
      <c r="D156" s="298"/>
    </row>
    <row r="157" s="162" customFormat="true" ht="12.75" hidden="false" customHeight="false" outlineLevel="0" collapsed="false">
      <c r="B157" s="298"/>
      <c r="C157" s="298"/>
      <c r="D157" s="298"/>
      <c r="E157" s="298"/>
      <c r="F157" s="20"/>
    </row>
    <row r="158" s="162" customFormat="true" ht="12.75" hidden="false" customHeight="false" outlineLevel="0" collapsed="false">
      <c r="B158" s="298"/>
      <c r="C158" s="298"/>
      <c r="D158" s="298"/>
      <c r="E158" s="298"/>
      <c r="F158" s="20"/>
    </row>
    <row r="159" s="162" customFormat="true" ht="12.75" hidden="false" customHeight="false" outlineLevel="0" collapsed="false">
      <c r="B159" s="298"/>
      <c r="C159" s="298"/>
      <c r="D159" s="298"/>
      <c r="E159" s="298"/>
      <c r="F159" s="20"/>
    </row>
    <row r="162" s="162" customFormat="true" ht="12.75" hidden="false" customHeight="false" outlineLevel="0" collapsed="false">
      <c r="B162" s="298"/>
      <c r="C162" s="332"/>
      <c r="D162" s="332"/>
      <c r="E162" s="298"/>
      <c r="F162" s="55"/>
    </row>
    <row r="163" s="162" customFormat="true" ht="12.75" hidden="false" customHeight="false" outlineLevel="0" collapsed="false">
      <c r="B163" s="298"/>
      <c r="C163" s="332"/>
      <c r="D163" s="332"/>
      <c r="E163" s="298"/>
      <c r="F163" s="55"/>
    </row>
    <row r="164" s="162" customFormat="true" ht="12.75" hidden="false" customHeight="false" outlineLevel="0" collapsed="false">
      <c r="B164" s="298"/>
      <c r="C164" s="332"/>
      <c r="D164" s="332"/>
      <c r="E164" s="298"/>
      <c r="F164" s="55"/>
    </row>
    <row r="165" s="162" customFormat="true" ht="12.75" hidden="false" customHeight="false" outlineLevel="0" collapsed="false">
      <c r="B165" s="298"/>
      <c r="C165" s="332"/>
      <c r="D165" s="332"/>
      <c r="E165" s="298"/>
      <c r="F165" s="55"/>
    </row>
    <row r="166" s="162" customFormat="true" ht="12.75" hidden="false" customHeight="false" outlineLevel="0" collapsed="false">
      <c r="B166" s="298"/>
      <c r="C166" s="332"/>
      <c r="D166" s="332"/>
      <c r="E166" s="298"/>
      <c r="F166" s="55"/>
    </row>
    <row r="167" s="162" customFormat="true" ht="12.75" hidden="false" customHeight="false" outlineLevel="0" collapsed="false">
      <c r="B167" s="298"/>
      <c r="C167" s="332"/>
      <c r="D167" s="332"/>
      <c r="E167" s="298"/>
      <c r="F167" s="55"/>
    </row>
    <row r="168" s="162" customFormat="true" ht="12.75" hidden="false" customHeight="false" outlineLevel="0" collapsed="false">
      <c r="B168" s="298"/>
      <c r="C168" s="332"/>
      <c r="D168" s="332"/>
      <c r="E168" s="298"/>
      <c r="F168" s="298"/>
    </row>
    <row r="169" s="162" customFormat="true" ht="12.75" hidden="false" customHeight="false" outlineLevel="0" collapsed="false">
      <c r="B169" s="298"/>
      <c r="C169" s="332"/>
      <c r="D169" s="332"/>
      <c r="E169" s="298"/>
      <c r="F169" s="298"/>
    </row>
    <row r="170" s="162" customFormat="true" ht="12.75" hidden="false" customHeight="false" outlineLevel="0" collapsed="false">
      <c r="B170" s="298"/>
      <c r="C170" s="332"/>
      <c r="D170" s="332"/>
      <c r="E170" s="298"/>
      <c r="F170" s="298"/>
    </row>
    <row r="171" s="162" customFormat="true" ht="12.75" hidden="false" customHeight="false" outlineLevel="0" collapsed="false">
      <c r="B171" s="298"/>
      <c r="C171" s="332"/>
      <c r="D171" s="332"/>
      <c r="E171" s="298"/>
      <c r="F171" s="298"/>
    </row>
    <row r="172" s="162" customFormat="true" ht="12.75" hidden="false" customHeight="false" outlineLevel="0" collapsed="false">
      <c r="B172" s="298"/>
      <c r="C172" s="332"/>
      <c r="D172" s="332"/>
      <c r="E172" s="298"/>
      <c r="F172" s="298"/>
    </row>
    <row r="173" s="162" customFormat="true" ht="12.75" hidden="false" customHeight="false" outlineLevel="0" collapsed="false">
      <c r="B173" s="298"/>
      <c r="C173" s="332"/>
      <c r="D173" s="332"/>
      <c r="E173" s="298"/>
      <c r="F173" s="298"/>
    </row>
    <row r="174" s="162" customFormat="true" ht="12.75" hidden="false" customHeight="false" outlineLevel="0" collapsed="false">
      <c r="B174" s="298"/>
      <c r="C174" s="332"/>
      <c r="D174" s="332"/>
      <c r="E174" s="298"/>
      <c r="F174" s="298"/>
    </row>
    <row r="175" s="162" customFormat="true" ht="12.75" hidden="false" customHeight="false" outlineLevel="0" collapsed="false">
      <c r="B175" s="298"/>
      <c r="C175" s="332"/>
      <c r="D175" s="332"/>
      <c r="E175" s="298"/>
      <c r="F175" s="298"/>
    </row>
    <row r="176" s="162" customFormat="true" ht="12.75" hidden="false" customHeight="false" outlineLevel="0" collapsed="false">
      <c r="B176" s="298"/>
      <c r="C176" s="332"/>
      <c r="D176" s="332"/>
      <c r="E176" s="298"/>
      <c r="F176" s="298"/>
    </row>
    <row r="191" customFormat="false" ht="12.75" hidden="false" customHeight="false" outlineLevel="0" collapsed="false">
      <c r="A191" s="20" t="s">
        <v>297</v>
      </c>
      <c r="B191" s="20"/>
      <c r="C191" s="20"/>
      <c r="D191" s="20"/>
      <c r="E191" s="20"/>
    </row>
    <row r="192" customFormat="false" ht="12.75" hidden="false" customHeight="false" outlineLevel="0" collapsed="false">
      <c r="B192" s="20"/>
      <c r="C192" s="20"/>
      <c r="D192" s="20"/>
      <c r="E192" s="20"/>
    </row>
    <row r="193" customFormat="false" ht="15" hidden="false" customHeight="true" outlineLevel="0" collapsed="false">
      <c r="A193" s="343" t="n">
        <v>1</v>
      </c>
      <c r="B193" s="344" t="n">
        <v>2</v>
      </c>
      <c r="C193" s="344" t="n">
        <v>3</v>
      </c>
      <c r="D193" s="344" t="n">
        <v>4</v>
      </c>
      <c r="E193" s="344" t="n">
        <v>5</v>
      </c>
      <c r="F193" s="344" t="n">
        <v>6</v>
      </c>
    </row>
    <row r="194" customFormat="false" ht="15" hidden="false" customHeight="true" outlineLevel="0" collapsed="false">
      <c r="A194" s="345"/>
      <c r="B194" s="28" t="s">
        <v>286</v>
      </c>
      <c r="C194" s="277" t="s">
        <v>278</v>
      </c>
      <c r="D194" s="277"/>
      <c r="E194" s="277"/>
      <c r="F194" s="277"/>
    </row>
    <row r="195" customFormat="false" ht="25.5" hidden="false" customHeight="false" outlineLevel="0" collapsed="false">
      <c r="A195" s="345"/>
      <c r="B195" s="28"/>
      <c r="C195" s="278" t="s">
        <v>287</v>
      </c>
      <c r="D195" s="278" t="s">
        <v>280</v>
      </c>
      <c r="E195" s="278" t="s">
        <v>281</v>
      </c>
      <c r="F195" s="278" t="s">
        <v>288</v>
      </c>
    </row>
    <row r="196" customFormat="false" ht="13.5" hidden="false" customHeight="false" outlineLevel="0" collapsed="false">
      <c r="A196" s="346"/>
      <c r="B196" s="346"/>
      <c r="C196" s="346"/>
      <c r="D196" s="346"/>
      <c r="E196" s="346"/>
      <c r="F196" s="346"/>
    </row>
    <row r="197" customFormat="false" ht="12.75" hidden="false" customHeight="false" outlineLevel="0" collapsed="false">
      <c r="A197" s="69" t="s">
        <v>63</v>
      </c>
      <c r="B197" s="332" t="n">
        <v>5206</v>
      </c>
      <c r="C197" s="332" t="n">
        <v>1925</v>
      </c>
      <c r="D197" s="332" t="n">
        <v>2513</v>
      </c>
      <c r="E197" s="298" t="n">
        <v>450</v>
      </c>
      <c r="F197" s="298" t="n">
        <v>318</v>
      </c>
    </row>
    <row r="198" customFormat="false" ht="12.75" hidden="false" customHeight="false" outlineLevel="0" collapsed="false">
      <c r="A198" s="69" t="s">
        <v>64</v>
      </c>
      <c r="B198" s="332" t="n">
        <v>260</v>
      </c>
      <c r="C198" s="332" t="n">
        <v>105</v>
      </c>
      <c r="D198" s="332" t="n">
        <v>119</v>
      </c>
      <c r="E198" s="298" t="n">
        <v>24</v>
      </c>
      <c r="F198" s="298" t="n">
        <v>12</v>
      </c>
    </row>
    <row r="199" customFormat="false" ht="12.75" hidden="false" customHeight="false" outlineLevel="0" collapsed="false">
      <c r="A199" s="34" t="s">
        <v>65</v>
      </c>
      <c r="B199" s="332" t="n">
        <v>670</v>
      </c>
      <c r="C199" s="332" t="n">
        <v>239</v>
      </c>
      <c r="D199" s="332" t="n">
        <v>342</v>
      </c>
      <c r="E199" s="298" t="n">
        <v>40</v>
      </c>
      <c r="F199" s="298" t="n">
        <v>49</v>
      </c>
    </row>
    <row r="200" customFormat="false" ht="12.75" hidden="false" customHeight="false" outlineLevel="0" collapsed="false">
      <c r="A200" s="51" t="s">
        <v>66</v>
      </c>
      <c r="B200" s="332" t="n">
        <v>1539</v>
      </c>
      <c r="C200" s="332" t="n">
        <v>321</v>
      </c>
      <c r="D200" s="332" t="n">
        <v>1054</v>
      </c>
      <c r="E200" s="298" t="n">
        <v>136</v>
      </c>
      <c r="F200" s="298" t="n">
        <v>28</v>
      </c>
    </row>
    <row r="201" customFormat="false" ht="12.75" hidden="false" customHeight="false" outlineLevel="0" collapsed="false">
      <c r="A201" s="51" t="s">
        <v>67</v>
      </c>
      <c r="B201" s="332" t="n">
        <v>412</v>
      </c>
      <c r="C201" s="332" t="n">
        <v>148</v>
      </c>
      <c r="D201" s="332" t="n">
        <v>209</v>
      </c>
      <c r="E201" s="298" t="n">
        <v>29</v>
      </c>
      <c r="F201" s="298" t="n">
        <v>26</v>
      </c>
    </row>
    <row r="202" customFormat="false" ht="12.75" hidden="false" customHeight="false" outlineLevel="0" collapsed="false">
      <c r="A202" s="51" t="s">
        <v>68</v>
      </c>
      <c r="B202" s="332" t="n">
        <v>719</v>
      </c>
      <c r="C202" s="332" t="n">
        <v>275</v>
      </c>
      <c r="D202" s="332" t="n">
        <v>385</v>
      </c>
      <c r="E202" s="298" t="n">
        <v>46</v>
      </c>
      <c r="F202" s="298" t="n">
        <v>13</v>
      </c>
    </row>
    <row r="203" customFormat="false" ht="12.75" hidden="false" customHeight="false" outlineLevel="0" collapsed="false">
      <c r="A203" s="51" t="s">
        <v>69</v>
      </c>
      <c r="B203" s="332" t="n">
        <v>224</v>
      </c>
      <c r="C203" s="332" t="n">
        <v>70</v>
      </c>
      <c r="D203" s="332" t="n">
        <v>127</v>
      </c>
      <c r="E203" s="298" t="n">
        <v>22</v>
      </c>
      <c r="F203" s="298" t="n">
        <v>5</v>
      </c>
    </row>
    <row r="204" customFormat="false" ht="12.75" hidden="false" customHeight="false" outlineLevel="0" collapsed="false">
      <c r="A204" s="51" t="s">
        <v>70</v>
      </c>
      <c r="B204" s="332" t="n">
        <v>523</v>
      </c>
      <c r="C204" s="332" t="n">
        <v>79</v>
      </c>
      <c r="D204" s="332" t="n">
        <v>406</v>
      </c>
      <c r="E204" s="298" t="n">
        <v>24</v>
      </c>
      <c r="F204" s="298" t="n">
        <v>14</v>
      </c>
    </row>
    <row r="205" s="162" customFormat="true" ht="12.75" hidden="false" customHeight="false" outlineLevel="0" collapsed="false">
      <c r="A205" s="347" t="s">
        <v>71</v>
      </c>
      <c r="B205" s="332" t="n">
        <v>542</v>
      </c>
      <c r="C205" s="332" t="n">
        <v>211</v>
      </c>
      <c r="D205" s="332" t="n">
        <v>306</v>
      </c>
      <c r="E205" s="298" t="n">
        <v>14</v>
      </c>
      <c r="F205" s="298" t="n">
        <v>11</v>
      </c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</row>
    <row r="206" s="162" customFormat="true" ht="12.75" hidden="false" customHeight="false" outlineLevel="0" collapsed="false">
      <c r="A206" s="51" t="s">
        <v>73</v>
      </c>
      <c r="B206" s="332" t="n">
        <v>1682</v>
      </c>
      <c r="C206" s="332" t="n">
        <v>700</v>
      </c>
      <c r="D206" s="332" t="n">
        <v>838</v>
      </c>
      <c r="E206" s="298" t="n">
        <v>126</v>
      </c>
      <c r="F206" s="298" t="n">
        <v>18</v>
      </c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</row>
    <row r="207" s="162" customFormat="true" ht="12.75" hidden="false" customHeight="false" outlineLevel="0" collapsed="false">
      <c r="A207" s="53" t="s">
        <v>74</v>
      </c>
      <c r="B207" s="332" t="n">
        <v>1386</v>
      </c>
      <c r="C207" s="332" t="n">
        <v>458</v>
      </c>
      <c r="D207" s="332" t="n">
        <v>858</v>
      </c>
      <c r="E207" s="298" t="n">
        <v>62</v>
      </c>
      <c r="F207" s="298" t="n">
        <v>8</v>
      </c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</row>
    <row r="208" s="162" customFormat="true" ht="12.75" hidden="false" customHeight="false" outlineLevel="0" collapsed="false">
      <c r="A208" s="53" t="s">
        <v>75</v>
      </c>
      <c r="B208" s="332" t="n">
        <v>575</v>
      </c>
      <c r="C208" s="332" t="n">
        <v>115</v>
      </c>
      <c r="D208" s="332" t="n">
        <v>421</v>
      </c>
      <c r="E208" s="298" t="n">
        <v>30</v>
      </c>
      <c r="F208" s="298" t="n">
        <v>9</v>
      </c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</row>
    <row r="209" s="162" customFormat="true" ht="12.75" hidden="false" customHeight="false" outlineLevel="0" collapsed="false">
      <c r="A209" s="53" t="s">
        <v>76</v>
      </c>
      <c r="B209" s="332" t="n">
        <v>11015</v>
      </c>
      <c r="C209" s="332" t="n">
        <v>4843</v>
      </c>
      <c r="D209" s="332" t="n">
        <v>5366</v>
      </c>
      <c r="E209" s="298" t="n">
        <v>662</v>
      </c>
      <c r="F209" s="298" t="n">
        <v>144</v>
      </c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</row>
    <row r="210" s="162" customFormat="true" ht="12.75" hidden="false" customHeight="false" outlineLevel="0" collapsed="false">
      <c r="A210" s="53" t="s">
        <v>77</v>
      </c>
      <c r="B210" s="332" t="n">
        <v>2174</v>
      </c>
      <c r="C210" s="332" t="n">
        <v>796</v>
      </c>
      <c r="D210" s="332" t="n">
        <v>1116</v>
      </c>
      <c r="E210" s="298" t="n">
        <v>216</v>
      </c>
      <c r="F210" s="298" t="n">
        <v>46</v>
      </c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</row>
    <row r="211" s="162" customFormat="true" ht="12.75" hidden="false" customHeight="false" outlineLevel="0" collapsed="false">
      <c r="A211" s="53" t="s">
        <v>78</v>
      </c>
      <c r="B211" s="332" t="n">
        <v>3439</v>
      </c>
      <c r="C211" s="332" t="n">
        <v>1021</v>
      </c>
      <c r="D211" s="332" t="n">
        <v>2152</v>
      </c>
      <c r="E211" s="298" t="n">
        <v>251</v>
      </c>
      <c r="F211" s="298" t="n">
        <v>15</v>
      </c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</row>
    <row r="212" s="162" customFormat="true" ht="12.75" hidden="false" customHeight="false" outlineLevel="0" collapsed="false">
      <c r="A212" s="53" t="s">
        <v>79</v>
      </c>
      <c r="B212" s="332" t="n">
        <v>832</v>
      </c>
      <c r="C212" s="332" t="n">
        <v>231</v>
      </c>
      <c r="D212" s="332" t="n">
        <v>541</v>
      </c>
      <c r="E212" s="298" t="n">
        <v>53</v>
      </c>
      <c r="F212" s="298" t="n">
        <v>7</v>
      </c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</row>
    <row r="213" s="162" customFormat="true" ht="12.75" hidden="false" customHeight="false" outlineLevel="0" collapsed="false">
      <c r="A213" s="53" t="s">
        <v>80</v>
      </c>
      <c r="B213" s="332" t="n">
        <v>826</v>
      </c>
      <c r="C213" s="332" t="n">
        <v>228</v>
      </c>
      <c r="D213" s="332" t="n">
        <v>496</v>
      </c>
      <c r="E213" s="298" t="n">
        <v>91</v>
      </c>
      <c r="F213" s="298" t="n">
        <v>11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</row>
    <row r="214" s="162" customFormat="true" ht="12.75" hidden="false" customHeight="false" outlineLevel="0" collapsed="false">
      <c r="A214" s="53" t="s">
        <v>81</v>
      </c>
      <c r="B214" s="332" t="n">
        <v>739</v>
      </c>
      <c r="C214" s="332" t="n">
        <v>288</v>
      </c>
      <c r="D214" s="332" t="n">
        <v>396</v>
      </c>
      <c r="E214" s="298" t="n">
        <v>43</v>
      </c>
      <c r="F214" s="298" t="n">
        <v>12</v>
      </c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</row>
    <row r="215" s="162" customFormat="true" ht="12.75" hidden="false" customHeight="false" outlineLevel="0" collapsed="false">
      <c r="A215" s="53" t="s">
        <v>82</v>
      </c>
      <c r="B215" s="332" t="n">
        <v>533</v>
      </c>
      <c r="C215" s="332" t="n">
        <v>189</v>
      </c>
      <c r="D215" s="332" t="n">
        <v>300</v>
      </c>
      <c r="E215" s="298" t="n">
        <v>24</v>
      </c>
      <c r="F215" s="298" t="n">
        <v>20</v>
      </c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</row>
    <row r="216" s="162" customFormat="true" ht="12.75" hidden="false" customHeight="false" outlineLevel="0" collapsed="false">
      <c r="A216" s="53" t="s">
        <v>83</v>
      </c>
      <c r="B216" s="332" t="n">
        <v>368</v>
      </c>
      <c r="C216" s="332" t="n">
        <v>124</v>
      </c>
      <c r="D216" s="332" t="n">
        <v>198</v>
      </c>
      <c r="E216" s="298" t="n">
        <v>30</v>
      </c>
      <c r="F216" s="298" t="n">
        <v>16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</row>
    <row r="217" s="162" customFormat="true" ht="12.75" hidden="false" customHeight="false" outlineLevel="0" collapsed="false">
      <c r="A217" s="53" t="s">
        <v>289</v>
      </c>
      <c r="B217" s="332" t="n">
        <v>1455</v>
      </c>
      <c r="C217" s="332" t="n">
        <v>559</v>
      </c>
      <c r="D217" s="332" t="n">
        <v>796</v>
      </c>
      <c r="E217" s="298" t="n">
        <v>71</v>
      </c>
      <c r="F217" s="298" t="n">
        <v>29</v>
      </c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</row>
    <row r="218" s="162" customFormat="true" ht="12.75" hidden="false" customHeight="false" outlineLevel="0" collapsed="false">
      <c r="A218" s="69" t="s">
        <v>86</v>
      </c>
      <c r="B218" s="332" t="n">
        <v>394</v>
      </c>
      <c r="C218" s="332" t="n">
        <v>68</v>
      </c>
      <c r="D218" s="332" t="n">
        <v>279</v>
      </c>
      <c r="E218" s="298" t="n">
        <v>41</v>
      </c>
      <c r="F218" s="298" t="n">
        <v>6</v>
      </c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</row>
    <row r="219" s="162" customFormat="true" ht="12.75" hidden="false" customHeight="false" outlineLevel="0" collapsed="false">
      <c r="A219" s="34" t="s">
        <v>87</v>
      </c>
      <c r="B219" s="332" t="n">
        <v>661</v>
      </c>
      <c r="C219" s="332" t="n">
        <v>154</v>
      </c>
      <c r="D219" s="332" t="n">
        <v>456</v>
      </c>
      <c r="E219" s="298" t="n">
        <v>48</v>
      </c>
      <c r="F219" s="298" t="n">
        <v>3</v>
      </c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</row>
    <row r="220" s="162" customFormat="true" ht="12.75" hidden="false" customHeight="false" outlineLevel="0" collapsed="false">
      <c r="A220" s="34" t="s">
        <v>88</v>
      </c>
      <c r="B220" s="332" t="n">
        <v>1914</v>
      </c>
      <c r="C220" s="332" t="n">
        <v>534</v>
      </c>
      <c r="D220" s="332" t="n">
        <v>1058</v>
      </c>
      <c r="E220" s="298" t="n">
        <v>228</v>
      </c>
      <c r="F220" s="298" t="n">
        <v>94</v>
      </c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</row>
    <row r="221" s="298" customFormat="true" ht="12.75" hidden="false" customHeight="true" outlineLevel="0" collapsed="false">
      <c r="A221" s="34" t="s">
        <v>89</v>
      </c>
      <c r="B221" s="332" t="n">
        <v>472</v>
      </c>
      <c r="C221" s="332" t="n">
        <v>125</v>
      </c>
      <c r="D221" s="332" t="n">
        <v>292</v>
      </c>
      <c r="E221" s="298" t="n">
        <v>55</v>
      </c>
      <c r="F221" s="298" t="n">
        <v>0</v>
      </c>
      <c r="G221" s="162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</row>
    <row r="222" s="298" customFormat="true" ht="12.75" hidden="false" customHeight="true" outlineLevel="0" collapsed="false">
      <c r="A222" s="53" t="s">
        <v>91</v>
      </c>
      <c r="B222" s="332" t="n">
        <v>1838</v>
      </c>
      <c r="C222" s="332" t="n">
        <v>406</v>
      </c>
      <c r="D222" s="332" t="n">
        <v>1190</v>
      </c>
      <c r="E222" s="298" t="n">
        <v>190</v>
      </c>
      <c r="F222" s="298" t="n">
        <v>52</v>
      </c>
      <c r="G222" s="16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</row>
    <row r="223" s="298" customFormat="true" ht="12.75" hidden="false" customHeight="true" outlineLevel="0" collapsed="false">
      <c r="A223" s="53" t="s">
        <v>92</v>
      </c>
      <c r="B223" s="332" t="n">
        <v>1995</v>
      </c>
      <c r="C223" s="332" t="n">
        <v>460</v>
      </c>
      <c r="D223" s="332" t="n">
        <v>1378</v>
      </c>
      <c r="E223" s="298" t="n">
        <v>100</v>
      </c>
      <c r="F223" s="298" t="n">
        <v>57</v>
      </c>
      <c r="G223" s="162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</row>
    <row r="224" s="298" customFormat="true" ht="12.75" hidden="false" customHeight="true" outlineLevel="0" collapsed="false">
      <c r="A224" s="53" t="s">
        <v>94</v>
      </c>
      <c r="B224" s="332" t="n">
        <v>3026</v>
      </c>
      <c r="C224" s="332" t="n">
        <v>917</v>
      </c>
      <c r="D224" s="332" t="n">
        <v>1762</v>
      </c>
      <c r="E224" s="298" t="n">
        <v>129</v>
      </c>
      <c r="F224" s="298" t="n">
        <v>218</v>
      </c>
      <c r="G224" s="162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</row>
    <row r="225" s="298" customFormat="true" ht="12.75" hidden="false" customHeight="true" outlineLevel="0" collapsed="false">
      <c r="A225" s="53" t="s">
        <v>95</v>
      </c>
      <c r="B225" s="332" t="n">
        <v>2174</v>
      </c>
      <c r="C225" s="332" t="n">
        <v>777</v>
      </c>
      <c r="D225" s="332" t="n">
        <v>1244</v>
      </c>
      <c r="E225" s="298" t="n">
        <v>122</v>
      </c>
      <c r="F225" s="298" t="n">
        <v>31</v>
      </c>
      <c r="G225" s="16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</row>
    <row r="226" s="298" customFormat="true" ht="12.75" hidden="false" customHeight="true" outlineLevel="0" collapsed="false">
      <c r="A226" s="69" t="s">
        <v>96</v>
      </c>
      <c r="B226" s="332" t="n">
        <v>374</v>
      </c>
      <c r="C226" s="332" t="n">
        <v>100</v>
      </c>
      <c r="D226" s="332" t="n">
        <v>255</v>
      </c>
      <c r="E226" s="298" t="n">
        <v>14</v>
      </c>
      <c r="F226" s="298" t="n">
        <v>5</v>
      </c>
      <c r="G226" s="16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</row>
    <row r="227" s="298" customFormat="true" ht="12.75" hidden="false" customHeight="true" outlineLevel="0" collapsed="false">
      <c r="A227" s="34" t="s">
        <v>97</v>
      </c>
      <c r="B227" s="332" t="n">
        <v>1736</v>
      </c>
      <c r="C227" s="332" t="n">
        <v>622</v>
      </c>
      <c r="D227" s="332" t="n">
        <v>1025</v>
      </c>
      <c r="E227" s="298" t="n">
        <v>67</v>
      </c>
      <c r="F227" s="298" t="n">
        <v>22</v>
      </c>
      <c r="G227" s="162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</row>
    <row r="228" s="298" customFormat="true" ht="12.75" hidden="false" customHeight="true" outlineLevel="0" collapsed="false">
      <c r="A228" s="34" t="s">
        <v>98</v>
      </c>
      <c r="B228" s="332" t="n">
        <v>3127</v>
      </c>
      <c r="C228" s="332" t="n">
        <v>598</v>
      </c>
      <c r="D228" s="332" t="n">
        <v>2446</v>
      </c>
      <c r="E228" s="298" t="n">
        <v>63</v>
      </c>
      <c r="F228" s="298" t="n">
        <v>20</v>
      </c>
      <c r="G228" s="162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</row>
    <row r="229" s="298" customFormat="true" ht="12.75" hidden="false" customHeight="true" outlineLevel="0" collapsed="false">
      <c r="A229" s="69" t="s">
        <v>99</v>
      </c>
      <c r="B229" s="332" t="n">
        <v>2199</v>
      </c>
      <c r="C229" s="332" t="n">
        <v>586</v>
      </c>
      <c r="D229" s="332" t="n">
        <v>1468</v>
      </c>
      <c r="E229" s="298" t="n">
        <v>120</v>
      </c>
      <c r="F229" s="298" t="n">
        <v>25</v>
      </c>
      <c r="G229" s="16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</row>
    <row r="230" s="298" customFormat="true" ht="12.75" hidden="false" customHeight="true" outlineLevel="0" collapsed="false">
      <c r="A230" s="69" t="s">
        <v>100</v>
      </c>
      <c r="B230" s="332" t="n">
        <v>441</v>
      </c>
      <c r="C230" s="332" t="n">
        <v>82</v>
      </c>
      <c r="D230" s="332" t="n">
        <v>320</v>
      </c>
      <c r="E230" s="298" t="n">
        <v>29</v>
      </c>
      <c r="F230" s="298" t="n">
        <v>10</v>
      </c>
      <c r="G230" s="16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</row>
    <row r="231" s="298" customFormat="true" ht="12.75" hidden="false" customHeight="true" outlineLevel="0" collapsed="false">
      <c r="A231" s="34" t="s">
        <v>102</v>
      </c>
      <c r="B231" s="332" t="n">
        <v>1291</v>
      </c>
      <c r="C231" s="332" t="n">
        <v>367</v>
      </c>
      <c r="D231" s="332" t="n">
        <v>821</v>
      </c>
      <c r="E231" s="298" t="n">
        <v>87</v>
      </c>
      <c r="F231" s="298" t="n">
        <v>16</v>
      </c>
      <c r="G231" s="16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</row>
    <row r="232" s="298" customFormat="true" ht="12.75" hidden="false" customHeight="true" outlineLevel="0" collapsed="false">
      <c r="A232" s="34" t="s">
        <v>103</v>
      </c>
      <c r="B232" s="332" t="n">
        <v>399</v>
      </c>
      <c r="C232" s="332" t="n">
        <v>117</v>
      </c>
      <c r="D232" s="332" t="n">
        <v>247</v>
      </c>
      <c r="E232" s="298" t="n">
        <v>33</v>
      </c>
      <c r="F232" s="298" t="n">
        <v>2</v>
      </c>
      <c r="G232" s="16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</row>
    <row r="233" s="298" customFormat="true" ht="12.75" hidden="false" customHeight="true" outlineLevel="0" collapsed="false">
      <c r="A233" s="34" t="s">
        <v>104</v>
      </c>
      <c r="B233" s="332" t="n">
        <v>506</v>
      </c>
      <c r="C233" s="332" t="n">
        <v>215</v>
      </c>
      <c r="D233" s="332" t="n">
        <v>258</v>
      </c>
      <c r="E233" s="298" t="n">
        <v>27</v>
      </c>
      <c r="F233" s="298" t="n">
        <v>6</v>
      </c>
      <c r="G233" s="162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</row>
    <row r="234" s="298" customFormat="true" ht="12.75" hidden="false" customHeight="true" outlineLevel="0" collapsed="false">
      <c r="A234" s="34" t="s">
        <v>105</v>
      </c>
      <c r="B234" s="332" t="n">
        <v>711</v>
      </c>
      <c r="C234" s="332" t="n">
        <v>248</v>
      </c>
      <c r="D234" s="332" t="n">
        <v>432</v>
      </c>
      <c r="E234" s="298" t="n">
        <v>25</v>
      </c>
      <c r="F234" s="298" t="n">
        <v>6</v>
      </c>
      <c r="G234" s="162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</row>
    <row r="235" s="34" customFormat="true" ht="12.75" hidden="false" customHeight="true" outlineLevel="0" collapsed="false">
      <c r="A235" s="34" t="s">
        <v>107</v>
      </c>
      <c r="B235" s="332" t="n">
        <v>758</v>
      </c>
      <c r="C235" s="332" t="n">
        <v>196</v>
      </c>
      <c r="D235" s="332" t="n">
        <v>462</v>
      </c>
      <c r="E235" s="298" t="n">
        <v>70</v>
      </c>
      <c r="F235" s="298" t="n">
        <v>30</v>
      </c>
      <c r="G235" s="162"/>
      <c r="H235" s="20"/>
      <c r="I235" s="20"/>
    </row>
    <row r="236" s="34" customFormat="true" ht="12.75" hidden="false" customHeight="true" outlineLevel="0" collapsed="false">
      <c r="A236" s="34" t="s">
        <v>108</v>
      </c>
      <c r="B236" s="332" t="n">
        <v>1419</v>
      </c>
      <c r="C236" s="332" t="n">
        <v>472</v>
      </c>
      <c r="D236" s="332" t="n">
        <v>654</v>
      </c>
      <c r="E236" s="298" t="n">
        <v>104</v>
      </c>
      <c r="F236" s="298" t="n">
        <v>189</v>
      </c>
      <c r="G236" s="162"/>
      <c r="H236" s="20"/>
      <c r="I236" s="20"/>
    </row>
    <row r="237" s="34" customFormat="true" ht="12.75" hidden="false" customHeight="false" outlineLevel="0" collapsed="false">
      <c r="A237" s="34" t="s">
        <v>109</v>
      </c>
      <c r="B237" s="332" t="n">
        <v>1320</v>
      </c>
      <c r="C237" s="332" t="n">
        <v>360</v>
      </c>
      <c r="D237" s="332" t="n">
        <v>841</v>
      </c>
      <c r="E237" s="298" t="n">
        <v>104</v>
      </c>
      <c r="F237" s="298" t="n">
        <v>15</v>
      </c>
      <c r="G237" s="162"/>
      <c r="H237" s="20"/>
      <c r="I237" s="20"/>
    </row>
    <row r="238" s="34" customFormat="true" ht="12.75" hidden="false" customHeight="false" outlineLevel="0" collapsed="false">
      <c r="A238" s="34" t="s">
        <v>110</v>
      </c>
      <c r="B238" s="332" t="n">
        <v>1903</v>
      </c>
      <c r="C238" s="332" t="n">
        <v>484</v>
      </c>
      <c r="D238" s="332" t="n">
        <v>1111</v>
      </c>
      <c r="E238" s="298" t="n">
        <v>242</v>
      </c>
      <c r="F238" s="298" t="n">
        <v>66</v>
      </c>
      <c r="G238" s="162"/>
      <c r="H238" s="20"/>
      <c r="I238" s="20"/>
    </row>
    <row r="239" s="34" customFormat="true" ht="12.75" hidden="false" customHeight="false" outlineLevel="0" collapsed="false">
      <c r="A239" s="34" t="s">
        <v>111</v>
      </c>
      <c r="B239" s="332" t="n">
        <v>3894</v>
      </c>
      <c r="C239" s="332" t="n">
        <v>1408</v>
      </c>
      <c r="D239" s="332" t="n">
        <v>1905</v>
      </c>
      <c r="E239" s="298" t="n">
        <v>363</v>
      </c>
      <c r="F239" s="298" t="n">
        <v>218</v>
      </c>
      <c r="G239" s="162"/>
      <c r="H239" s="20"/>
      <c r="I239" s="20"/>
    </row>
    <row r="240" s="34" customFormat="true" ht="12.75" hidden="false" customHeight="false" outlineLevel="0" collapsed="false">
      <c r="A240" s="34" t="s">
        <v>112</v>
      </c>
      <c r="B240" s="332" t="n">
        <v>826</v>
      </c>
      <c r="C240" s="332" t="n">
        <v>120</v>
      </c>
      <c r="D240" s="332" t="n">
        <v>618</v>
      </c>
      <c r="E240" s="298" t="n">
        <v>55</v>
      </c>
      <c r="F240" s="298" t="n">
        <v>33</v>
      </c>
      <c r="G240" s="162"/>
      <c r="H240" s="20"/>
      <c r="I240" s="20"/>
    </row>
    <row r="241" s="34" customFormat="true" ht="12.75" hidden="false" customHeight="false" outlineLevel="0" collapsed="false">
      <c r="A241" s="34" t="s">
        <v>113</v>
      </c>
      <c r="B241" s="332" t="n">
        <v>1411</v>
      </c>
      <c r="C241" s="332" t="n">
        <v>298</v>
      </c>
      <c r="D241" s="332" t="n">
        <v>913</v>
      </c>
      <c r="E241" s="298" t="n">
        <v>102</v>
      </c>
      <c r="F241" s="298" t="n">
        <v>98</v>
      </c>
      <c r="G241" s="162"/>
      <c r="H241" s="20"/>
      <c r="I241" s="20"/>
    </row>
    <row r="242" s="34" customFormat="true" ht="12.75" hidden="false" customHeight="false" outlineLevel="0" collapsed="false">
      <c r="A242" s="34" t="s">
        <v>114</v>
      </c>
      <c r="B242" s="332" t="n">
        <v>1173</v>
      </c>
      <c r="C242" s="332" t="n">
        <v>221</v>
      </c>
      <c r="D242" s="332" t="n">
        <v>806</v>
      </c>
      <c r="E242" s="298" t="n">
        <v>92</v>
      </c>
      <c r="F242" s="298" t="n">
        <v>54</v>
      </c>
      <c r="G242" s="162"/>
      <c r="H242" s="20"/>
      <c r="I242" s="20"/>
    </row>
    <row r="243" s="34" customFormat="true" ht="12.75" hidden="false" customHeight="false" outlineLevel="0" collapsed="false">
      <c r="A243" s="34" t="s">
        <v>115</v>
      </c>
      <c r="B243" s="332" t="n">
        <v>1903</v>
      </c>
      <c r="C243" s="332" t="n">
        <v>217</v>
      </c>
      <c r="D243" s="332" t="n">
        <v>1260</v>
      </c>
      <c r="E243" s="298" t="n">
        <v>37</v>
      </c>
      <c r="F243" s="298" t="n">
        <v>389</v>
      </c>
      <c r="G243" s="162"/>
      <c r="H243" s="20"/>
      <c r="I243" s="20"/>
    </row>
    <row r="244" s="34" customFormat="true" ht="12.75" hidden="false" customHeight="false" outlineLevel="0" collapsed="false">
      <c r="A244" s="34" t="s">
        <v>117</v>
      </c>
      <c r="B244" s="332" t="n">
        <v>337</v>
      </c>
      <c r="C244" s="332" t="n">
        <v>84</v>
      </c>
      <c r="D244" s="332" t="n">
        <v>214</v>
      </c>
      <c r="E244" s="298" t="n">
        <v>24</v>
      </c>
      <c r="F244" s="298" t="n">
        <v>15</v>
      </c>
      <c r="G244" s="162"/>
      <c r="H244" s="20"/>
      <c r="I244" s="20"/>
    </row>
    <row r="245" s="34" customFormat="true" ht="12.75" hidden="false" customHeight="false" outlineLevel="0" collapsed="false">
      <c r="A245" s="34" t="s">
        <v>118</v>
      </c>
      <c r="B245" s="332" t="n">
        <v>743</v>
      </c>
      <c r="C245" s="332" t="n">
        <v>187</v>
      </c>
      <c r="D245" s="332" t="n">
        <v>390</v>
      </c>
      <c r="E245" s="298" t="n">
        <v>99</v>
      </c>
      <c r="F245" s="298" t="n">
        <v>67</v>
      </c>
      <c r="G245" s="162"/>
      <c r="H245" s="20"/>
      <c r="I245" s="20"/>
    </row>
    <row r="246" s="34" customFormat="true" ht="12.75" hidden="false" customHeight="false" outlineLevel="0" collapsed="false">
      <c r="A246" s="34" t="s">
        <v>119</v>
      </c>
      <c r="B246" s="332" t="n">
        <v>384</v>
      </c>
      <c r="C246" s="332" t="n">
        <v>95</v>
      </c>
      <c r="D246" s="332" t="n">
        <v>221</v>
      </c>
      <c r="E246" s="298" t="n">
        <v>55</v>
      </c>
      <c r="F246" s="298" t="n">
        <v>13</v>
      </c>
      <c r="G246" s="162"/>
      <c r="H246" s="20"/>
      <c r="I246" s="20"/>
    </row>
    <row r="247" s="34" customFormat="true" ht="12.75" hidden="false" customHeight="false" outlineLevel="0" collapsed="false">
      <c r="A247" s="34" t="s">
        <v>120</v>
      </c>
      <c r="B247" s="332" t="n">
        <v>2763</v>
      </c>
      <c r="C247" s="332" t="n">
        <v>837</v>
      </c>
      <c r="D247" s="332" t="n">
        <v>1666</v>
      </c>
      <c r="E247" s="298" t="n">
        <v>120</v>
      </c>
      <c r="F247" s="298" t="n">
        <v>140</v>
      </c>
      <c r="G247" s="162"/>
      <c r="H247" s="20"/>
      <c r="I247" s="20"/>
    </row>
    <row r="248" s="34" customFormat="true" ht="12.75" hidden="false" customHeight="false" outlineLevel="0" collapsed="false">
      <c r="A248" s="34" t="s">
        <v>121</v>
      </c>
      <c r="B248" s="332" t="n">
        <v>970</v>
      </c>
      <c r="C248" s="332" t="n">
        <v>119</v>
      </c>
      <c r="D248" s="332" t="n">
        <v>685</v>
      </c>
      <c r="E248" s="298" t="n">
        <v>161</v>
      </c>
      <c r="F248" s="298" t="n">
        <v>5</v>
      </c>
      <c r="G248" s="162"/>
      <c r="H248" s="20"/>
      <c r="I248" s="20"/>
    </row>
    <row r="249" s="34" customFormat="true" ht="12.75" hidden="false" customHeight="false" outlineLevel="0" collapsed="false">
      <c r="A249" s="34" t="s">
        <v>122</v>
      </c>
      <c r="B249" s="332" t="n">
        <v>1154</v>
      </c>
      <c r="C249" s="332" t="n">
        <v>301</v>
      </c>
      <c r="D249" s="332" t="n">
        <v>743</v>
      </c>
      <c r="E249" s="298" t="n">
        <v>80</v>
      </c>
      <c r="F249" s="298" t="n">
        <v>30</v>
      </c>
      <c r="G249" s="162"/>
      <c r="H249" s="20"/>
      <c r="I249" s="20"/>
    </row>
    <row r="250" s="34" customFormat="true" ht="12.75" hidden="false" customHeight="false" outlineLevel="0" collapsed="false">
      <c r="A250" s="34" t="s">
        <v>123</v>
      </c>
      <c r="B250" s="332" t="n">
        <v>558</v>
      </c>
      <c r="C250" s="332" t="n">
        <v>137</v>
      </c>
      <c r="D250" s="332" t="n">
        <v>341</v>
      </c>
      <c r="E250" s="298" t="n">
        <v>65</v>
      </c>
      <c r="F250" s="298" t="n">
        <v>15</v>
      </c>
      <c r="G250" s="162"/>
      <c r="H250" s="20"/>
      <c r="I250" s="20"/>
    </row>
    <row r="251" s="34" customFormat="true" ht="12.75" hidden="false" customHeight="false" outlineLevel="0" collapsed="false">
      <c r="A251" s="34" t="s">
        <v>124</v>
      </c>
      <c r="B251" s="332" t="n">
        <v>887</v>
      </c>
      <c r="C251" s="332" t="n">
        <v>286</v>
      </c>
      <c r="D251" s="332" t="n">
        <v>531</v>
      </c>
      <c r="E251" s="298" t="n">
        <v>54</v>
      </c>
      <c r="F251" s="298" t="n">
        <v>16</v>
      </c>
      <c r="G251" s="162"/>
      <c r="H251" s="20"/>
      <c r="I251" s="20"/>
    </row>
    <row r="252" s="34" customFormat="true" ht="12.75" hidden="false" customHeight="false" outlineLevel="0" collapsed="false">
      <c r="A252" s="34" t="s">
        <v>125</v>
      </c>
      <c r="B252" s="332" t="n">
        <v>539</v>
      </c>
      <c r="C252" s="332" t="n">
        <v>125</v>
      </c>
      <c r="D252" s="332" t="n">
        <v>284</v>
      </c>
      <c r="E252" s="298" t="n">
        <v>47</v>
      </c>
      <c r="F252" s="298" t="n">
        <v>83</v>
      </c>
      <c r="G252" s="162"/>
      <c r="H252" s="20"/>
      <c r="I252" s="20"/>
    </row>
    <row r="253" s="34" customFormat="true" ht="12.75" hidden="false" customHeight="false" outlineLevel="0" collapsed="false">
      <c r="A253" s="34" t="s">
        <v>126</v>
      </c>
      <c r="B253" s="332" t="n">
        <v>776</v>
      </c>
      <c r="C253" s="332" t="n">
        <v>142</v>
      </c>
      <c r="D253" s="332" t="n">
        <v>559</v>
      </c>
      <c r="E253" s="298" t="n">
        <v>52</v>
      </c>
      <c r="F253" s="298" t="n">
        <v>23</v>
      </c>
      <c r="G253" s="162"/>
      <c r="H253" s="20"/>
      <c r="I253" s="20"/>
    </row>
    <row r="254" s="34" customFormat="true" ht="12.75" hidden="false" customHeight="false" outlineLevel="0" collapsed="false">
      <c r="A254" s="34" t="s">
        <v>128</v>
      </c>
      <c r="B254" s="332" t="n">
        <v>1914</v>
      </c>
      <c r="C254" s="332" t="n">
        <v>663</v>
      </c>
      <c r="D254" s="332" t="n">
        <v>1047</v>
      </c>
      <c r="E254" s="298" t="n">
        <v>198</v>
      </c>
      <c r="F254" s="298" t="n">
        <v>6</v>
      </c>
      <c r="G254" s="162"/>
      <c r="H254" s="20"/>
      <c r="I254" s="20"/>
    </row>
    <row r="255" s="34" customFormat="true" ht="12.75" hidden="false" customHeight="false" outlineLevel="0" collapsed="false">
      <c r="A255" s="34" t="s">
        <v>129</v>
      </c>
      <c r="B255" s="332" t="n">
        <v>380</v>
      </c>
      <c r="C255" s="332" t="n">
        <v>149</v>
      </c>
      <c r="D255" s="332" t="n">
        <v>195</v>
      </c>
      <c r="E255" s="298" t="n">
        <v>29</v>
      </c>
      <c r="F255" s="298" t="n">
        <v>7</v>
      </c>
      <c r="G255" s="162"/>
      <c r="H255" s="20"/>
      <c r="I255" s="20"/>
    </row>
    <row r="256" s="34" customFormat="true" ht="12.75" hidden="false" customHeight="false" outlineLevel="0" collapsed="false">
      <c r="A256" s="34" t="s">
        <v>131</v>
      </c>
      <c r="B256" s="332" t="n">
        <v>694</v>
      </c>
      <c r="C256" s="332" t="n">
        <v>173</v>
      </c>
      <c r="D256" s="332" t="n">
        <v>470</v>
      </c>
      <c r="E256" s="298" t="n">
        <v>42</v>
      </c>
      <c r="F256" s="298" t="n">
        <v>9</v>
      </c>
      <c r="G256" s="162"/>
      <c r="H256" s="20"/>
      <c r="I256" s="20"/>
    </row>
    <row r="257" s="34" customFormat="true" ht="12.75" hidden="false" customHeight="false" outlineLevel="0" collapsed="false">
      <c r="A257" s="34" t="s">
        <v>132</v>
      </c>
      <c r="B257" s="332" t="n">
        <v>1141</v>
      </c>
      <c r="C257" s="332" t="n">
        <v>320</v>
      </c>
      <c r="D257" s="332" t="n">
        <v>598</v>
      </c>
      <c r="E257" s="298" t="n">
        <v>133</v>
      </c>
      <c r="F257" s="298" t="n">
        <v>90</v>
      </c>
      <c r="G257" s="162"/>
      <c r="H257" s="20"/>
      <c r="I257" s="20"/>
    </row>
    <row r="258" s="34" customFormat="true" ht="12.75" hidden="false" customHeight="false" outlineLevel="0" collapsed="false">
      <c r="A258" s="34" t="s">
        <v>133</v>
      </c>
      <c r="B258" s="332" t="n">
        <v>567</v>
      </c>
      <c r="C258" s="332" t="n">
        <v>107</v>
      </c>
      <c r="D258" s="332" t="n">
        <v>371</v>
      </c>
      <c r="E258" s="298" t="n">
        <v>81</v>
      </c>
      <c r="F258" s="298" t="n">
        <v>8</v>
      </c>
      <c r="G258" s="162"/>
      <c r="H258" s="20"/>
      <c r="I258" s="20"/>
    </row>
    <row r="259" s="34" customFormat="true" ht="12.75" hidden="false" customHeight="false" outlineLevel="0" collapsed="false">
      <c r="A259" s="34" t="s">
        <v>134</v>
      </c>
      <c r="B259" s="332" t="n">
        <v>536</v>
      </c>
      <c r="C259" s="332" t="n">
        <v>134</v>
      </c>
      <c r="D259" s="332" t="n">
        <v>351</v>
      </c>
      <c r="E259" s="298" t="n">
        <v>40</v>
      </c>
      <c r="F259" s="298" t="n">
        <v>11</v>
      </c>
      <c r="G259" s="162"/>
      <c r="H259" s="20"/>
      <c r="I259" s="20"/>
    </row>
    <row r="260" customFormat="false" ht="12.75" hidden="false" customHeight="false" outlineLevel="0" collapsed="false">
      <c r="A260" s="53" t="s">
        <v>135</v>
      </c>
      <c r="B260" s="332" t="n">
        <v>476</v>
      </c>
      <c r="C260" s="332" t="n">
        <v>103</v>
      </c>
      <c r="D260" s="332" t="n">
        <v>293</v>
      </c>
      <c r="E260" s="298" t="n">
        <v>72</v>
      </c>
      <c r="F260" s="298" t="n">
        <v>8</v>
      </c>
    </row>
    <row r="261" s="34" customFormat="true" ht="12.75" hidden="false" customHeight="false" outlineLevel="0" collapsed="false">
      <c r="A261" s="34" t="s">
        <v>137</v>
      </c>
      <c r="B261" s="332" t="n">
        <v>328</v>
      </c>
      <c r="C261" s="332" t="n">
        <v>56</v>
      </c>
      <c r="D261" s="332" t="n">
        <v>243</v>
      </c>
      <c r="E261" s="298" t="n">
        <v>28</v>
      </c>
      <c r="F261" s="298" t="n">
        <v>1</v>
      </c>
      <c r="G261" s="162"/>
      <c r="H261" s="20"/>
      <c r="I261" s="20"/>
    </row>
    <row r="262" s="34" customFormat="true" ht="12.75" hidden="false" customHeight="false" outlineLevel="0" collapsed="false">
      <c r="A262" s="34" t="s">
        <v>138</v>
      </c>
      <c r="B262" s="332" t="n">
        <v>167</v>
      </c>
      <c r="C262" s="332" t="n">
        <v>62</v>
      </c>
      <c r="D262" s="332" t="n">
        <v>91</v>
      </c>
      <c r="E262" s="298" t="n">
        <v>13</v>
      </c>
      <c r="F262" s="298" t="n">
        <v>1</v>
      </c>
      <c r="G262" s="162"/>
      <c r="H262" s="20"/>
      <c r="I262" s="20"/>
    </row>
    <row r="263" s="34" customFormat="true" ht="12.75" hidden="false" customHeight="false" outlineLevel="0" collapsed="false">
      <c r="A263" s="34" t="s">
        <v>139</v>
      </c>
      <c r="B263" s="332" t="n">
        <v>11684</v>
      </c>
      <c r="C263" s="332" t="n">
        <v>3940</v>
      </c>
      <c r="D263" s="332" t="n">
        <v>6687</v>
      </c>
      <c r="E263" s="298" t="n">
        <v>773</v>
      </c>
      <c r="F263" s="298" t="n">
        <v>284</v>
      </c>
      <c r="G263" s="162"/>
      <c r="H263" s="20"/>
      <c r="I263" s="20"/>
    </row>
    <row r="264" s="34" customFormat="true" ht="12.75" hidden="false" customHeight="false" outlineLevel="0" collapsed="false">
      <c r="A264" s="34" t="s">
        <v>140</v>
      </c>
      <c r="B264" s="332" t="n">
        <v>711</v>
      </c>
      <c r="C264" s="332" t="n">
        <v>255</v>
      </c>
      <c r="D264" s="332" t="n">
        <v>357</v>
      </c>
      <c r="E264" s="298" t="n">
        <v>90</v>
      </c>
      <c r="F264" s="298" t="n">
        <v>9</v>
      </c>
      <c r="G264" s="162"/>
      <c r="H264" s="20"/>
      <c r="I264" s="20"/>
    </row>
    <row r="265" s="34" customFormat="true" ht="12.75" hidden="false" customHeight="false" outlineLevel="0" collapsed="false">
      <c r="A265" s="34" t="s">
        <v>141</v>
      </c>
      <c r="B265" s="332" t="n">
        <v>595</v>
      </c>
      <c r="C265" s="332" t="n">
        <v>124</v>
      </c>
      <c r="D265" s="332" t="n">
        <v>341</v>
      </c>
      <c r="E265" s="298" t="n">
        <v>27</v>
      </c>
      <c r="F265" s="298" t="n">
        <v>103</v>
      </c>
      <c r="G265" s="162"/>
      <c r="H265" s="20"/>
      <c r="I265" s="20"/>
    </row>
    <row r="266" s="34" customFormat="true" ht="12.75" hidden="false" customHeight="false" outlineLevel="0" collapsed="false">
      <c r="A266" s="34" t="s">
        <v>143</v>
      </c>
      <c r="B266" s="332" t="n">
        <v>964</v>
      </c>
      <c r="C266" s="332" t="n">
        <v>249</v>
      </c>
      <c r="D266" s="332" t="n">
        <v>629</v>
      </c>
      <c r="E266" s="298" t="n">
        <v>36</v>
      </c>
      <c r="F266" s="298" t="n">
        <v>50</v>
      </c>
      <c r="G266" s="162"/>
      <c r="H266" s="20"/>
      <c r="I266" s="20"/>
    </row>
    <row r="267" s="34" customFormat="true" ht="12.75" hidden="false" customHeight="false" outlineLevel="0" collapsed="false">
      <c r="A267" s="34" t="s">
        <v>144</v>
      </c>
      <c r="B267" s="332" t="n">
        <v>822</v>
      </c>
      <c r="C267" s="332" t="n">
        <v>245</v>
      </c>
      <c r="D267" s="332" t="n">
        <v>476</v>
      </c>
      <c r="E267" s="298" t="n">
        <v>22</v>
      </c>
      <c r="F267" s="298" t="n">
        <v>79</v>
      </c>
      <c r="G267" s="162"/>
      <c r="H267" s="20"/>
      <c r="I267" s="20"/>
    </row>
    <row r="268" s="34" customFormat="true" ht="12.75" hidden="false" customHeight="false" outlineLevel="0" collapsed="false">
      <c r="A268" s="34" t="s">
        <v>145</v>
      </c>
      <c r="B268" s="332" t="n">
        <v>702</v>
      </c>
      <c r="C268" s="332" t="n">
        <v>274</v>
      </c>
      <c r="D268" s="332" t="n">
        <v>378</v>
      </c>
      <c r="E268" s="298" t="n">
        <v>34</v>
      </c>
      <c r="F268" s="298" t="n">
        <v>16</v>
      </c>
      <c r="G268" s="162"/>
      <c r="H268" s="20"/>
      <c r="I268" s="20"/>
    </row>
    <row r="269" s="34" customFormat="true" ht="12.75" hidden="false" customHeight="false" outlineLevel="0" collapsed="false">
      <c r="A269" s="34" t="s">
        <v>146</v>
      </c>
      <c r="B269" s="332" t="n">
        <v>744</v>
      </c>
      <c r="C269" s="332" t="n">
        <v>258</v>
      </c>
      <c r="D269" s="332" t="n">
        <v>417</v>
      </c>
      <c r="E269" s="298" t="n">
        <v>60</v>
      </c>
      <c r="F269" s="298" t="n">
        <v>9</v>
      </c>
      <c r="G269" s="162"/>
      <c r="H269" s="20"/>
      <c r="I269" s="20"/>
    </row>
    <row r="270" s="34" customFormat="true" ht="12.75" hidden="false" customHeight="false" outlineLevel="0" collapsed="false">
      <c r="A270" s="34" t="s">
        <v>148</v>
      </c>
      <c r="B270" s="332" t="n">
        <v>406</v>
      </c>
      <c r="C270" s="332" t="n">
        <v>238</v>
      </c>
      <c r="D270" s="332" t="n">
        <v>148</v>
      </c>
      <c r="E270" s="298" t="n">
        <v>14</v>
      </c>
      <c r="F270" s="298" t="n">
        <v>6</v>
      </c>
      <c r="G270" s="162"/>
      <c r="H270" s="20"/>
      <c r="I270" s="20"/>
    </row>
    <row r="271" s="34" customFormat="true" ht="12.75" hidden="false" customHeight="false" outlineLevel="0" collapsed="false">
      <c r="A271" s="34" t="s">
        <v>149</v>
      </c>
      <c r="B271" s="332" t="n">
        <v>279</v>
      </c>
      <c r="C271" s="332" t="n">
        <v>95</v>
      </c>
      <c r="D271" s="332" t="n">
        <v>180</v>
      </c>
      <c r="E271" s="298" t="n">
        <v>2</v>
      </c>
      <c r="F271" s="298" t="n">
        <v>2</v>
      </c>
      <c r="G271" s="162"/>
      <c r="H271" s="20"/>
      <c r="I271" s="20"/>
    </row>
    <row r="272" s="34" customFormat="true" ht="12.75" hidden="false" customHeight="false" outlineLevel="0" collapsed="false">
      <c r="A272" s="34" t="s">
        <v>151</v>
      </c>
      <c r="B272" s="332" t="n">
        <v>1305</v>
      </c>
      <c r="C272" s="332" t="n">
        <v>285</v>
      </c>
      <c r="D272" s="332" t="n">
        <v>943</v>
      </c>
      <c r="E272" s="298" t="n">
        <v>69</v>
      </c>
      <c r="F272" s="298" t="n">
        <v>8</v>
      </c>
      <c r="G272" s="162"/>
      <c r="H272" s="20"/>
      <c r="I272" s="20"/>
    </row>
    <row r="273" s="34" customFormat="true" ht="12.75" hidden="false" customHeight="false" outlineLevel="0" collapsed="false">
      <c r="A273" s="34" t="s">
        <v>152</v>
      </c>
      <c r="B273" s="332" t="n">
        <v>399</v>
      </c>
      <c r="C273" s="332" t="n">
        <v>134</v>
      </c>
      <c r="D273" s="332" t="n">
        <v>230</v>
      </c>
      <c r="E273" s="298" t="n">
        <v>21</v>
      </c>
      <c r="F273" s="298" t="n">
        <v>14</v>
      </c>
      <c r="G273" s="162"/>
      <c r="H273" s="20"/>
      <c r="I273" s="20"/>
    </row>
    <row r="274" s="34" customFormat="true" ht="12.75" hidden="false" customHeight="false" outlineLevel="0" collapsed="false">
      <c r="A274" s="34" t="s">
        <v>153</v>
      </c>
      <c r="B274" s="332" t="n">
        <v>5875</v>
      </c>
      <c r="C274" s="332" t="n">
        <v>1926</v>
      </c>
      <c r="D274" s="332" t="n">
        <v>3717</v>
      </c>
      <c r="E274" s="298" t="n">
        <v>116</v>
      </c>
      <c r="F274" s="298" t="n">
        <v>116</v>
      </c>
      <c r="G274" s="162"/>
      <c r="H274" s="20"/>
      <c r="I274" s="20"/>
    </row>
    <row r="275" s="34" customFormat="true" ht="12.75" hidden="false" customHeight="false" outlineLevel="0" collapsed="false">
      <c r="A275" s="34" t="s">
        <v>154</v>
      </c>
      <c r="B275" s="332" t="n">
        <v>560</v>
      </c>
      <c r="C275" s="332" t="n">
        <v>275</v>
      </c>
      <c r="D275" s="332" t="n">
        <v>249</v>
      </c>
      <c r="E275" s="298" t="n">
        <v>22</v>
      </c>
      <c r="F275" s="298" t="n">
        <v>14</v>
      </c>
      <c r="G275" s="162"/>
      <c r="H275" s="20"/>
      <c r="I275" s="20"/>
    </row>
    <row r="276" s="34" customFormat="true" ht="12.75" hidden="false" customHeight="false" outlineLevel="0" collapsed="false">
      <c r="A276" s="34" t="s">
        <v>155</v>
      </c>
      <c r="B276" s="332" t="n">
        <v>2559</v>
      </c>
      <c r="C276" s="332" t="n">
        <v>890</v>
      </c>
      <c r="D276" s="332" t="n">
        <v>1539</v>
      </c>
      <c r="E276" s="298" t="n">
        <v>89</v>
      </c>
      <c r="F276" s="298" t="n">
        <v>41</v>
      </c>
      <c r="G276" s="162"/>
      <c r="H276" s="20"/>
      <c r="I276" s="20"/>
    </row>
    <row r="277" s="34" customFormat="true" ht="12.75" hidden="false" customHeight="false" outlineLevel="0" collapsed="false">
      <c r="A277" s="34" t="s">
        <v>157</v>
      </c>
      <c r="B277" s="332" t="n">
        <v>1217</v>
      </c>
      <c r="C277" s="332" t="n">
        <v>517</v>
      </c>
      <c r="D277" s="332" t="n">
        <v>638</v>
      </c>
      <c r="E277" s="298" t="n">
        <v>44</v>
      </c>
      <c r="F277" s="298" t="n">
        <v>18</v>
      </c>
      <c r="G277" s="162"/>
      <c r="H277" s="20"/>
      <c r="I277" s="20"/>
    </row>
    <row r="278" s="34" customFormat="true" ht="12.75" hidden="false" customHeight="false" outlineLevel="0" collapsed="false">
      <c r="A278" s="34" t="s">
        <v>158</v>
      </c>
      <c r="B278" s="332" t="n">
        <v>2553</v>
      </c>
      <c r="C278" s="332" t="n">
        <v>1059</v>
      </c>
      <c r="D278" s="332" t="n">
        <v>1372</v>
      </c>
      <c r="E278" s="298" t="n">
        <v>107</v>
      </c>
      <c r="F278" s="298" t="n">
        <v>15</v>
      </c>
      <c r="G278" s="162"/>
      <c r="H278" s="20"/>
      <c r="I278" s="20"/>
    </row>
    <row r="279" s="34" customFormat="true" ht="12.75" hidden="false" customHeight="false" outlineLevel="0" collapsed="false">
      <c r="A279" s="34" t="s">
        <v>159</v>
      </c>
      <c r="B279" s="332" t="n">
        <v>604</v>
      </c>
      <c r="C279" s="332" t="n">
        <v>162</v>
      </c>
      <c r="D279" s="332" t="n">
        <v>399</v>
      </c>
      <c r="E279" s="298" t="n">
        <v>38</v>
      </c>
      <c r="F279" s="298" t="n">
        <v>5</v>
      </c>
      <c r="G279" s="162"/>
      <c r="H279" s="20"/>
      <c r="I279" s="20"/>
    </row>
    <row r="280" s="34" customFormat="true" ht="12.75" hidden="false" customHeight="false" outlineLevel="0" collapsed="false">
      <c r="A280" s="34" t="s">
        <v>160</v>
      </c>
      <c r="B280" s="332" t="n">
        <v>617</v>
      </c>
      <c r="C280" s="332" t="n">
        <v>309</v>
      </c>
      <c r="D280" s="332" t="n">
        <v>264</v>
      </c>
      <c r="E280" s="298" t="n">
        <v>17</v>
      </c>
      <c r="F280" s="298" t="n">
        <v>27</v>
      </c>
      <c r="G280" s="162"/>
      <c r="H280" s="20"/>
      <c r="I280" s="20"/>
    </row>
    <row r="281" s="34" customFormat="true" ht="12.75" hidden="false" customHeight="false" outlineLevel="0" collapsed="false">
      <c r="A281" s="34" t="s">
        <v>161</v>
      </c>
      <c r="B281" s="332" t="n">
        <v>1591</v>
      </c>
      <c r="C281" s="332" t="n">
        <v>681</v>
      </c>
      <c r="D281" s="332" t="n">
        <v>760</v>
      </c>
      <c r="E281" s="298" t="n">
        <v>89</v>
      </c>
      <c r="F281" s="298" t="n">
        <v>61</v>
      </c>
      <c r="G281" s="162"/>
      <c r="H281" s="20"/>
      <c r="I281" s="20"/>
    </row>
    <row r="282" s="34" customFormat="true" ht="12.75" hidden="false" customHeight="false" outlineLevel="0" collapsed="false">
      <c r="A282" s="34" t="s">
        <v>163</v>
      </c>
      <c r="B282" s="332" t="n">
        <v>1060</v>
      </c>
      <c r="C282" s="332" t="n">
        <v>317</v>
      </c>
      <c r="D282" s="332" t="n">
        <v>671</v>
      </c>
      <c r="E282" s="298" t="n">
        <v>44</v>
      </c>
      <c r="F282" s="298" t="n">
        <v>28</v>
      </c>
      <c r="G282" s="162"/>
      <c r="H282" s="20"/>
      <c r="I282" s="20"/>
    </row>
    <row r="283" s="34" customFormat="true" ht="12.75" hidden="false" customHeight="false" outlineLevel="0" collapsed="false">
      <c r="A283" s="34" t="s">
        <v>164</v>
      </c>
      <c r="B283" s="332" t="n">
        <v>348</v>
      </c>
      <c r="C283" s="332" t="n">
        <v>225</v>
      </c>
      <c r="D283" s="332" t="n">
        <v>93</v>
      </c>
      <c r="E283" s="298" t="n">
        <v>23</v>
      </c>
      <c r="F283" s="298" t="n">
        <v>7</v>
      </c>
      <c r="G283" s="162"/>
      <c r="H283" s="20"/>
      <c r="I283" s="20"/>
    </row>
    <row r="284" s="34" customFormat="true" ht="12.75" hidden="false" customHeight="false" outlineLevel="0" collapsed="false">
      <c r="A284" s="34" t="s">
        <v>166</v>
      </c>
      <c r="B284" s="332" t="n">
        <v>957</v>
      </c>
      <c r="C284" s="332" t="n">
        <v>485</v>
      </c>
      <c r="D284" s="332" t="n">
        <v>447</v>
      </c>
      <c r="E284" s="298" t="n">
        <v>20</v>
      </c>
      <c r="F284" s="298" t="n">
        <v>5</v>
      </c>
      <c r="G284" s="162"/>
      <c r="H284" s="20"/>
      <c r="I284" s="20"/>
    </row>
    <row r="285" s="34" customFormat="true" ht="12.75" hidden="false" customHeight="false" outlineLevel="0" collapsed="false">
      <c r="A285" s="34" t="s">
        <v>167</v>
      </c>
      <c r="B285" s="332" t="n">
        <v>779</v>
      </c>
      <c r="C285" s="332" t="n">
        <v>410</v>
      </c>
      <c r="D285" s="332" t="n">
        <v>332</v>
      </c>
      <c r="E285" s="298" t="n">
        <v>28</v>
      </c>
      <c r="F285" s="298" t="n">
        <v>9</v>
      </c>
      <c r="G285" s="162"/>
      <c r="H285" s="20"/>
      <c r="I285" s="20"/>
    </row>
    <row r="286" s="34" customFormat="true" ht="12.75" hidden="false" customHeight="false" outlineLevel="0" collapsed="false">
      <c r="A286" s="34" t="s">
        <v>168</v>
      </c>
      <c r="B286" s="332" t="n">
        <v>645</v>
      </c>
      <c r="C286" s="332" t="n">
        <v>291</v>
      </c>
      <c r="D286" s="332" t="n">
        <v>328</v>
      </c>
      <c r="E286" s="298" t="n">
        <v>20</v>
      </c>
      <c r="F286" s="298" t="n">
        <v>6</v>
      </c>
      <c r="G286" s="162"/>
      <c r="H286" s="20"/>
      <c r="I286" s="20"/>
    </row>
    <row r="287" s="34" customFormat="true" ht="12.75" hidden="false" customHeight="false" outlineLevel="0" collapsed="false">
      <c r="A287" s="34" t="s">
        <v>169</v>
      </c>
      <c r="B287" s="332" t="n">
        <v>391</v>
      </c>
      <c r="C287" s="332" t="n">
        <v>199</v>
      </c>
      <c r="D287" s="332" t="n">
        <v>123</v>
      </c>
      <c r="E287" s="298" t="n">
        <v>68</v>
      </c>
      <c r="F287" s="298" t="n">
        <v>1</v>
      </c>
      <c r="G287" s="162"/>
      <c r="H287" s="20"/>
      <c r="I287" s="20"/>
    </row>
    <row r="288" s="34" customFormat="true" ht="12.75" hidden="false" customHeight="false" outlineLevel="0" collapsed="false">
      <c r="A288" s="34" t="s">
        <v>170</v>
      </c>
      <c r="B288" s="332" t="n">
        <v>230</v>
      </c>
      <c r="C288" s="332" t="n">
        <v>74</v>
      </c>
      <c r="D288" s="332" t="n">
        <v>140</v>
      </c>
      <c r="E288" s="298" t="n">
        <v>11</v>
      </c>
      <c r="F288" s="298" t="n">
        <v>5</v>
      </c>
      <c r="G288" s="162"/>
      <c r="H288" s="20"/>
      <c r="I288" s="20"/>
    </row>
    <row r="289" s="34" customFormat="true" ht="12.75" hidden="false" customHeight="false" outlineLevel="0" collapsed="false">
      <c r="A289" s="34" t="s">
        <v>172</v>
      </c>
      <c r="B289" s="332" t="n">
        <v>417</v>
      </c>
      <c r="C289" s="332" t="n">
        <v>249</v>
      </c>
      <c r="D289" s="332" t="n">
        <v>159</v>
      </c>
      <c r="E289" s="298" t="n">
        <v>9</v>
      </c>
      <c r="F289" s="298" t="n">
        <v>0</v>
      </c>
      <c r="G289" s="162"/>
      <c r="H289" s="20"/>
      <c r="I289" s="20"/>
    </row>
    <row r="290" s="34" customFormat="true" ht="12.75" hidden="false" customHeight="false" outlineLevel="0" collapsed="false">
      <c r="A290" s="34" t="s">
        <v>173</v>
      </c>
      <c r="B290" s="332" t="n">
        <v>1300</v>
      </c>
      <c r="C290" s="332" t="n">
        <v>589</v>
      </c>
      <c r="D290" s="332" t="n">
        <v>669</v>
      </c>
      <c r="E290" s="298" t="n">
        <v>36</v>
      </c>
      <c r="F290" s="298" t="n">
        <v>6</v>
      </c>
      <c r="G290" s="162"/>
      <c r="H290" s="20"/>
      <c r="I290" s="20"/>
    </row>
    <row r="291" s="34" customFormat="true" ht="12.75" hidden="false" customHeight="false" outlineLevel="0" collapsed="false">
      <c r="A291" s="34" t="s">
        <v>174</v>
      </c>
      <c r="B291" s="332" t="n">
        <v>1301</v>
      </c>
      <c r="C291" s="332" t="n">
        <v>281</v>
      </c>
      <c r="D291" s="332" t="n">
        <v>958</v>
      </c>
      <c r="E291" s="298" t="n">
        <v>62</v>
      </c>
      <c r="F291" s="298" t="n">
        <v>0</v>
      </c>
      <c r="G291" s="162"/>
      <c r="H291" s="20"/>
      <c r="I291" s="20"/>
    </row>
    <row r="292" s="34" customFormat="true" ht="12.75" hidden="false" customHeight="false" outlineLevel="0" collapsed="false">
      <c r="A292" s="34" t="s">
        <v>175</v>
      </c>
      <c r="B292" s="332" t="n">
        <v>385</v>
      </c>
      <c r="C292" s="332" t="n">
        <v>154</v>
      </c>
      <c r="D292" s="332" t="n">
        <v>218</v>
      </c>
      <c r="E292" s="298" t="n">
        <v>12</v>
      </c>
      <c r="F292" s="298" t="n">
        <v>1</v>
      </c>
      <c r="G292" s="162"/>
      <c r="H292" s="20"/>
      <c r="I292" s="20"/>
    </row>
    <row r="293" s="34" customFormat="true" ht="12.75" hidden="false" customHeight="false" outlineLevel="0" collapsed="false">
      <c r="A293" s="34" t="s">
        <v>176</v>
      </c>
      <c r="B293" s="332" t="n">
        <v>509</v>
      </c>
      <c r="C293" s="332" t="n">
        <v>280</v>
      </c>
      <c r="D293" s="332" t="n">
        <v>220</v>
      </c>
      <c r="E293" s="298" t="n">
        <v>9</v>
      </c>
      <c r="F293" s="298" t="n">
        <v>0</v>
      </c>
      <c r="G293" s="162"/>
      <c r="H293" s="20"/>
      <c r="I293" s="20"/>
    </row>
    <row r="294" s="34" customFormat="true" ht="12.75" hidden="false" customHeight="false" outlineLevel="0" collapsed="false">
      <c r="A294" s="34" t="s">
        <v>177</v>
      </c>
      <c r="B294" s="332" t="n">
        <v>157</v>
      </c>
      <c r="C294" s="332" t="n">
        <v>97</v>
      </c>
      <c r="D294" s="332" t="n">
        <v>43</v>
      </c>
      <c r="E294" s="298" t="n">
        <v>16</v>
      </c>
      <c r="F294" s="298" t="n">
        <v>1</v>
      </c>
      <c r="G294" s="162"/>
      <c r="H294" s="20"/>
      <c r="I294" s="20"/>
    </row>
    <row r="295" s="34" customFormat="true" ht="12.75" hidden="false" customHeight="false" outlineLevel="0" collapsed="false">
      <c r="A295" s="34" t="s">
        <v>178</v>
      </c>
      <c r="B295" s="332" t="n">
        <v>1770</v>
      </c>
      <c r="C295" s="332" t="n">
        <v>835</v>
      </c>
      <c r="D295" s="332" t="n">
        <v>807</v>
      </c>
      <c r="E295" s="298" t="n">
        <v>122</v>
      </c>
      <c r="F295" s="298" t="n">
        <v>6</v>
      </c>
      <c r="G295" s="162"/>
      <c r="H295" s="20"/>
      <c r="I295" s="20"/>
    </row>
    <row r="296" s="34" customFormat="true" ht="12.75" hidden="false" customHeight="false" outlineLevel="0" collapsed="false">
      <c r="A296" s="34" t="s">
        <v>179</v>
      </c>
      <c r="B296" s="332" t="n">
        <v>669</v>
      </c>
      <c r="C296" s="332" t="n">
        <v>356</v>
      </c>
      <c r="D296" s="332" t="n">
        <v>234</v>
      </c>
      <c r="E296" s="298" t="n">
        <v>78</v>
      </c>
      <c r="F296" s="298" t="n">
        <v>1</v>
      </c>
      <c r="G296" s="162"/>
      <c r="H296" s="20"/>
      <c r="I296" s="20"/>
    </row>
    <row r="297" s="34" customFormat="true" ht="12.75" hidden="false" customHeight="false" outlineLevel="0" collapsed="false">
      <c r="A297" s="34" t="s">
        <v>180</v>
      </c>
      <c r="B297" s="332" t="n">
        <v>657</v>
      </c>
      <c r="C297" s="332" t="n">
        <v>255</v>
      </c>
      <c r="D297" s="332" t="n">
        <v>373</v>
      </c>
      <c r="E297" s="298" t="n">
        <v>28</v>
      </c>
      <c r="F297" s="298" t="n">
        <v>1</v>
      </c>
      <c r="G297" s="162"/>
      <c r="H297" s="20"/>
      <c r="I297" s="20"/>
    </row>
    <row r="298" s="34" customFormat="true" ht="12.75" hidden="false" customHeight="false" outlineLevel="0" collapsed="false">
      <c r="A298" s="34" t="s">
        <v>182</v>
      </c>
      <c r="B298" s="332" t="n">
        <v>1262</v>
      </c>
      <c r="C298" s="332" t="n">
        <v>291</v>
      </c>
      <c r="D298" s="332" t="n">
        <v>899</v>
      </c>
      <c r="E298" s="298" t="n">
        <v>65</v>
      </c>
      <c r="F298" s="298" t="n">
        <v>7</v>
      </c>
      <c r="G298" s="162"/>
      <c r="H298" s="20"/>
      <c r="I298" s="20"/>
    </row>
    <row r="299" s="34" customFormat="true" ht="12.75" hidden="false" customHeight="false" outlineLevel="0" collapsed="false">
      <c r="A299" s="34" t="s">
        <v>183</v>
      </c>
      <c r="B299" s="332" t="n">
        <v>424</v>
      </c>
      <c r="C299" s="332" t="n">
        <v>38</v>
      </c>
      <c r="D299" s="332" t="n">
        <v>359</v>
      </c>
      <c r="E299" s="298" t="n">
        <v>27</v>
      </c>
      <c r="F299" s="298" t="n">
        <v>0</v>
      </c>
      <c r="G299" s="162"/>
      <c r="H299" s="20"/>
      <c r="I299" s="20"/>
    </row>
    <row r="300" s="34" customFormat="true" ht="12.75" hidden="false" customHeight="false" outlineLevel="0" collapsed="false">
      <c r="A300" s="34" t="s">
        <v>184</v>
      </c>
      <c r="B300" s="332" t="n">
        <v>1608</v>
      </c>
      <c r="C300" s="332" t="n">
        <v>373</v>
      </c>
      <c r="D300" s="332" t="n">
        <v>1154</v>
      </c>
      <c r="E300" s="298" t="n">
        <v>70</v>
      </c>
      <c r="F300" s="298" t="n">
        <v>11</v>
      </c>
      <c r="G300" s="162"/>
      <c r="H300" s="20"/>
      <c r="I300" s="20"/>
    </row>
    <row r="301" s="34" customFormat="true" ht="12.75" hidden="false" customHeight="false" outlineLevel="0" collapsed="false">
      <c r="A301" s="34" t="s">
        <v>185</v>
      </c>
      <c r="B301" s="332" t="n">
        <v>411</v>
      </c>
      <c r="C301" s="332" t="n">
        <v>129</v>
      </c>
      <c r="D301" s="332" t="n">
        <v>265</v>
      </c>
      <c r="E301" s="298" t="n">
        <v>16</v>
      </c>
      <c r="F301" s="298" t="n">
        <v>1</v>
      </c>
      <c r="G301" s="162"/>
      <c r="H301" s="20"/>
      <c r="I301" s="20"/>
    </row>
    <row r="302" s="34" customFormat="true" ht="12.75" hidden="false" customHeight="false" outlineLevel="0" collapsed="false">
      <c r="A302" s="34" t="s">
        <v>290</v>
      </c>
      <c r="B302" s="348" t="n">
        <v>137765</v>
      </c>
      <c r="C302" s="348" t="n">
        <v>45001</v>
      </c>
      <c r="D302" s="348" t="n">
        <v>79949</v>
      </c>
      <c r="E302" s="348" t="n">
        <v>8818</v>
      </c>
      <c r="F302" s="348" t="n">
        <v>3997</v>
      </c>
      <c r="G302" s="162"/>
      <c r="H302" s="20"/>
      <c r="I302" s="20"/>
    </row>
    <row r="303" customFormat="false" ht="12.75" hidden="false" customHeight="false" outlineLevel="0" collapsed="false">
      <c r="A303" s="34" t="s">
        <v>186</v>
      </c>
      <c r="B303" s="298" t="n">
        <v>38560</v>
      </c>
      <c r="C303" s="298" t="n">
        <v>13806</v>
      </c>
      <c r="D303" s="298" t="n">
        <v>21024</v>
      </c>
      <c r="E303" s="298" t="n">
        <v>2816</v>
      </c>
      <c r="F303" s="298" t="n">
        <v>914</v>
      </c>
    </row>
    <row r="304" customFormat="false" ht="12.75" hidden="false" customHeight="false" outlineLevel="0" collapsed="false">
      <c r="A304" s="34" t="s">
        <v>187</v>
      </c>
      <c r="B304" s="298" t="n">
        <v>34424</v>
      </c>
      <c r="C304" s="298" t="n">
        <v>9271</v>
      </c>
      <c r="D304" s="298" t="n">
        <v>21416</v>
      </c>
      <c r="E304" s="298" t="n">
        <v>2175</v>
      </c>
      <c r="F304" s="298" t="n">
        <v>1562</v>
      </c>
    </row>
    <row r="305" customFormat="false" ht="12.75" hidden="false" customHeight="false" outlineLevel="0" collapsed="false">
      <c r="A305" s="34" t="s">
        <v>188</v>
      </c>
      <c r="B305" s="298" t="n">
        <v>28304</v>
      </c>
      <c r="C305" s="298" t="n">
        <v>8399</v>
      </c>
      <c r="D305" s="298" t="n">
        <v>16678</v>
      </c>
      <c r="E305" s="298" t="n">
        <v>2283</v>
      </c>
      <c r="F305" s="298" t="n">
        <v>944</v>
      </c>
    </row>
    <row r="306" customFormat="false" ht="12.75" hidden="false" customHeight="false" outlineLevel="0" collapsed="false">
      <c r="A306" s="34" t="s">
        <v>291</v>
      </c>
      <c r="B306" s="298" t="n">
        <v>36477</v>
      </c>
      <c r="C306" s="298" t="n">
        <v>13525</v>
      </c>
      <c r="D306" s="298" t="n">
        <v>20831</v>
      </c>
      <c r="E306" s="298" t="n">
        <v>1544</v>
      </c>
      <c r="F306" s="298" t="n">
        <v>577</v>
      </c>
    </row>
    <row r="307" customFormat="false" ht="12.75" hidden="false" customHeight="false" outlineLevel="0" collapsed="false">
      <c r="B307" s="20"/>
      <c r="C307" s="20"/>
      <c r="D307" s="20"/>
      <c r="F307" s="332"/>
    </row>
    <row r="308" customFormat="false" ht="12.75" hidden="false" customHeight="false" outlineLevel="0" collapsed="false">
      <c r="C308" s="298"/>
      <c r="D308" s="298"/>
      <c r="F308" s="298"/>
    </row>
    <row r="309" customFormat="false" ht="12.75" hidden="false" customHeight="false" outlineLevel="0" collapsed="false">
      <c r="C309" s="298"/>
      <c r="D309" s="298"/>
      <c r="F309" s="298"/>
    </row>
    <row r="310" customFormat="false" ht="12.75" hidden="false" customHeight="false" outlineLevel="0" collapsed="false">
      <c r="B310" s="20"/>
      <c r="C310" s="20"/>
      <c r="D310" s="20"/>
      <c r="F310" s="298"/>
    </row>
    <row r="311" customFormat="false" ht="12.75" hidden="false" customHeight="false" outlineLevel="0" collapsed="false">
      <c r="B311" s="20"/>
      <c r="C311" s="20"/>
      <c r="D311" s="20"/>
      <c r="F311" s="298"/>
    </row>
    <row r="312" customFormat="false" ht="12.75" hidden="false" customHeight="false" outlineLevel="0" collapsed="false">
      <c r="B312" s="20"/>
      <c r="C312" s="20"/>
      <c r="D312" s="20"/>
      <c r="F312" s="298"/>
    </row>
    <row r="313" customFormat="false" ht="12.75" hidden="false" customHeight="false" outlineLevel="0" collapsed="false">
      <c r="B313" s="20"/>
      <c r="C313" s="20"/>
      <c r="D313" s="20"/>
      <c r="F313" s="298"/>
    </row>
    <row r="314" customFormat="false" ht="12.75" hidden="false" customHeight="false" outlineLevel="0" collapsed="false">
      <c r="B314" s="20"/>
      <c r="C314" s="20"/>
      <c r="D314" s="20"/>
      <c r="F314" s="298"/>
    </row>
    <row r="315" customFormat="false" ht="12.75" hidden="false" customHeight="false" outlineLevel="0" collapsed="false">
      <c r="B315" s="20"/>
      <c r="C315" s="20"/>
      <c r="D315" s="20"/>
      <c r="F315" s="298"/>
    </row>
    <row r="316" customFormat="false" ht="12.75" hidden="false" customHeight="false" outlineLevel="0" collapsed="false">
      <c r="B316" s="20"/>
      <c r="C316" s="20"/>
      <c r="D316" s="20"/>
      <c r="F316" s="332"/>
    </row>
    <row r="317" s="298" customFormat="true" ht="12.75" hidden="false" customHeight="true" outlineLevel="0" collapsed="false">
      <c r="A317" s="349" t="s">
        <v>62</v>
      </c>
      <c r="B317" s="287" t="n">
        <v>9553</v>
      </c>
      <c r="C317" s="287" t="n">
        <v>3162</v>
      </c>
      <c r="D317" s="287" t="n">
        <v>5155</v>
      </c>
      <c r="E317" s="287" t="n">
        <v>771</v>
      </c>
      <c r="F317" s="287" t="n">
        <v>465</v>
      </c>
      <c r="G317" s="162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</row>
    <row r="318" customFormat="false" ht="12.75" hidden="false" customHeight="true" outlineLevel="0" collapsed="false">
      <c r="A318" s="350" t="s">
        <v>71</v>
      </c>
      <c r="B318" s="351" t="n">
        <v>542</v>
      </c>
      <c r="C318" s="351" t="n">
        <v>211</v>
      </c>
      <c r="D318" s="351" t="n">
        <v>306</v>
      </c>
      <c r="E318" s="351" t="n">
        <v>14</v>
      </c>
      <c r="F318" s="351" t="n">
        <v>11</v>
      </c>
    </row>
    <row r="319" customFormat="false" ht="12.75" hidden="false" customHeight="true" outlineLevel="0" collapsed="false">
      <c r="A319" s="352" t="s">
        <v>72</v>
      </c>
      <c r="B319" s="287" t="n">
        <v>25024</v>
      </c>
      <c r="C319" s="287" t="n">
        <v>9552</v>
      </c>
      <c r="D319" s="287" t="n">
        <v>13478</v>
      </c>
      <c r="E319" s="287" t="n">
        <v>1659</v>
      </c>
      <c r="F319" s="287" t="n">
        <v>335</v>
      </c>
    </row>
    <row r="320" customFormat="false" ht="12.75" hidden="false" customHeight="true" outlineLevel="0" collapsed="false">
      <c r="A320" s="353" t="s">
        <v>85</v>
      </c>
      <c r="B320" s="287" t="n">
        <v>3441</v>
      </c>
      <c r="C320" s="287" t="n">
        <v>881</v>
      </c>
      <c r="D320" s="287" t="n">
        <v>2085</v>
      </c>
      <c r="E320" s="287" t="n">
        <v>372</v>
      </c>
      <c r="F320" s="287" t="n">
        <v>103</v>
      </c>
    </row>
    <row r="321" customFormat="false" ht="12.75" hidden="false" customHeight="true" outlineLevel="0" collapsed="false">
      <c r="A321" s="354" t="s">
        <v>90</v>
      </c>
      <c r="B321" s="287" t="n">
        <v>3833</v>
      </c>
      <c r="C321" s="287" t="n">
        <v>866</v>
      </c>
      <c r="D321" s="287" t="n">
        <v>2568</v>
      </c>
      <c r="E321" s="287" t="n">
        <v>290</v>
      </c>
      <c r="F321" s="287" t="n">
        <v>109</v>
      </c>
    </row>
    <row r="322" customFormat="false" ht="12.75" hidden="false" customHeight="true" outlineLevel="0" collapsed="false">
      <c r="A322" s="354" t="s">
        <v>93</v>
      </c>
      <c r="B322" s="287" t="n">
        <v>13077</v>
      </c>
      <c r="C322" s="287" t="n">
        <v>3682</v>
      </c>
      <c r="D322" s="287" t="n">
        <v>8520</v>
      </c>
      <c r="E322" s="287" t="n">
        <v>544</v>
      </c>
      <c r="F322" s="287" t="n">
        <v>331</v>
      </c>
    </row>
    <row r="323" customFormat="false" ht="12.75" hidden="false" customHeight="true" outlineLevel="0" collapsed="false">
      <c r="A323" s="349" t="s">
        <v>101</v>
      </c>
      <c r="B323" s="287" t="n">
        <v>2907</v>
      </c>
      <c r="C323" s="287" t="n">
        <v>947</v>
      </c>
      <c r="D323" s="287" t="n">
        <v>1758</v>
      </c>
      <c r="E323" s="287" t="n">
        <v>172</v>
      </c>
      <c r="F323" s="287" t="n">
        <v>30</v>
      </c>
    </row>
    <row r="324" customFormat="false" ht="12.75" hidden="false" customHeight="true" outlineLevel="0" collapsed="false">
      <c r="A324" s="353" t="s">
        <v>106</v>
      </c>
      <c r="B324" s="287" t="n">
        <v>14607</v>
      </c>
      <c r="C324" s="287" t="n">
        <v>3776</v>
      </c>
      <c r="D324" s="287" t="n">
        <v>8570</v>
      </c>
      <c r="E324" s="287" t="n">
        <v>1169</v>
      </c>
      <c r="F324" s="287" t="n">
        <v>1092</v>
      </c>
    </row>
    <row r="325" customFormat="false" ht="12.75" hidden="false" customHeight="true" outlineLevel="0" collapsed="false">
      <c r="A325" s="353" t="s">
        <v>116</v>
      </c>
      <c r="B325" s="287" t="n">
        <v>9111</v>
      </c>
      <c r="C325" s="287" t="n">
        <v>2313</v>
      </c>
      <c r="D325" s="287" t="n">
        <v>5634</v>
      </c>
      <c r="E325" s="287" t="n">
        <v>757</v>
      </c>
      <c r="F325" s="287" t="n">
        <v>407</v>
      </c>
    </row>
    <row r="326" customFormat="false" ht="12.75" hidden="false" customHeight="true" outlineLevel="0" collapsed="false">
      <c r="A326" s="353" t="s">
        <v>127</v>
      </c>
      <c r="B326" s="287" t="n">
        <v>2294</v>
      </c>
      <c r="C326" s="287" t="n">
        <v>812</v>
      </c>
      <c r="D326" s="287" t="n">
        <v>1242</v>
      </c>
      <c r="E326" s="287" t="n">
        <v>227</v>
      </c>
      <c r="F326" s="287" t="n">
        <v>13</v>
      </c>
    </row>
    <row r="327" customFormat="false" ht="12.75" hidden="false" customHeight="true" outlineLevel="0" collapsed="false">
      <c r="A327" s="353" t="s">
        <v>130</v>
      </c>
      <c r="B327" s="287" t="n">
        <v>3414</v>
      </c>
      <c r="C327" s="287" t="n">
        <v>837</v>
      </c>
      <c r="D327" s="287" t="n">
        <v>2083</v>
      </c>
      <c r="E327" s="287" t="n">
        <v>368</v>
      </c>
      <c r="F327" s="287" t="n">
        <v>126</v>
      </c>
    </row>
    <row r="328" customFormat="false" ht="12.75" hidden="false" customHeight="true" outlineLevel="0" collapsed="false">
      <c r="A328" s="353" t="s">
        <v>136</v>
      </c>
      <c r="B328" s="287" t="n">
        <v>13485</v>
      </c>
      <c r="C328" s="287" t="n">
        <v>4437</v>
      </c>
      <c r="D328" s="287" t="n">
        <v>7719</v>
      </c>
      <c r="E328" s="287" t="n">
        <v>931</v>
      </c>
      <c r="F328" s="287" t="n">
        <v>398</v>
      </c>
    </row>
    <row r="329" customFormat="false" ht="12.75" hidden="false" customHeight="true" outlineLevel="0" collapsed="false">
      <c r="A329" s="353" t="s">
        <v>142</v>
      </c>
      <c r="B329" s="287" t="n">
        <v>3232</v>
      </c>
      <c r="C329" s="287" t="n">
        <v>1026</v>
      </c>
      <c r="D329" s="287" t="n">
        <v>1900</v>
      </c>
      <c r="E329" s="287" t="n">
        <v>152</v>
      </c>
      <c r="F329" s="287" t="n">
        <v>154</v>
      </c>
    </row>
    <row r="330" customFormat="false" ht="12.75" hidden="false" customHeight="true" outlineLevel="0" collapsed="false">
      <c r="A330" s="353" t="s">
        <v>147</v>
      </c>
      <c r="B330" s="287" t="n">
        <v>685</v>
      </c>
      <c r="C330" s="287" t="n">
        <v>333</v>
      </c>
      <c r="D330" s="287" t="n">
        <v>328</v>
      </c>
      <c r="E330" s="287" t="n">
        <v>16</v>
      </c>
      <c r="F330" s="287" t="n">
        <v>8</v>
      </c>
    </row>
    <row r="331" customFormat="false" ht="12.75" hidden="false" customHeight="true" outlineLevel="0" collapsed="false">
      <c r="A331" s="353" t="s">
        <v>150</v>
      </c>
      <c r="B331" s="287" t="n">
        <v>10698</v>
      </c>
      <c r="C331" s="287" t="n">
        <v>3510</v>
      </c>
      <c r="D331" s="287" t="n">
        <v>6678</v>
      </c>
      <c r="E331" s="287" t="n">
        <v>317</v>
      </c>
      <c r="F331" s="287" t="n">
        <v>193</v>
      </c>
    </row>
    <row r="332" customFormat="false" ht="12.75" hidden="false" customHeight="true" outlineLevel="0" collapsed="false">
      <c r="A332" s="353" t="s">
        <v>156</v>
      </c>
      <c r="B332" s="287" t="n">
        <v>6582</v>
      </c>
      <c r="C332" s="287" t="n">
        <v>2728</v>
      </c>
      <c r="D332" s="287" t="n">
        <v>3433</v>
      </c>
      <c r="E332" s="287" t="n">
        <v>295</v>
      </c>
      <c r="F332" s="287" t="n">
        <v>126</v>
      </c>
    </row>
    <row r="333" s="162" customFormat="true" ht="12.75" hidden="false" customHeight="false" outlineLevel="0" collapsed="false">
      <c r="A333" s="353" t="s">
        <v>162</v>
      </c>
      <c r="B333" s="287" t="n">
        <v>1408</v>
      </c>
      <c r="C333" s="287" t="n">
        <v>542</v>
      </c>
      <c r="D333" s="287" t="n">
        <v>764</v>
      </c>
      <c r="E333" s="287" t="n">
        <v>67</v>
      </c>
      <c r="F333" s="287" t="n">
        <v>35</v>
      </c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</row>
    <row r="334" s="162" customFormat="true" ht="12.75" hidden="false" customHeight="false" outlineLevel="0" collapsed="false">
      <c r="A334" s="353" t="s">
        <v>165</v>
      </c>
      <c r="B334" s="287" t="n">
        <v>3002</v>
      </c>
      <c r="C334" s="287" t="n">
        <v>1459</v>
      </c>
      <c r="D334" s="287" t="n">
        <v>1370</v>
      </c>
      <c r="E334" s="287" t="n">
        <v>147</v>
      </c>
      <c r="F334" s="287" t="n">
        <v>26</v>
      </c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</row>
    <row r="335" s="162" customFormat="true" ht="12.75" hidden="false" customHeight="false" outlineLevel="0" collapsed="false">
      <c r="A335" s="353" t="s">
        <v>171</v>
      </c>
      <c r="B335" s="287" t="n">
        <v>7165</v>
      </c>
      <c r="C335" s="287" t="n">
        <v>3096</v>
      </c>
      <c r="D335" s="287" t="n">
        <v>3681</v>
      </c>
      <c r="E335" s="287" t="n">
        <v>372</v>
      </c>
      <c r="F335" s="287" t="n">
        <v>16</v>
      </c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</row>
    <row r="336" s="162" customFormat="true" ht="12.75" hidden="false" customHeight="false" outlineLevel="0" collapsed="false">
      <c r="A336" s="353" t="s">
        <v>181</v>
      </c>
      <c r="B336" s="287" t="n">
        <v>3705</v>
      </c>
      <c r="C336" s="287" t="n">
        <v>831</v>
      </c>
      <c r="D336" s="287" t="n">
        <v>2677</v>
      </c>
      <c r="E336" s="287" t="n">
        <v>178</v>
      </c>
      <c r="F336" s="287" t="n">
        <v>19</v>
      </c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</row>
    <row r="337" s="162" customFormat="true" ht="12.75" hidden="false" customHeight="false" outlineLevel="0" collapsed="false">
      <c r="A337" s="20"/>
      <c r="B337" s="298"/>
      <c r="C337" s="332"/>
      <c r="D337" s="332"/>
      <c r="E337" s="298"/>
      <c r="F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</row>
    <row r="338" s="162" customFormat="true" ht="12.75" hidden="false" customHeight="false" outlineLevel="0" collapsed="false">
      <c r="A338" s="20"/>
      <c r="B338" s="298"/>
      <c r="C338" s="332"/>
      <c r="D338" s="332"/>
      <c r="E338" s="298"/>
      <c r="F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</row>
    <row r="339" s="162" customFormat="true" ht="12.75" hidden="false" customHeight="false" outlineLevel="0" collapsed="false">
      <c r="A339" s="20"/>
      <c r="B339" s="298"/>
      <c r="C339" s="332"/>
      <c r="D339" s="332"/>
      <c r="E339" s="298"/>
      <c r="F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</row>
    <row r="340" s="162" customFormat="true" ht="12.75" hidden="false" customHeight="false" outlineLevel="0" collapsed="false">
      <c r="A340" s="20"/>
      <c r="B340" s="298"/>
      <c r="C340" s="332"/>
      <c r="D340" s="332"/>
      <c r="E340" s="298"/>
      <c r="F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</row>
    <row r="341" s="162" customFormat="true" ht="12.75" hidden="false" customHeight="false" outlineLevel="0" collapsed="false">
      <c r="A341" s="20"/>
      <c r="B341" s="298"/>
      <c r="C341" s="332"/>
      <c r="D341" s="332"/>
      <c r="E341" s="298"/>
      <c r="F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</row>
    <row r="342" s="162" customFormat="true" ht="12.75" hidden="false" customHeight="false" outlineLevel="0" collapsed="false">
      <c r="A342" s="20"/>
      <c r="B342" s="298"/>
      <c r="C342" s="332"/>
      <c r="D342" s="332"/>
      <c r="E342" s="298"/>
      <c r="F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</row>
    <row r="343" s="162" customFormat="true" ht="12.75" hidden="false" customHeight="false" outlineLevel="0" collapsed="false">
      <c r="A343" s="20"/>
      <c r="B343" s="298"/>
      <c r="C343" s="332"/>
      <c r="D343" s="332"/>
      <c r="E343" s="298"/>
      <c r="F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</row>
    <row r="446" customFormat="false" ht="12.75" hidden="false" customHeight="false" outlineLevel="0" collapsed="false">
      <c r="B446" s="20"/>
      <c r="C446" s="332" t="n">
        <v>0</v>
      </c>
      <c r="D446" s="332" t="n">
        <v>0</v>
      </c>
      <c r="E446" s="298" t="n">
        <v>0</v>
      </c>
      <c r="F446" s="20" t="n">
        <v>0</v>
      </c>
      <c r="G446" s="162" t="n"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A73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8.85"/>
    <col collapsed="false" customWidth="true" hidden="false" outlineLevel="0" max="2" min="2" style="298" width="11.7"/>
    <col collapsed="false" customWidth="true" hidden="false" outlineLevel="0" max="4" min="3" style="332" width="11.7"/>
    <col collapsed="false" customWidth="true" hidden="false" outlineLevel="0" max="5" min="5" style="298" width="11.7"/>
    <col collapsed="false" customWidth="true" hidden="false" outlineLevel="0" max="6" min="6" style="20" width="11.7"/>
    <col collapsed="false" customWidth="true" hidden="false" outlineLevel="0" max="7" min="7" style="162" width="10.56"/>
    <col collapsed="false" customWidth="true" hidden="false" outlineLevel="0" max="16" min="8" style="20" width="5.13"/>
    <col collapsed="false" customWidth="false" hidden="false" outlineLevel="0" max="257" min="17" style="20" width="9.14"/>
  </cols>
  <sheetData>
    <row r="1" s="132" customFormat="true" ht="30" hidden="false" customHeight="true" outlineLevel="0" collapsed="false">
      <c r="A1" s="224" t="s">
        <v>298</v>
      </c>
      <c r="B1" s="224"/>
      <c r="C1" s="224"/>
      <c r="D1" s="224"/>
      <c r="E1" s="224"/>
      <c r="F1" s="224"/>
      <c r="G1" s="224"/>
      <c r="H1" s="224"/>
      <c r="J1" s="20"/>
      <c r="K1" s="20"/>
      <c r="L1" s="20"/>
      <c r="O1" s="143"/>
      <c r="P1" s="44"/>
      <c r="Q1" s="44"/>
      <c r="R1" s="44"/>
      <c r="S1" s="44"/>
      <c r="T1" s="44"/>
    </row>
    <row r="2" s="183" customFormat="true" ht="13.5" hidden="false" customHeight="false" outlineLevel="0" collapsed="false">
      <c r="A2" s="269"/>
      <c r="B2" s="36"/>
      <c r="C2" s="36"/>
      <c r="D2" s="270"/>
      <c r="F2" s="271"/>
      <c r="G2" s="132"/>
      <c r="H2" s="20"/>
      <c r="I2" s="20"/>
      <c r="J2" s="143"/>
      <c r="K2" s="20"/>
      <c r="L2" s="20"/>
      <c r="M2" s="20"/>
      <c r="N2" s="20"/>
      <c r="O2" s="143"/>
      <c r="P2" s="182"/>
      <c r="Q2" s="182"/>
      <c r="R2" s="182"/>
      <c r="S2" s="182"/>
      <c r="T2" s="182"/>
    </row>
    <row r="3" customFormat="false" ht="6" hidden="false" customHeight="true" outlineLevel="0" collapsed="false">
      <c r="A3" s="274"/>
      <c r="B3" s="275"/>
      <c r="C3" s="276"/>
      <c r="D3" s="276"/>
      <c r="E3" s="276"/>
      <c r="F3" s="276"/>
      <c r="G3" s="20"/>
      <c r="N3" s="139"/>
      <c r="O3" s="139"/>
      <c r="P3" s="143"/>
      <c r="Q3" s="136"/>
      <c r="R3" s="136"/>
      <c r="S3" s="136"/>
      <c r="T3" s="136"/>
      <c r="U3" s="34"/>
    </row>
    <row r="4" customFormat="false" ht="15.75" hidden="false" customHeight="true" outlineLevel="0" collapsed="false">
      <c r="A4" s="36"/>
      <c r="B4" s="28" t="s">
        <v>277</v>
      </c>
      <c r="C4" s="277" t="s">
        <v>278</v>
      </c>
      <c r="D4" s="277"/>
      <c r="E4" s="277"/>
      <c r="F4" s="277"/>
      <c r="G4" s="20"/>
      <c r="N4" s="139"/>
      <c r="O4" s="139"/>
      <c r="P4" s="143"/>
      <c r="Q4" s="136"/>
      <c r="R4" s="136"/>
      <c r="S4" s="136"/>
      <c r="T4" s="136"/>
      <c r="U4" s="34"/>
    </row>
    <row r="5" customFormat="false" ht="29.25" hidden="false" customHeight="true" outlineLevel="0" collapsed="false">
      <c r="A5" s="36"/>
      <c r="B5" s="28"/>
      <c r="C5" s="278" t="s">
        <v>279</v>
      </c>
      <c r="D5" s="278" t="s">
        <v>280</v>
      </c>
      <c r="E5" s="278" t="s">
        <v>281</v>
      </c>
      <c r="F5" s="278" t="s">
        <v>282</v>
      </c>
      <c r="G5" s="20"/>
      <c r="N5" s="139"/>
      <c r="O5" s="139"/>
      <c r="P5" s="333"/>
      <c r="Q5" s="136"/>
      <c r="R5" s="136"/>
      <c r="S5" s="136"/>
      <c r="T5" s="136"/>
      <c r="U5" s="34"/>
    </row>
    <row r="6" customFormat="false" ht="6" hidden="false" customHeight="true" outlineLevel="0" collapsed="false">
      <c r="A6" s="280"/>
      <c r="B6" s="281"/>
      <c r="C6" s="282"/>
      <c r="D6" s="282"/>
      <c r="E6" s="283"/>
      <c r="F6" s="282"/>
      <c r="G6" s="132"/>
      <c r="H6" s="132"/>
      <c r="I6" s="132"/>
      <c r="J6" s="132"/>
      <c r="K6" s="132"/>
      <c r="L6" s="132"/>
      <c r="M6" s="132"/>
      <c r="N6" s="139"/>
      <c r="O6" s="139"/>
      <c r="P6" s="136"/>
      <c r="Q6" s="136"/>
      <c r="R6" s="136"/>
      <c r="S6" s="136"/>
      <c r="T6" s="136"/>
      <c r="U6" s="34"/>
    </row>
    <row r="7" customFormat="false" ht="12.75" hidden="false" customHeight="false" outlineLevel="0" collapsed="false">
      <c r="A7" s="69"/>
      <c r="B7" s="285"/>
      <c r="C7" s="285"/>
      <c r="D7" s="286"/>
      <c r="E7" s="35"/>
      <c r="F7" s="35"/>
      <c r="G7" s="20"/>
      <c r="H7" s="139"/>
      <c r="I7" s="139"/>
      <c r="J7" s="139"/>
      <c r="K7" s="139"/>
      <c r="L7" s="34"/>
    </row>
    <row r="8" customFormat="false" ht="12.75" hidden="false" customHeight="false" outlineLevel="0" collapsed="false">
      <c r="A8" s="83" t="s">
        <v>62</v>
      </c>
      <c r="B8" s="287" t="n">
        <v>11060</v>
      </c>
      <c r="C8" s="288" t="n">
        <v>29.0946911458804</v>
      </c>
      <c r="D8" s="288" t="n">
        <v>62.1054535588315</v>
      </c>
      <c r="E8" s="288" t="n">
        <v>5.34503029754906</v>
      </c>
      <c r="F8" s="288" t="n">
        <v>3.45482499773899</v>
      </c>
      <c r="G8" s="34"/>
      <c r="H8" s="139"/>
      <c r="I8" s="139"/>
      <c r="J8" s="139"/>
      <c r="K8" s="139"/>
      <c r="L8" s="34"/>
    </row>
    <row r="9" s="132" customFormat="true" ht="12.75" hidden="false" customHeight="false" outlineLevel="0" collapsed="false">
      <c r="A9" s="101" t="s">
        <v>63</v>
      </c>
      <c r="B9" s="289" t="n">
        <v>5430</v>
      </c>
      <c r="C9" s="230" t="n">
        <v>34.2978252856616</v>
      </c>
      <c r="D9" s="230" t="n">
        <v>57.7220788794692</v>
      </c>
      <c r="E9" s="230" t="n">
        <v>5.87910062661261</v>
      </c>
      <c r="F9" s="230" t="n">
        <v>2.10099520825654</v>
      </c>
      <c r="G9" s="44"/>
      <c r="H9" s="139"/>
      <c r="I9" s="139"/>
      <c r="J9" s="139"/>
      <c r="K9" s="139"/>
      <c r="L9" s="44"/>
    </row>
    <row r="10" customFormat="false" ht="12.75" hidden="false" customHeight="false" outlineLevel="0" collapsed="false">
      <c r="A10" s="101" t="s">
        <v>64</v>
      </c>
      <c r="B10" s="289" t="n">
        <v>530</v>
      </c>
      <c r="C10" s="230" t="n">
        <v>21.5500945179584</v>
      </c>
      <c r="D10" s="230" t="n">
        <v>67.4858223062382</v>
      </c>
      <c r="E10" s="230" t="n">
        <v>7.18336483931947</v>
      </c>
      <c r="F10" s="230" t="n">
        <v>3.78071833648393</v>
      </c>
      <c r="G10" s="34"/>
      <c r="H10" s="230"/>
      <c r="I10" s="230"/>
      <c r="J10" s="230"/>
      <c r="K10" s="230"/>
      <c r="L10" s="34"/>
    </row>
    <row r="11" customFormat="false" ht="12.75" hidden="false" customHeight="false" outlineLevel="0" collapsed="false">
      <c r="A11" s="86" t="s">
        <v>65</v>
      </c>
      <c r="B11" s="289" t="n">
        <v>870</v>
      </c>
      <c r="C11" s="230" t="n">
        <v>28.7686996547756</v>
      </c>
      <c r="D11" s="230" t="n">
        <v>61.2197928653625</v>
      </c>
      <c r="E11" s="230" t="n">
        <v>6.09896432681243</v>
      </c>
      <c r="F11" s="230" t="n">
        <v>3.91254315304948</v>
      </c>
      <c r="G11" s="34"/>
      <c r="H11" s="136"/>
      <c r="I11" s="136"/>
      <c r="J11" s="136"/>
      <c r="K11" s="136"/>
      <c r="L11" s="34"/>
    </row>
    <row r="12" customFormat="false" ht="12.75" hidden="false" customHeight="false" outlineLevel="0" collapsed="false">
      <c r="A12" s="106" t="s">
        <v>66</v>
      </c>
      <c r="B12" s="289" t="n">
        <v>1330</v>
      </c>
      <c r="C12" s="230" t="n">
        <v>27.027027027027</v>
      </c>
      <c r="D12" s="230" t="n">
        <v>66.1411411411412</v>
      </c>
      <c r="E12" s="230" t="n">
        <v>4.50450450450451</v>
      </c>
      <c r="F12" s="230" t="n">
        <v>2.32732732732733</v>
      </c>
      <c r="G12" s="34"/>
      <c r="H12" s="139"/>
      <c r="I12" s="139"/>
      <c r="J12" s="139"/>
      <c r="K12" s="139"/>
      <c r="L12" s="34"/>
    </row>
    <row r="13" customFormat="false" ht="12.75" hidden="false" customHeight="false" outlineLevel="0" collapsed="false">
      <c r="A13" s="106" t="s">
        <v>67</v>
      </c>
      <c r="B13" s="289" t="n">
        <v>430</v>
      </c>
      <c r="C13" s="230" t="n">
        <v>29.4117647058824</v>
      </c>
      <c r="D13" s="230" t="n">
        <v>62.1176470588235</v>
      </c>
      <c r="E13" s="230" t="n">
        <v>7.29411764705882</v>
      </c>
      <c r="F13" s="230" t="n">
        <v>1.17647058823529</v>
      </c>
      <c r="G13" s="34"/>
      <c r="H13" s="139"/>
      <c r="I13" s="139"/>
      <c r="J13" s="139"/>
      <c r="K13" s="139"/>
      <c r="L13" s="34"/>
    </row>
    <row r="14" customFormat="false" ht="12.75" hidden="false" customHeight="false" outlineLevel="0" collapsed="false">
      <c r="A14" s="106" t="s">
        <v>68</v>
      </c>
      <c r="B14" s="289" t="n">
        <v>870</v>
      </c>
      <c r="C14" s="230" t="n">
        <v>25.2595155709343</v>
      </c>
      <c r="D14" s="230" t="n">
        <v>67.1280276816609</v>
      </c>
      <c r="E14" s="230" t="n">
        <v>5.5363321799308</v>
      </c>
      <c r="F14" s="230" t="n">
        <v>2.07612456747405</v>
      </c>
      <c r="G14" s="34"/>
      <c r="H14" s="230"/>
      <c r="I14" s="230"/>
      <c r="J14" s="230"/>
      <c r="K14" s="230"/>
      <c r="L14" s="34"/>
    </row>
    <row r="15" s="132" customFormat="true" ht="12.75" hidden="false" customHeight="false" outlineLevel="0" collapsed="false">
      <c r="A15" s="106" t="s">
        <v>69</v>
      </c>
      <c r="B15" s="289" t="n">
        <v>430</v>
      </c>
      <c r="C15" s="230" t="n">
        <v>46.0829493087558</v>
      </c>
      <c r="D15" s="230" t="n">
        <v>48.6175115207373</v>
      </c>
      <c r="E15" s="230" t="n">
        <v>3.68663594470046</v>
      </c>
      <c r="F15" s="230" t="n">
        <v>1.61290322580645</v>
      </c>
      <c r="G15" s="44"/>
      <c r="H15" s="136"/>
      <c r="I15" s="136"/>
      <c r="J15" s="136"/>
      <c r="K15" s="136"/>
      <c r="L15" s="44"/>
    </row>
    <row r="16" customFormat="false" ht="12.75" hidden="false" customHeight="false" outlineLevel="0" collapsed="false">
      <c r="A16" s="106" t="s">
        <v>70</v>
      </c>
      <c r="B16" s="289" t="n">
        <v>1180</v>
      </c>
      <c r="C16" s="230" t="n">
        <v>7.48936170212766</v>
      </c>
      <c r="D16" s="230" t="n">
        <v>77.2765957446809</v>
      </c>
      <c r="E16" s="230" t="n">
        <v>2.21276595744681</v>
      </c>
      <c r="F16" s="230" t="n">
        <v>13.0212765957447</v>
      </c>
      <c r="G16" s="34"/>
      <c r="H16" s="139"/>
      <c r="I16" s="139"/>
      <c r="J16" s="139"/>
      <c r="K16" s="139"/>
      <c r="L16" s="34"/>
    </row>
    <row r="17" customFormat="false" ht="12.75" hidden="false" customHeight="false" outlineLevel="0" collapsed="false">
      <c r="A17" s="107" t="s">
        <v>71</v>
      </c>
      <c r="B17" s="287" t="n">
        <v>980</v>
      </c>
      <c r="C17" s="288" t="n">
        <v>10.6666666666667</v>
      </c>
      <c r="D17" s="288" t="n">
        <v>86.3589743589744</v>
      </c>
      <c r="E17" s="288" t="n">
        <v>1.23076923076923</v>
      </c>
      <c r="F17" s="288" t="n">
        <v>1.74358974358974</v>
      </c>
      <c r="G17" s="34"/>
      <c r="H17" s="139"/>
      <c r="I17" s="139"/>
      <c r="J17" s="139"/>
      <c r="K17" s="139"/>
      <c r="L17" s="34"/>
    </row>
    <row r="18" customFormat="false" ht="12.75" hidden="false" customHeight="false" outlineLevel="0" collapsed="false">
      <c r="A18" s="107" t="s">
        <v>72</v>
      </c>
      <c r="B18" s="287" t="n">
        <v>26820</v>
      </c>
      <c r="C18" s="288" t="n">
        <v>32.3761933174224</v>
      </c>
      <c r="D18" s="288" t="n">
        <v>57.3761933174224</v>
      </c>
      <c r="E18" s="288" t="n">
        <v>6.02252386634845</v>
      </c>
      <c r="F18" s="288" t="n">
        <v>4.22508949880668</v>
      </c>
      <c r="G18" s="34"/>
      <c r="H18" s="230"/>
      <c r="I18" s="230"/>
      <c r="J18" s="230"/>
      <c r="K18" s="230"/>
      <c r="L18" s="34"/>
    </row>
    <row r="19" customFormat="false" ht="12.75" hidden="false" customHeight="false" outlineLevel="0" collapsed="false">
      <c r="A19" s="106" t="s">
        <v>73</v>
      </c>
      <c r="B19" s="289" t="n">
        <v>1750</v>
      </c>
      <c r="C19" s="230" t="n">
        <v>30.2232398397252</v>
      </c>
      <c r="D19" s="230" t="n">
        <v>59.9313108185461</v>
      </c>
      <c r="E19" s="230" t="n">
        <v>7.26960503720664</v>
      </c>
      <c r="F19" s="230" t="n">
        <v>2.57584430452204</v>
      </c>
      <c r="G19" s="34"/>
      <c r="H19" s="136"/>
      <c r="I19" s="136"/>
      <c r="J19" s="136"/>
      <c r="K19" s="136"/>
      <c r="L19" s="34"/>
    </row>
    <row r="20" customFormat="false" ht="12.75" hidden="false" customHeight="false" outlineLevel="0" collapsed="false">
      <c r="A20" s="108" t="s">
        <v>74</v>
      </c>
      <c r="B20" s="289" t="n">
        <v>1820</v>
      </c>
      <c r="C20" s="230" t="n">
        <v>18.4758771929825</v>
      </c>
      <c r="D20" s="230" t="n">
        <v>78.5635964912281</v>
      </c>
      <c r="E20" s="230" t="n">
        <v>2.74122807017544</v>
      </c>
      <c r="F20" s="230" t="n">
        <v>0.219298245614035</v>
      </c>
      <c r="G20" s="34"/>
      <c r="H20" s="136"/>
      <c r="I20" s="136"/>
      <c r="J20" s="136"/>
      <c r="K20" s="136"/>
      <c r="L20" s="34"/>
    </row>
    <row r="21" s="132" customFormat="true" ht="12.75" hidden="false" customHeight="false" outlineLevel="0" collapsed="false">
      <c r="A21" s="108" t="s">
        <v>75</v>
      </c>
      <c r="B21" s="289" t="n">
        <v>1030</v>
      </c>
      <c r="C21" s="230" t="n">
        <v>14.1610087293889</v>
      </c>
      <c r="D21" s="230" t="n">
        <v>83.7051406401552</v>
      </c>
      <c r="E21" s="230" t="n">
        <v>1.64888457807953</v>
      </c>
      <c r="F21" s="230" t="n">
        <v>0.484966052376334</v>
      </c>
      <c r="G21" s="44"/>
      <c r="H21" s="230"/>
      <c r="I21" s="230"/>
      <c r="J21" s="230"/>
      <c r="K21" s="230"/>
      <c r="L21" s="44"/>
    </row>
    <row r="22" customFormat="false" ht="12.75" hidden="false" customHeight="false" outlineLevel="0" collapsed="false">
      <c r="A22" s="108" t="s">
        <v>76</v>
      </c>
      <c r="B22" s="289" t="n">
        <v>11210</v>
      </c>
      <c r="C22" s="230" t="n">
        <v>41.5641162832174</v>
      </c>
      <c r="D22" s="230" t="n">
        <v>49.5452113429642</v>
      </c>
      <c r="E22" s="230" t="n">
        <v>6.6167290886392</v>
      </c>
      <c r="F22" s="230" t="n">
        <v>2.27394328517924</v>
      </c>
      <c r="G22" s="34"/>
      <c r="H22" s="288"/>
      <c r="I22" s="288"/>
      <c r="J22" s="288"/>
      <c r="K22" s="288"/>
      <c r="L22" s="34"/>
    </row>
    <row r="23" customFormat="false" ht="12.75" hidden="false" customHeight="false" outlineLevel="0" collapsed="false">
      <c r="A23" s="108" t="s">
        <v>77</v>
      </c>
      <c r="B23" s="289" t="n">
        <v>2250</v>
      </c>
      <c r="C23" s="230" t="n">
        <v>24.6331702979102</v>
      </c>
      <c r="D23" s="230" t="n">
        <v>61.2272120942641</v>
      </c>
      <c r="E23" s="230" t="n">
        <v>6.40284570920409</v>
      </c>
      <c r="F23" s="230" t="n">
        <v>7.73677189862161</v>
      </c>
      <c r="G23" s="34"/>
      <c r="H23" s="136"/>
      <c r="I23" s="136"/>
      <c r="J23" s="136"/>
      <c r="K23" s="136"/>
      <c r="L23" s="34"/>
    </row>
    <row r="24" customFormat="false" ht="12.75" hidden="false" customHeight="false" outlineLevel="0" collapsed="false">
      <c r="A24" s="108" t="s">
        <v>78</v>
      </c>
      <c r="B24" s="289" t="n">
        <v>4020</v>
      </c>
      <c r="C24" s="230" t="n">
        <v>23.2338308457711</v>
      </c>
      <c r="D24" s="230" t="n">
        <v>64.0547263681592</v>
      </c>
      <c r="E24" s="230" t="n">
        <v>4.67661691542289</v>
      </c>
      <c r="F24" s="230" t="n">
        <v>8.03482587064677</v>
      </c>
      <c r="G24" s="34"/>
      <c r="H24" s="139"/>
      <c r="I24" s="139"/>
      <c r="J24" s="139"/>
      <c r="K24" s="139"/>
      <c r="L24" s="34"/>
    </row>
    <row r="25" customFormat="false" ht="12.75" hidden="false" customHeight="false" outlineLevel="0" collapsed="false">
      <c r="A25" s="108" t="s">
        <v>79</v>
      </c>
      <c r="B25" s="289" t="n">
        <v>850</v>
      </c>
      <c r="C25" s="230" t="n">
        <v>29.5774647887324</v>
      </c>
      <c r="D25" s="230" t="n">
        <v>58.5680751173709</v>
      </c>
      <c r="E25" s="230" t="n">
        <v>5.51643192488263</v>
      </c>
      <c r="F25" s="230" t="n">
        <v>6.33802816901408</v>
      </c>
      <c r="G25" s="34"/>
      <c r="H25" s="136"/>
      <c r="I25" s="136"/>
      <c r="J25" s="136"/>
      <c r="K25" s="136"/>
      <c r="L25" s="34"/>
    </row>
    <row r="26" customFormat="false" ht="12.75" hidden="false" customHeight="false" outlineLevel="0" collapsed="false">
      <c r="A26" s="108" t="s">
        <v>80</v>
      </c>
      <c r="B26" s="289" t="n">
        <v>710</v>
      </c>
      <c r="C26" s="230" t="n">
        <v>25.035360678925</v>
      </c>
      <c r="D26" s="230" t="n">
        <v>60.5374823196605</v>
      </c>
      <c r="E26" s="230" t="n">
        <v>4.95049504950495</v>
      </c>
      <c r="F26" s="230" t="n">
        <v>9.47666195190948</v>
      </c>
      <c r="G26" s="34"/>
      <c r="H26" s="139"/>
      <c r="I26" s="139"/>
      <c r="J26" s="139"/>
      <c r="K26" s="139"/>
      <c r="L26" s="34"/>
    </row>
    <row r="27" customFormat="false" ht="12.75" hidden="false" customHeight="false" outlineLevel="0" collapsed="false">
      <c r="A27" s="108" t="s">
        <v>81</v>
      </c>
      <c r="B27" s="289" t="n">
        <v>1110</v>
      </c>
      <c r="C27" s="230" t="n">
        <v>35.5916892502258</v>
      </c>
      <c r="D27" s="230" t="n">
        <v>50.1355013550135</v>
      </c>
      <c r="E27" s="230" t="n">
        <v>8.85275519421861</v>
      </c>
      <c r="F27" s="230" t="n">
        <v>5.42005420054201</v>
      </c>
      <c r="G27" s="34"/>
      <c r="H27" s="139"/>
      <c r="I27" s="139"/>
      <c r="J27" s="139"/>
      <c r="K27" s="139"/>
      <c r="L27" s="34"/>
    </row>
    <row r="28" s="132" customFormat="true" ht="12.75" hidden="false" customHeight="false" outlineLevel="0" collapsed="false">
      <c r="A28" s="108" t="s">
        <v>82</v>
      </c>
      <c r="B28" s="289" t="n">
        <v>660</v>
      </c>
      <c r="C28" s="230" t="n">
        <v>28.0060882800609</v>
      </c>
      <c r="D28" s="230" t="n">
        <v>54.337899543379</v>
      </c>
      <c r="E28" s="230" t="n">
        <v>9.43683409436834</v>
      </c>
      <c r="F28" s="230" t="n">
        <v>8.21917808219178</v>
      </c>
      <c r="G28" s="44"/>
      <c r="H28" s="139"/>
      <c r="I28" s="139"/>
      <c r="J28" s="139"/>
      <c r="K28" s="139"/>
      <c r="L28" s="44"/>
    </row>
    <row r="29" s="132" customFormat="true" ht="12.75" hidden="false" customHeight="false" outlineLevel="0" collapsed="false">
      <c r="A29" s="108" t="s">
        <v>83</v>
      </c>
      <c r="B29" s="289" t="n">
        <v>300</v>
      </c>
      <c r="C29" s="230" t="n">
        <v>29.8657718120805</v>
      </c>
      <c r="D29" s="230" t="n">
        <v>47.6510067114094</v>
      </c>
      <c r="E29" s="230" t="n">
        <v>7.38255033557047</v>
      </c>
      <c r="F29" s="230" t="n">
        <v>15.1006711409396</v>
      </c>
      <c r="G29" s="44"/>
      <c r="H29" s="230"/>
      <c r="I29" s="230"/>
      <c r="J29" s="230"/>
      <c r="K29" s="230"/>
      <c r="L29" s="44"/>
    </row>
    <row r="30" customFormat="false" ht="12.75" hidden="false" customHeight="false" outlineLevel="0" collapsed="false">
      <c r="A30" s="106" t="s">
        <v>84</v>
      </c>
      <c r="B30" s="289" t="n">
        <v>1110</v>
      </c>
      <c r="C30" s="230" t="n">
        <v>38.3783783783784</v>
      </c>
      <c r="D30" s="230" t="n">
        <v>49.9099099099099</v>
      </c>
      <c r="E30" s="230" t="n">
        <v>7.47747747747748</v>
      </c>
      <c r="F30" s="230" t="n">
        <v>4.23423423423423</v>
      </c>
      <c r="G30" s="34"/>
      <c r="H30" s="136"/>
      <c r="I30" s="136"/>
      <c r="J30" s="136"/>
      <c r="K30" s="136"/>
      <c r="L30" s="34"/>
    </row>
    <row r="31" customFormat="false" ht="12.75" hidden="false" customHeight="false" outlineLevel="0" collapsed="false">
      <c r="A31" s="111" t="s">
        <v>85</v>
      </c>
      <c r="B31" s="287" t="n">
        <v>7560</v>
      </c>
      <c r="C31" s="37" t="n">
        <v>12.3793149054358</v>
      </c>
      <c r="D31" s="37" t="n">
        <v>80.0026451527576</v>
      </c>
      <c r="E31" s="37" t="n">
        <v>2.44676630075387</v>
      </c>
      <c r="F31" s="37" t="n">
        <v>5.17127364105277</v>
      </c>
      <c r="G31" s="34"/>
      <c r="H31" s="139"/>
      <c r="I31" s="139"/>
      <c r="J31" s="139"/>
      <c r="K31" s="139"/>
      <c r="L31" s="34"/>
    </row>
    <row r="32" customFormat="false" ht="12.75" hidden="false" customHeight="false" outlineLevel="0" collapsed="false">
      <c r="A32" s="101" t="s">
        <v>86</v>
      </c>
      <c r="B32" s="289" t="n">
        <v>900</v>
      </c>
      <c r="C32" s="230" t="n">
        <v>13.3928571428571</v>
      </c>
      <c r="D32" s="230" t="n">
        <v>80.3571428571429</v>
      </c>
      <c r="E32" s="230" t="n">
        <v>2.56696428571429</v>
      </c>
      <c r="F32" s="230" t="n">
        <v>3.68303571428571</v>
      </c>
      <c r="G32" s="34"/>
      <c r="H32" s="139"/>
      <c r="I32" s="139"/>
      <c r="J32" s="139"/>
      <c r="K32" s="139"/>
      <c r="L32" s="34"/>
    </row>
    <row r="33" customFormat="false" ht="12.75" hidden="false" customHeight="false" outlineLevel="0" collapsed="false">
      <c r="A33" s="86" t="s">
        <v>87</v>
      </c>
      <c r="B33" s="289" t="n">
        <v>1810</v>
      </c>
      <c r="C33" s="230" t="n">
        <v>10.1984564498346</v>
      </c>
      <c r="D33" s="230" t="n">
        <v>73.2083792723264</v>
      </c>
      <c r="E33" s="230" t="n">
        <v>3.03197353914002</v>
      </c>
      <c r="F33" s="230" t="n">
        <v>13.561190738699</v>
      </c>
      <c r="G33" s="34"/>
      <c r="H33" s="230"/>
      <c r="I33" s="230"/>
      <c r="J33" s="230"/>
      <c r="K33" s="230"/>
      <c r="L33" s="34"/>
    </row>
    <row r="34" customFormat="false" ht="12.75" hidden="false" customHeight="false" outlineLevel="0" collapsed="false">
      <c r="A34" s="86" t="s">
        <v>88</v>
      </c>
      <c r="B34" s="289" t="n">
        <v>3990</v>
      </c>
      <c r="C34" s="230" t="n">
        <v>13.9028056112224</v>
      </c>
      <c r="D34" s="230" t="n">
        <v>82.064128256513</v>
      </c>
      <c r="E34" s="230" t="n">
        <v>2.05410821643287</v>
      </c>
      <c r="F34" s="230" t="n">
        <v>1.97895791583166</v>
      </c>
      <c r="G34" s="34"/>
      <c r="H34" s="136"/>
      <c r="I34" s="136"/>
      <c r="J34" s="136"/>
      <c r="K34" s="136"/>
      <c r="L34" s="34"/>
    </row>
    <row r="35" customFormat="false" ht="12.75" hidden="false" customHeight="false" outlineLevel="0" collapsed="false">
      <c r="A35" s="106" t="s">
        <v>89</v>
      </c>
      <c r="B35" s="289" t="n">
        <v>860</v>
      </c>
      <c r="C35" s="230" t="n">
        <v>8.84749708963912</v>
      </c>
      <c r="D35" s="230" t="n">
        <v>84.4004656577416</v>
      </c>
      <c r="E35" s="230" t="n">
        <v>2.91036088474971</v>
      </c>
      <c r="F35" s="230" t="n">
        <v>3.84167636786962</v>
      </c>
      <c r="G35" s="34"/>
      <c r="H35" s="139"/>
      <c r="I35" s="139"/>
      <c r="J35" s="139"/>
      <c r="K35" s="139"/>
      <c r="L35" s="34"/>
    </row>
    <row r="36" customFormat="false" ht="12.75" hidden="false" customHeight="false" outlineLevel="0" collapsed="false">
      <c r="A36" s="114" t="s">
        <v>90</v>
      </c>
      <c r="B36" s="287" t="n">
        <v>9060</v>
      </c>
      <c r="C36" s="37" t="n">
        <v>5.53102230072864</v>
      </c>
      <c r="D36" s="37" t="n">
        <v>89.8873923603445</v>
      </c>
      <c r="E36" s="37" t="n">
        <v>3.44446897769927</v>
      </c>
      <c r="F36" s="37" t="n">
        <v>1.13711636122764</v>
      </c>
      <c r="G36" s="34"/>
      <c r="H36" s="139"/>
      <c r="I36" s="139"/>
      <c r="J36" s="139"/>
      <c r="K36" s="139"/>
      <c r="L36" s="34"/>
    </row>
    <row r="37" s="34" customFormat="true" ht="12.75" hidden="false" customHeight="false" outlineLevel="0" collapsed="false">
      <c r="A37" s="108" t="s">
        <v>91</v>
      </c>
      <c r="B37" s="289" t="n">
        <v>5150</v>
      </c>
      <c r="C37" s="230" t="n">
        <v>5.70652173913044</v>
      </c>
      <c r="D37" s="230" t="n">
        <v>90.1785714285714</v>
      </c>
      <c r="E37" s="230" t="n">
        <v>3.0667701863354</v>
      </c>
      <c r="F37" s="230" t="n">
        <v>1.04813664596273</v>
      </c>
      <c r="H37" s="230"/>
      <c r="I37" s="230"/>
      <c r="J37" s="230"/>
      <c r="K37" s="230"/>
    </row>
    <row r="38" s="34" customFormat="true" ht="12.75" hidden="false" customHeight="false" outlineLevel="0" collapsed="false">
      <c r="A38" s="106" t="s">
        <v>92</v>
      </c>
      <c r="B38" s="289" t="n">
        <v>3910</v>
      </c>
      <c r="C38" s="230" t="n">
        <v>5.29953917050691</v>
      </c>
      <c r="D38" s="230" t="n">
        <v>89.5033282130056</v>
      </c>
      <c r="E38" s="230" t="n">
        <v>3.9426523297491</v>
      </c>
      <c r="F38" s="230" t="n">
        <v>1.25448028673835</v>
      </c>
      <c r="H38" s="136"/>
      <c r="I38" s="136"/>
      <c r="J38" s="136"/>
      <c r="K38" s="136"/>
    </row>
    <row r="39" s="34" customFormat="true" ht="12.75" hidden="false" customHeight="false" outlineLevel="0" collapsed="false">
      <c r="A39" s="114" t="s">
        <v>93</v>
      </c>
      <c r="B39" s="287" t="n">
        <v>17320</v>
      </c>
      <c r="C39" s="37" t="n">
        <v>17.3431095202356</v>
      </c>
      <c r="D39" s="37" t="n">
        <v>75.9771375786617</v>
      </c>
      <c r="E39" s="37" t="n">
        <v>3.3254431037469</v>
      </c>
      <c r="F39" s="37" t="n">
        <v>3.35430979735581</v>
      </c>
      <c r="H39" s="139"/>
      <c r="I39" s="139"/>
      <c r="J39" s="139"/>
      <c r="K39" s="139"/>
    </row>
    <row r="40" s="34" customFormat="true" ht="12.75" hidden="false" customHeight="false" outlineLevel="0" collapsed="false">
      <c r="A40" s="108" t="s">
        <v>94</v>
      </c>
      <c r="B40" s="289" t="n">
        <v>4090</v>
      </c>
      <c r="C40" s="230" t="n">
        <v>11.5779189057157</v>
      </c>
      <c r="D40" s="230" t="n">
        <v>82.5598436736688</v>
      </c>
      <c r="E40" s="230" t="n">
        <v>1.58768930141671</v>
      </c>
      <c r="F40" s="230" t="n">
        <v>4.27454811919883</v>
      </c>
      <c r="H40" s="288"/>
      <c r="I40" s="288"/>
      <c r="J40" s="288"/>
      <c r="K40" s="288"/>
    </row>
    <row r="41" s="34" customFormat="true" ht="12.75" hidden="false" customHeight="false" outlineLevel="0" collapsed="false">
      <c r="A41" s="108" t="s">
        <v>95</v>
      </c>
      <c r="B41" s="289" t="n">
        <v>1670</v>
      </c>
      <c r="C41" s="230" t="n">
        <v>38.1523695260948</v>
      </c>
      <c r="D41" s="230" t="n">
        <v>54.5290941811638</v>
      </c>
      <c r="E41" s="230" t="n">
        <v>5.87882423515297</v>
      </c>
      <c r="F41" s="230" t="n">
        <v>1.43971205758848</v>
      </c>
      <c r="H41" s="136"/>
      <c r="I41" s="136"/>
      <c r="J41" s="136"/>
      <c r="K41" s="136"/>
    </row>
    <row r="42" s="34" customFormat="true" ht="12.75" hidden="false" customHeight="false" outlineLevel="0" collapsed="false">
      <c r="A42" s="101" t="s">
        <v>96</v>
      </c>
      <c r="B42" s="289" t="n">
        <v>910</v>
      </c>
      <c r="C42" s="230" t="n">
        <v>10.352422907489</v>
      </c>
      <c r="D42" s="230" t="n">
        <v>87.5550660792952</v>
      </c>
      <c r="E42" s="230" t="n">
        <v>1.43171806167401</v>
      </c>
      <c r="F42" s="230" t="n">
        <v>0.66079295154185</v>
      </c>
      <c r="H42" s="139"/>
      <c r="I42" s="139"/>
      <c r="J42" s="139"/>
      <c r="K42" s="139"/>
    </row>
    <row r="43" s="34" customFormat="true" ht="12.75" hidden="false" customHeight="false" outlineLevel="0" collapsed="false">
      <c r="A43" s="86" t="s">
        <v>97</v>
      </c>
      <c r="B43" s="289" t="n">
        <v>1780</v>
      </c>
      <c r="C43" s="230" t="n">
        <v>28.5633802816901</v>
      </c>
      <c r="D43" s="230" t="n">
        <v>54.0281690140845</v>
      </c>
      <c r="E43" s="230" t="n">
        <v>10.1408450704225</v>
      </c>
      <c r="F43" s="230" t="n">
        <v>7.26760563380282</v>
      </c>
      <c r="H43" s="136"/>
      <c r="I43" s="136"/>
      <c r="J43" s="136"/>
      <c r="K43" s="136"/>
    </row>
    <row r="44" s="34" customFormat="true" ht="12.75" hidden="false" customHeight="false" outlineLevel="0" collapsed="false">
      <c r="A44" s="86" t="s">
        <v>98</v>
      </c>
      <c r="B44" s="289" t="n">
        <v>6300</v>
      </c>
      <c r="C44" s="230" t="n">
        <v>9.59491660047657</v>
      </c>
      <c r="D44" s="230" t="n">
        <v>85.671167593328</v>
      </c>
      <c r="E44" s="230" t="n">
        <v>1.57267672756156</v>
      </c>
      <c r="F44" s="230" t="n">
        <v>3.16123907863384</v>
      </c>
      <c r="H44" s="139"/>
      <c r="I44" s="139"/>
      <c r="J44" s="139"/>
      <c r="K44" s="139"/>
    </row>
    <row r="45" s="34" customFormat="true" ht="12.75" hidden="false" customHeight="false" outlineLevel="0" collapsed="false">
      <c r="A45" s="101" t="s">
        <v>99</v>
      </c>
      <c r="B45" s="289" t="n">
        <v>1920</v>
      </c>
      <c r="C45" s="230" t="n">
        <v>26.8610098906819</v>
      </c>
      <c r="D45" s="230" t="n">
        <v>67.4128058302967</v>
      </c>
      <c r="E45" s="230" t="n">
        <v>4.26861009890682</v>
      </c>
      <c r="F45" s="230" t="n">
        <v>1.45757418011452</v>
      </c>
      <c r="H45" s="139"/>
      <c r="I45" s="139"/>
      <c r="J45" s="139"/>
      <c r="K45" s="139"/>
    </row>
    <row r="46" s="34" customFormat="true" ht="12.75" hidden="false" customHeight="false" outlineLevel="0" collapsed="false">
      <c r="A46" s="106" t="s">
        <v>100</v>
      </c>
      <c r="B46" s="289" t="n">
        <v>660</v>
      </c>
      <c r="C46" s="230" t="n">
        <v>26.1724659606657</v>
      </c>
      <c r="D46" s="230" t="n">
        <v>64.9016641452345</v>
      </c>
      <c r="E46" s="230" t="n">
        <v>5.90015128593041</v>
      </c>
      <c r="F46" s="230" t="n">
        <v>3.02571860816944</v>
      </c>
      <c r="H46" s="139"/>
      <c r="I46" s="139"/>
      <c r="J46" s="139"/>
      <c r="K46" s="139"/>
    </row>
    <row r="47" s="34" customFormat="true" ht="12.75" hidden="false" customHeight="false" outlineLevel="0" collapsed="false">
      <c r="A47" s="83" t="s">
        <v>101</v>
      </c>
      <c r="B47" s="287" t="n">
        <v>4580</v>
      </c>
      <c r="C47" s="37" t="n">
        <v>20.896174863388</v>
      </c>
      <c r="D47" s="37" t="n">
        <v>73.3770491803279</v>
      </c>
      <c r="E47" s="37" t="n">
        <v>4.83060109289618</v>
      </c>
      <c r="F47" s="37" t="n">
        <v>0.896174863387978</v>
      </c>
      <c r="H47" s="230"/>
      <c r="I47" s="230"/>
      <c r="J47" s="230"/>
      <c r="K47" s="230"/>
    </row>
    <row r="48" s="34" customFormat="true" ht="12.75" hidden="false" customHeight="false" outlineLevel="0" collapsed="false">
      <c r="A48" s="86" t="s">
        <v>102</v>
      </c>
      <c r="B48" s="289" t="n">
        <v>2170</v>
      </c>
      <c r="C48" s="230" t="n">
        <v>20.1199815413013</v>
      </c>
      <c r="D48" s="230" t="n">
        <v>73.9732348869405</v>
      </c>
      <c r="E48" s="230" t="n">
        <v>5.3068758652515</v>
      </c>
      <c r="F48" s="230" t="n">
        <v>0.599907706506691</v>
      </c>
      <c r="H48" s="136"/>
      <c r="I48" s="136"/>
      <c r="J48" s="136"/>
      <c r="K48" s="136"/>
    </row>
    <row r="49" s="34" customFormat="true" ht="12.75" hidden="false" customHeight="false" outlineLevel="0" collapsed="false">
      <c r="A49" s="86" t="s">
        <v>103</v>
      </c>
      <c r="B49" s="289" t="n">
        <v>730</v>
      </c>
      <c r="C49" s="230" t="n">
        <v>13.8356164383562</v>
      </c>
      <c r="D49" s="230" t="n">
        <v>78.9041095890411</v>
      </c>
      <c r="E49" s="230" t="n">
        <v>5.47945205479452</v>
      </c>
      <c r="F49" s="230" t="n">
        <v>1.78082191780822</v>
      </c>
      <c r="H49" s="139"/>
      <c r="I49" s="139"/>
      <c r="J49" s="139"/>
      <c r="K49" s="139"/>
    </row>
    <row r="50" s="34" customFormat="true" ht="12.75" hidden="false" customHeight="false" outlineLevel="0" collapsed="false">
      <c r="A50" s="86" t="s">
        <v>104</v>
      </c>
      <c r="B50" s="289" t="n">
        <v>750</v>
      </c>
      <c r="C50" s="230" t="n">
        <v>23.7715803452855</v>
      </c>
      <c r="D50" s="230" t="n">
        <v>70.5179282868526</v>
      </c>
      <c r="E50" s="230" t="n">
        <v>4.78087649402391</v>
      </c>
      <c r="F50" s="230" t="n">
        <v>0.929614873837982</v>
      </c>
      <c r="H50" s="139"/>
      <c r="I50" s="139"/>
      <c r="J50" s="139"/>
      <c r="K50" s="139"/>
    </row>
    <row r="51" s="34" customFormat="true" ht="12.75" hidden="false" customHeight="false" outlineLevel="0" collapsed="false">
      <c r="A51" s="106" t="s">
        <v>105</v>
      </c>
      <c r="B51" s="289" t="n">
        <v>930</v>
      </c>
      <c r="C51" s="230" t="n">
        <v>25.9459459459459</v>
      </c>
      <c r="D51" s="230" t="n">
        <v>69.9459459459459</v>
      </c>
      <c r="E51" s="230" t="n">
        <v>3.24324324324324</v>
      </c>
      <c r="F51" s="230" t="n">
        <v>0.864864864864865</v>
      </c>
      <c r="H51" s="230"/>
      <c r="I51" s="230"/>
      <c r="J51" s="230"/>
      <c r="K51" s="230"/>
    </row>
    <row r="52" s="34" customFormat="true" ht="12.75" hidden="false" customHeight="false" outlineLevel="0" collapsed="false">
      <c r="A52" s="111" t="s">
        <v>106</v>
      </c>
      <c r="B52" s="287" t="n">
        <v>19040</v>
      </c>
      <c r="C52" s="37" t="n">
        <v>13.7020114489785</v>
      </c>
      <c r="D52" s="37" t="n">
        <v>76.5978677590463</v>
      </c>
      <c r="E52" s="37" t="n">
        <v>7.75169371356546</v>
      </c>
      <c r="F52" s="37" t="n">
        <v>1.94842707840975</v>
      </c>
      <c r="H52" s="136"/>
      <c r="I52" s="136"/>
      <c r="J52" s="136"/>
      <c r="K52" s="136"/>
    </row>
    <row r="53" customFormat="false" ht="12.75" hidden="false" customHeight="false" outlineLevel="0" collapsed="false">
      <c r="A53" s="86" t="s">
        <v>107</v>
      </c>
      <c r="B53" s="289" t="n">
        <v>650</v>
      </c>
      <c r="C53" s="230" t="n">
        <v>30.5555555555556</v>
      </c>
      <c r="D53" s="230" t="n">
        <v>48.9197530864198</v>
      </c>
      <c r="E53" s="230" t="n">
        <v>17.7469135802469</v>
      </c>
      <c r="F53" s="230" t="n">
        <v>2.77777777777778</v>
      </c>
      <c r="G53" s="34"/>
      <c r="H53" s="139"/>
      <c r="I53" s="139"/>
      <c r="J53" s="139"/>
      <c r="K53" s="139"/>
      <c r="L53" s="34"/>
    </row>
    <row r="54" customFormat="false" ht="12.75" hidden="false" customHeight="false" outlineLevel="0" collapsed="false">
      <c r="A54" s="86" t="s">
        <v>108</v>
      </c>
      <c r="B54" s="289" t="n">
        <v>1560</v>
      </c>
      <c r="C54" s="230" t="n">
        <v>23.7179487179487</v>
      </c>
      <c r="D54" s="230" t="n">
        <v>68.0769230769231</v>
      </c>
      <c r="E54" s="230" t="n">
        <v>6.66666666666667</v>
      </c>
      <c r="F54" s="230" t="n">
        <v>1.53846153846154</v>
      </c>
      <c r="G54" s="34"/>
      <c r="H54" s="139"/>
      <c r="I54" s="139"/>
      <c r="J54" s="139"/>
      <c r="K54" s="139"/>
      <c r="L54" s="34"/>
    </row>
    <row r="55" customFormat="false" ht="12.75" hidden="false" customHeight="false" outlineLevel="0" collapsed="false">
      <c r="A55" s="86" t="s">
        <v>109</v>
      </c>
      <c r="B55" s="289" t="n">
        <v>1180</v>
      </c>
      <c r="C55" s="230" t="n">
        <v>22.3161453930685</v>
      </c>
      <c r="D55" s="230" t="n">
        <v>63.7362637362637</v>
      </c>
      <c r="E55" s="230" t="n">
        <v>11.9188503803888</v>
      </c>
      <c r="F55" s="230" t="n">
        <v>2.02874049027895</v>
      </c>
      <c r="G55" s="34"/>
      <c r="H55" s="230"/>
      <c r="I55" s="230"/>
      <c r="J55" s="230"/>
      <c r="K55" s="230"/>
      <c r="L55" s="34"/>
    </row>
    <row r="56" customFormat="false" ht="12.75" hidden="false" customHeight="false" outlineLevel="0" collapsed="false">
      <c r="A56" s="86" t="s">
        <v>110</v>
      </c>
      <c r="B56" s="289" t="n">
        <v>1750</v>
      </c>
      <c r="C56" s="230" t="n">
        <v>25.5561893896178</v>
      </c>
      <c r="D56" s="230" t="n">
        <v>64.6891043924701</v>
      </c>
      <c r="E56" s="230" t="n">
        <v>8.04335424985739</v>
      </c>
      <c r="F56" s="230" t="n">
        <v>1.71135196805476</v>
      </c>
      <c r="G56" s="34"/>
      <c r="H56" s="136"/>
      <c r="I56" s="136"/>
      <c r="J56" s="136"/>
      <c r="K56" s="136"/>
      <c r="L56" s="34"/>
    </row>
    <row r="57" customFormat="false" ht="12.75" hidden="false" customHeight="false" outlineLevel="0" collapsed="false">
      <c r="A57" s="86" t="s">
        <v>111</v>
      </c>
      <c r="B57" s="289" t="n">
        <v>2770</v>
      </c>
      <c r="C57" s="230" t="n">
        <v>26.2834417932032</v>
      </c>
      <c r="D57" s="230" t="n">
        <v>61.4967462039046</v>
      </c>
      <c r="E57" s="230" t="n">
        <v>10.3036876355748</v>
      </c>
      <c r="F57" s="230" t="n">
        <v>1.91612436731743</v>
      </c>
      <c r="G57" s="34"/>
      <c r="H57" s="288"/>
      <c r="I57" s="288"/>
      <c r="J57" s="136"/>
      <c r="K57" s="136"/>
      <c r="L57" s="34"/>
    </row>
    <row r="58" customFormat="false" ht="12.75" hidden="false" customHeight="false" outlineLevel="0" collapsed="false">
      <c r="A58" s="86" t="s">
        <v>112</v>
      </c>
      <c r="B58" s="289" t="n">
        <v>1100</v>
      </c>
      <c r="C58" s="230" t="n">
        <v>9.90909090909091</v>
      </c>
      <c r="D58" s="230" t="n">
        <v>76.2727272727273</v>
      </c>
      <c r="E58" s="230" t="n">
        <v>11.7272727272727</v>
      </c>
      <c r="F58" s="230" t="n">
        <v>2.09090909090909</v>
      </c>
      <c r="G58" s="34"/>
      <c r="H58" s="136"/>
      <c r="I58" s="136"/>
      <c r="J58" s="136"/>
      <c r="K58" s="136"/>
      <c r="L58" s="34"/>
    </row>
    <row r="59" customFormat="false" ht="12.75" hidden="false" customHeight="false" outlineLevel="0" collapsed="false">
      <c r="A59" s="86" t="s">
        <v>113</v>
      </c>
      <c r="B59" s="289" t="n">
        <v>2530</v>
      </c>
      <c r="C59" s="230" t="n">
        <v>6.56126482213439</v>
      </c>
      <c r="D59" s="230" t="n">
        <v>86.3636363636364</v>
      </c>
      <c r="E59" s="230" t="n">
        <v>5.33596837944664</v>
      </c>
      <c r="F59" s="230" t="n">
        <v>1.73913043478261</v>
      </c>
      <c r="G59" s="34"/>
      <c r="H59" s="230"/>
      <c r="I59" s="230"/>
      <c r="J59" s="230"/>
      <c r="K59" s="230"/>
      <c r="L59" s="34"/>
    </row>
    <row r="60" customFormat="false" ht="12.75" hidden="false" customHeight="false" outlineLevel="0" collapsed="false">
      <c r="A60" s="86" t="s">
        <v>114</v>
      </c>
      <c r="B60" s="289" t="n">
        <v>2140</v>
      </c>
      <c r="C60" s="230" t="n">
        <v>6.92559663079083</v>
      </c>
      <c r="D60" s="230" t="n">
        <v>83.0135704258306</v>
      </c>
      <c r="E60" s="230" t="n">
        <v>7.76789892372485</v>
      </c>
      <c r="F60" s="230" t="n">
        <v>2.29293401965372</v>
      </c>
      <c r="G60" s="34"/>
      <c r="H60" s="230"/>
      <c r="I60" s="230"/>
      <c r="J60" s="230"/>
      <c r="K60" s="230"/>
      <c r="L60" s="34"/>
    </row>
    <row r="61" s="337" customFormat="true" ht="12.75" hidden="false" customHeight="false" outlineLevel="0" collapsed="false">
      <c r="A61" s="106" t="s">
        <v>115</v>
      </c>
      <c r="B61" s="289" t="n">
        <v>5360</v>
      </c>
      <c r="C61" s="230" t="n">
        <v>3.33706189410887</v>
      </c>
      <c r="D61" s="230" t="n">
        <v>89.8396718866518</v>
      </c>
      <c r="E61" s="230" t="n">
        <v>4.84712900820283</v>
      </c>
      <c r="F61" s="230" t="n">
        <v>1.97613721103654</v>
      </c>
      <c r="G61" s="334"/>
      <c r="H61" s="335"/>
      <c r="I61" s="335"/>
      <c r="J61" s="335"/>
      <c r="K61" s="335"/>
      <c r="L61" s="334"/>
    </row>
    <row r="62" customFormat="false" ht="12.75" hidden="false" customHeight="false" outlineLevel="0" collapsed="false">
      <c r="A62" s="111" t="s">
        <v>116</v>
      </c>
      <c r="B62" s="287" t="n">
        <v>14770</v>
      </c>
      <c r="C62" s="37" t="n">
        <v>12.792036297149</v>
      </c>
      <c r="D62" s="37" t="n">
        <v>80.1787770027765</v>
      </c>
      <c r="E62" s="37" t="n">
        <v>4.38139093925645</v>
      </c>
      <c r="F62" s="37" t="n">
        <v>2.64779576081804</v>
      </c>
      <c r="G62" s="34"/>
      <c r="H62" s="139"/>
      <c r="I62" s="139"/>
      <c r="J62" s="139"/>
      <c r="K62" s="139"/>
      <c r="L62" s="34"/>
    </row>
    <row r="63" customFormat="false" ht="12.75" hidden="false" customHeight="false" outlineLevel="0" collapsed="false">
      <c r="A63" s="86" t="s">
        <v>117</v>
      </c>
      <c r="B63" s="289" t="n">
        <v>600</v>
      </c>
      <c r="C63" s="230" t="n">
        <v>13.2773109243697</v>
      </c>
      <c r="D63" s="230" t="n">
        <v>77.9831932773109</v>
      </c>
      <c r="E63" s="230" t="n">
        <v>7.22689075630252</v>
      </c>
      <c r="F63" s="230" t="n">
        <v>1.51260504201681</v>
      </c>
      <c r="G63" s="34"/>
      <c r="H63" s="136"/>
      <c r="I63" s="136"/>
      <c r="J63" s="136"/>
      <c r="K63" s="136"/>
      <c r="L63" s="34"/>
    </row>
    <row r="64" customFormat="false" ht="12.75" hidden="false" customHeight="false" outlineLevel="0" collapsed="false">
      <c r="A64" s="86" t="s">
        <v>118</v>
      </c>
      <c r="B64" s="289" t="n">
        <v>2150</v>
      </c>
      <c r="C64" s="230" t="n">
        <v>7.66372503483512</v>
      </c>
      <c r="D64" s="230" t="n">
        <v>88.1560613098003</v>
      </c>
      <c r="E64" s="230" t="n">
        <v>2.27589410125406</v>
      </c>
      <c r="F64" s="230" t="n">
        <v>1.90431955411054</v>
      </c>
      <c r="G64" s="34"/>
      <c r="H64" s="139"/>
      <c r="I64" s="139"/>
      <c r="J64" s="139"/>
      <c r="K64" s="139"/>
      <c r="L64" s="34"/>
    </row>
    <row r="65" customFormat="false" ht="12.75" hidden="false" customHeight="false" outlineLevel="0" collapsed="false">
      <c r="A65" s="86" t="s">
        <v>119</v>
      </c>
      <c r="B65" s="289" t="n">
        <v>680</v>
      </c>
      <c r="C65" s="230" t="n">
        <v>10.3244837758112</v>
      </c>
      <c r="D65" s="230" t="n">
        <v>86.1356932153392</v>
      </c>
      <c r="E65" s="230" t="n">
        <v>2.65486725663717</v>
      </c>
      <c r="F65" s="230" t="n">
        <v>0.884955752212389</v>
      </c>
      <c r="G65" s="34"/>
      <c r="H65" s="139"/>
      <c r="I65" s="139"/>
      <c r="J65" s="139"/>
      <c r="K65" s="139"/>
      <c r="L65" s="34"/>
    </row>
    <row r="66" customFormat="false" ht="12.75" hidden="false" customHeight="false" outlineLevel="0" collapsed="false">
      <c r="A66" s="86" t="s">
        <v>120</v>
      </c>
      <c r="B66" s="289" t="n">
        <v>4000</v>
      </c>
      <c r="C66" s="230" t="n">
        <v>18.384192096048</v>
      </c>
      <c r="D66" s="230" t="n">
        <v>71.8859429714857</v>
      </c>
      <c r="E66" s="230" t="n">
        <v>5.1775887943972</v>
      </c>
      <c r="F66" s="230" t="n">
        <v>4.55227613806903</v>
      </c>
      <c r="G66" s="34"/>
      <c r="H66" s="139"/>
      <c r="I66" s="139"/>
      <c r="J66" s="139"/>
      <c r="K66" s="139"/>
      <c r="L66" s="34"/>
    </row>
    <row r="67" customFormat="false" ht="12.75" hidden="false" customHeight="false" outlineLevel="0" collapsed="false">
      <c r="A67" s="86" t="s">
        <v>121</v>
      </c>
      <c r="B67" s="289" t="n">
        <v>2500</v>
      </c>
      <c r="C67" s="230" t="n">
        <v>9.52762209767814</v>
      </c>
      <c r="D67" s="230" t="n">
        <v>87.1096877502002</v>
      </c>
      <c r="E67" s="230" t="n">
        <v>2.44195356285028</v>
      </c>
      <c r="F67" s="230" t="n">
        <v>0.920736589271417</v>
      </c>
      <c r="G67" s="34"/>
      <c r="H67" s="230"/>
      <c r="I67" s="230"/>
      <c r="J67" s="230"/>
      <c r="K67" s="230"/>
      <c r="L67" s="34"/>
    </row>
    <row r="68" customFormat="false" ht="12.75" hidden="false" customHeight="false" outlineLevel="0" collapsed="false">
      <c r="A68" s="86" t="s">
        <v>122</v>
      </c>
      <c r="B68" s="289" t="n">
        <v>1030</v>
      </c>
      <c r="C68" s="230" t="n">
        <v>16.374269005848</v>
      </c>
      <c r="D68" s="230" t="n">
        <v>71.3450292397661</v>
      </c>
      <c r="E68" s="230" t="n">
        <v>8.38206627680312</v>
      </c>
      <c r="F68" s="230" t="n">
        <v>3.89863547758285</v>
      </c>
      <c r="G68" s="34"/>
      <c r="H68" s="136"/>
      <c r="I68" s="136"/>
      <c r="J68" s="136"/>
      <c r="K68" s="136"/>
      <c r="L68" s="34"/>
    </row>
    <row r="69" customFormat="false" ht="12.75" hidden="false" customHeight="false" outlineLevel="0" collapsed="false">
      <c r="A69" s="86" t="s">
        <v>123</v>
      </c>
      <c r="B69" s="289" t="n">
        <v>740</v>
      </c>
      <c r="C69" s="230" t="n">
        <v>16.734693877551</v>
      </c>
      <c r="D69" s="230" t="n">
        <v>74.8299319727891</v>
      </c>
      <c r="E69" s="230" t="n">
        <v>6.39455782312925</v>
      </c>
      <c r="F69" s="230" t="n">
        <v>2.04081632653061</v>
      </c>
      <c r="G69" s="34"/>
      <c r="H69" s="139"/>
      <c r="I69" s="139"/>
      <c r="J69" s="139"/>
      <c r="K69" s="139"/>
      <c r="L69" s="34"/>
    </row>
    <row r="70" customFormat="false" ht="12.75" hidden="false" customHeight="false" outlineLevel="0" collapsed="false">
      <c r="A70" s="86" t="s">
        <v>124</v>
      </c>
      <c r="B70" s="289" t="n">
        <v>1260</v>
      </c>
      <c r="C70" s="230" t="n">
        <v>10.055423594616</v>
      </c>
      <c r="D70" s="230" t="n">
        <v>84.9564528899446</v>
      </c>
      <c r="E70" s="230" t="n">
        <v>3.48376880443389</v>
      </c>
      <c r="F70" s="230" t="n">
        <v>1.50435471100554</v>
      </c>
      <c r="G70" s="34"/>
      <c r="H70" s="139"/>
      <c r="I70" s="139"/>
      <c r="J70" s="139"/>
      <c r="K70" s="139"/>
      <c r="L70" s="34"/>
    </row>
    <row r="71" customFormat="false" ht="12.75" hidden="false" customHeight="false" outlineLevel="0" collapsed="false">
      <c r="A71" s="86" t="s">
        <v>125</v>
      </c>
      <c r="B71" s="289" t="n">
        <v>1360</v>
      </c>
      <c r="C71" s="230" t="n">
        <v>6.41592920353982</v>
      </c>
      <c r="D71" s="230" t="n">
        <v>85.4719764011799</v>
      </c>
      <c r="E71" s="230" t="n">
        <v>4.20353982300885</v>
      </c>
      <c r="F71" s="230" t="n">
        <v>3.90855457227139</v>
      </c>
      <c r="G71" s="34"/>
      <c r="H71" s="230"/>
      <c r="I71" s="230"/>
      <c r="J71" s="230"/>
      <c r="K71" s="230"/>
      <c r="L71" s="34"/>
    </row>
    <row r="72" customFormat="false" ht="12.75" hidden="false" customHeight="false" outlineLevel="0" collapsed="false">
      <c r="A72" s="106" t="s">
        <v>126</v>
      </c>
      <c r="B72" s="289" t="n">
        <v>470</v>
      </c>
      <c r="C72" s="230" t="n">
        <v>20.8602150537634</v>
      </c>
      <c r="D72" s="230" t="n">
        <v>70.9677419354839</v>
      </c>
      <c r="E72" s="230" t="n">
        <v>7.52688172043011</v>
      </c>
      <c r="F72" s="230" t="n">
        <v>0.645161290322581</v>
      </c>
      <c r="G72" s="34"/>
      <c r="H72" s="136"/>
      <c r="I72" s="136"/>
      <c r="J72" s="136"/>
      <c r="K72" s="136"/>
      <c r="L72" s="34"/>
    </row>
    <row r="73" customFormat="false" ht="12.75" hidden="false" customHeight="false" outlineLevel="0" collapsed="false">
      <c r="A73" s="111" t="s">
        <v>127</v>
      </c>
      <c r="B73" s="287" t="n">
        <v>1920</v>
      </c>
      <c r="C73" s="37" t="n">
        <v>12.6496616345653</v>
      </c>
      <c r="D73" s="37" t="n">
        <v>77.3034877667881</v>
      </c>
      <c r="E73" s="37" t="n">
        <v>4.42477876106195</v>
      </c>
      <c r="F73" s="37" t="n">
        <v>5.62207183758459</v>
      </c>
      <c r="G73" s="34"/>
      <c r="H73" s="139"/>
      <c r="I73" s="139"/>
      <c r="J73" s="139"/>
      <c r="K73" s="139"/>
      <c r="L73" s="34"/>
    </row>
    <row r="74" customFormat="false" ht="12.75" hidden="false" customHeight="false" outlineLevel="0" collapsed="false">
      <c r="A74" s="86" t="s">
        <v>128</v>
      </c>
      <c r="B74" s="289" t="n">
        <v>1480</v>
      </c>
      <c r="C74" s="230" t="n">
        <v>11.4864864864865</v>
      </c>
      <c r="D74" s="230" t="n">
        <v>79.7972972972973</v>
      </c>
      <c r="E74" s="230" t="n">
        <v>2.56756756756757</v>
      </c>
      <c r="F74" s="230" t="n">
        <v>6.14864864864865</v>
      </c>
      <c r="G74" s="34"/>
      <c r="H74" s="139"/>
      <c r="I74" s="139"/>
      <c r="J74" s="139"/>
      <c r="K74" s="139"/>
      <c r="L74" s="34"/>
    </row>
    <row r="75" customFormat="false" ht="12.75" hidden="false" customHeight="false" outlineLevel="0" collapsed="false">
      <c r="A75" s="106" t="s">
        <v>129</v>
      </c>
      <c r="B75" s="289" t="n">
        <v>440</v>
      </c>
      <c r="C75" s="230" t="n">
        <v>16.5532879818594</v>
      </c>
      <c r="D75" s="230" t="n">
        <v>68.9342403628118</v>
      </c>
      <c r="E75" s="230" t="n">
        <v>10.6575963718821</v>
      </c>
      <c r="F75" s="230" t="n">
        <v>3.85487528344671</v>
      </c>
      <c r="G75" s="34"/>
      <c r="H75" s="136"/>
      <c r="I75" s="136"/>
      <c r="J75" s="136"/>
      <c r="K75" s="136"/>
      <c r="L75" s="34"/>
    </row>
    <row r="76" customFormat="false" ht="12.75" hidden="false" customHeight="false" outlineLevel="0" collapsed="false">
      <c r="A76" s="111" t="s">
        <v>130</v>
      </c>
      <c r="B76" s="287" t="n">
        <v>5980</v>
      </c>
      <c r="C76" s="37" t="n">
        <v>15.9973226238286</v>
      </c>
      <c r="D76" s="37" t="n">
        <v>70.4651941097724</v>
      </c>
      <c r="E76" s="37" t="n">
        <v>3.79852744310576</v>
      </c>
      <c r="F76" s="37" t="n">
        <v>9.73895582329317</v>
      </c>
      <c r="G76" s="34"/>
      <c r="H76" s="136"/>
      <c r="I76" s="136"/>
      <c r="J76" s="136"/>
      <c r="K76" s="136"/>
      <c r="L76" s="34"/>
    </row>
    <row r="77" customFormat="false" ht="12.75" hidden="false" customHeight="false" outlineLevel="0" collapsed="false">
      <c r="A77" s="86" t="s">
        <v>131</v>
      </c>
      <c r="B77" s="289" t="n">
        <v>1720</v>
      </c>
      <c r="C77" s="230" t="n">
        <v>17.4593967517401</v>
      </c>
      <c r="D77" s="230" t="n">
        <v>70.0696055684455</v>
      </c>
      <c r="E77" s="230" t="n">
        <v>1.62412993039443</v>
      </c>
      <c r="F77" s="230" t="n">
        <v>10.84686774942</v>
      </c>
      <c r="G77" s="34"/>
      <c r="H77" s="34"/>
      <c r="I77" s="34"/>
      <c r="J77" s="34"/>
      <c r="K77" s="34"/>
      <c r="L77" s="34"/>
    </row>
    <row r="78" customFormat="false" ht="12.75" hidden="false" customHeight="false" outlineLevel="0" collapsed="false">
      <c r="A78" s="86" t="s">
        <v>132</v>
      </c>
      <c r="B78" s="289" t="n">
        <v>1650</v>
      </c>
      <c r="C78" s="230" t="n">
        <v>18.4019370460048</v>
      </c>
      <c r="D78" s="230" t="n">
        <v>60.0484261501211</v>
      </c>
      <c r="E78" s="230" t="n">
        <v>6.2953995157385</v>
      </c>
      <c r="F78" s="230" t="n">
        <v>15.2542372881356</v>
      </c>
      <c r="G78" s="34"/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86" t="s">
        <v>133</v>
      </c>
      <c r="B79" s="289" t="n">
        <v>850</v>
      </c>
      <c r="C79" s="230" t="n">
        <v>16.8047337278107</v>
      </c>
      <c r="D79" s="230" t="n">
        <v>75.8579881656805</v>
      </c>
      <c r="E79" s="230" t="n">
        <v>5.79881656804734</v>
      </c>
      <c r="F79" s="230" t="n">
        <v>1.53846153846154</v>
      </c>
      <c r="G79" s="34"/>
      <c r="H79" s="34"/>
      <c r="I79" s="34"/>
      <c r="J79" s="34"/>
      <c r="K79" s="34"/>
      <c r="L79" s="34"/>
    </row>
    <row r="80" customFormat="false" ht="12.75" hidden="false" customHeight="false" outlineLevel="0" collapsed="false">
      <c r="A80" s="86" t="s">
        <v>134</v>
      </c>
      <c r="B80" s="289" t="n">
        <v>1100</v>
      </c>
      <c r="C80" s="230" t="n">
        <v>12.3861566484517</v>
      </c>
      <c r="D80" s="230" t="n">
        <v>79.0528233151184</v>
      </c>
      <c r="E80" s="230" t="n">
        <v>2.18579234972678</v>
      </c>
      <c r="F80" s="230" t="n">
        <v>6.3752276867031</v>
      </c>
      <c r="G80" s="34"/>
      <c r="H80" s="34"/>
      <c r="I80" s="34"/>
      <c r="J80" s="34"/>
      <c r="K80" s="34"/>
      <c r="L80" s="34"/>
    </row>
    <row r="81" customFormat="false" ht="12.75" hidden="false" customHeight="false" outlineLevel="0" collapsed="false">
      <c r="A81" s="106" t="s">
        <v>135</v>
      </c>
      <c r="B81" s="289" t="n">
        <v>660</v>
      </c>
      <c r="C81" s="230" t="n">
        <v>11.1111111111111</v>
      </c>
      <c r="D81" s="230" t="n">
        <v>76.4079147640791</v>
      </c>
      <c r="E81" s="230" t="n">
        <v>3.34855403348554</v>
      </c>
      <c r="F81" s="230" t="n">
        <v>9.1324200913242</v>
      </c>
      <c r="G81" s="34"/>
      <c r="H81" s="34"/>
      <c r="I81" s="34"/>
      <c r="J81" s="34"/>
      <c r="K81" s="34"/>
      <c r="L81" s="34"/>
    </row>
    <row r="82" customFormat="false" ht="12.75" hidden="false" customHeight="false" outlineLevel="0" collapsed="false">
      <c r="A82" s="111" t="s">
        <v>136</v>
      </c>
      <c r="B82" s="287" t="n">
        <v>15750</v>
      </c>
      <c r="C82" s="37" t="n">
        <v>20.7275266632809</v>
      </c>
      <c r="D82" s="37" t="n">
        <v>69.8641442356526</v>
      </c>
      <c r="E82" s="37" t="n">
        <v>7.59903504316912</v>
      </c>
      <c r="F82" s="37" t="n">
        <v>1.80929405789741</v>
      </c>
      <c r="G82" s="34"/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86" t="s">
        <v>137</v>
      </c>
      <c r="B83" s="289" t="n">
        <v>640</v>
      </c>
      <c r="C83" s="230" t="n">
        <v>10.5345911949686</v>
      </c>
      <c r="D83" s="230" t="n">
        <v>83.4905660377359</v>
      </c>
      <c r="E83" s="230" t="n">
        <v>3.61635220125786</v>
      </c>
      <c r="F83" s="230" t="n">
        <v>2.35849056603774</v>
      </c>
      <c r="G83" s="34"/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86" t="s">
        <v>138</v>
      </c>
      <c r="B84" s="289" t="n">
        <v>210</v>
      </c>
      <c r="C84" s="230" t="n">
        <v>29.8076923076923</v>
      </c>
      <c r="D84" s="230" t="n">
        <v>56.7307692307692</v>
      </c>
      <c r="E84" s="230" t="n">
        <v>12.9807692307692</v>
      </c>
      <c r="F84" s="230" t="n">
        <v>0.480769230769231</v>
      </c>
      <c r="G84" s="34"/>
      <c r="H84" s="34"/>
      <c r="I84" s="34"/>
      <c r="J84" s="34"/>
      <c r="K84" s="34"/>
      <c r="L84" s="34"/>
    </row>
    <row r="85" customFormat="false" ht="12.75" hidden="false" customHeight="false" outlineLevel="0" collapsed="false">
      <c r="A85" s="86" t="s">
        <v>139</v>
      </c>
      <c r="B85" s="289" t="n">
        <v>12280</v>
      </c>
      <c r="C85" s="230" t="n">
        <v>22.4356887007489</v>
      </c>
      <c r="D85" s="230" t="n">
        <v>69.3829371540215</v>
      </c>
      <c r="E85" s="230" t="n">
        <v>7.39172907847607</v>
      </c>
      <c r="F85" s="230" t="n">
        <v>0.789645066753501</v>
      </c>
      <c r="G85" s="34"/>
      <c r="H85" s="34"/>
      <c r="I85" s="34"/>
      <c r="J85" s="34"/>
      <c r="K85" s="34"/>
      <c r="L85" s="34"/>
    </row>
    <row r="86" customFormat="false" ht="12.75" hidden="false" customHeight="false" outlineLevel="0" collapsed="false">
      <c r="A86" s="86" t="s">
        <v>140</v>
      </c>
      <c r="B86" s="289" t="n">
        <v>1620</v>
      </c>
      <c r="C86" s="230" t="n">
        <v>11.2684729064039</v>
      </c>
      <c r="D86" s="230" t="n">
        <v>77.6477832512315</v>
      </c>
      <c r="E86" s="230" t="n">
        <v>7.94334975369458</v>
      </c>
      <c r="F86" s="230" t="n">
        <v>3.14039408866995</v>
      </c>
      <c r="G86" s="34"/>
      <c r="H86" s="34"/>
      <c r="I86" s="34"/>
      <c r="J86" s="34"/>
      <c r="K86" s="34"/>
      <c r="L86" s="34"/>
    </row>
    <row r="87" customFormat="false" ht="12.75" hidden="false" customHeight="false" outlineLevel="0" collapsed="false">
      <c r="A87" s="106" t="s">
        <v>141</v>
      </c>
      <c r="B87" s="289" t="n">
        <v>1000</v>
      </c>
      <c r="C87" s="230" t="n">
        <v>19.7</v>
      </c>
      <c r="D87" s="230" t="n">
        <v>57.2</v>
      </c>
      <c r="E87" s="230" t="n">
        <v>11</v>
      </c>
      <c r="F87" s="230" t="n">
        <v>12.1</v>
      </c>
      <c r="G87" s="34"/>
      <c r="H87" s="34"/>
      <c r="I87" s="34"/>
      <c r="J87" s="34"/>
      <c r="K87" s="34"/>
      <c r="L87" s="34"/>
    </row>
    <row r="88" customFormat="false" ht="12.75" hidden="false" customHeight="false" outlineLevel="0" collapsed="false">
      <c r="A88" s="111" t="s">
        <v>142</v>
      </c>
      <c r="B88" s="287" t="n">
        <v>5660</v>
      </c>
      <c r="C88" s="37" t="n">
        <v>16.9200848656294</v>
      </c>
      <c r="D88" s="37" t="n">
        <v>79.9151343705799</v>
      </c>
      <c r="E88" s="37" t="n">
        <v>2.17468175388967</v>
      </c>
      <c r="F88" s="37" t="n">
        <v>0.99009900990099</v>
      </c>
      <c r="G88" s="34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86" t="s">
        <v>143</v>
      </c>
      <c r="B89" s="289" t="n">
        <v>1270</v>
      </c>
      <c r="C89" s="230" t="n">
        <v>26.3823064770932</v>
      </c>
      <c r="D89" s="230" t="n">
        <v>72.0379146919431</v>
      </c>
      <c r="E89" s="230" t="n">
        <v>1.10584518167457</v>
      </c>
      <c r="F89" s="230" t="n">
        <v>0.4739336492891</v>
      </c>
      <c r="G89" s="34"/>
      <c r="H89" s="34"/>
      <c r="I89" s="34"/>
      <c r="J89" s="34"/>
      <c r="K89" s="34"/>
      <c r="L89" s="34"/>
    </row>
    <row r="90" customFormat="false" ht="12.75" hidden="false" customHeight="false" outlineLevel="0" collapsed="false">
      <c r="A90" s="86" t="s">
        <v>144</v>
      </c>
      <c r="B90" s="289" t="n">
        <v>2190</v>
      </c>
      <c r="C90" s="230" t="n">
        <v>5.06155950752394</v>
      </c>
      <c r="D90" s="230" t="n">
        <v>93.4792521659827</v>
      </c>
      <c r="E90" s="230" t="n">
        <v>1.13999088007296</v>
      </c>
      <c r="F90" s="230" t="n">
        <v>0.319197446420429</v>
      </c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A91" s="86" t="s">
        <v>145</v>
      </c>
      <c r="B91" s="289" t="n">
        <v>910</v>
      </c>
      <c r="C91" s="230" t="n">
        <v>19.8682766190999</v>
      </c>
      <c r="D91" s="230" t="n">
        <v>77.7167947310648</v>
      </c>
      <c r="E91" s="230" t="n">
        <v>2.08562019758507</v>
      </c>
      <c r="F91" s="230" t="n">
        <v>0.329308452250274</v>
      </c>
      <c r="G91" s="34"/>
      <c r="H91" s="34"/>
      <c r="I91" s="34"/>
      <c r="J91" s="34"/>
      <c r="K91" s="34"/>
      <c r="L91" s="34"/>
    </row>
    <row r="92" customFormat="false" ht="12.75" hidden="false" customHeight="false" outlineLevel="0" collapsed="false">
      <c r="A92" s="106" t="s">
        <v>146</v>
      </c>
      <c r="B92" s="289" t="n">
        <v>1290</v>
      </c>
      <c r="C92" s="230" t="n">
        <v>25.7387247278383</v>
      </c>
      <c r="D92" s="230" t="n">
        <v>66.0964230171073</v>
      </c>
      <c r="E92" s="230" t="n">
        <v>5.05443234836703</v>
      </c>
      <c r="F92" s="230" t="n">
        <v>3.1104199066874</v>
      </c>
      <c r="G92" s="34"/>
      <c r="H92" s="34"/>
      <c r="I92" s="34"/>
      <c r="J92" s="34"/>
      <c r="K92" s="34"/>
      <c r="L92" s="34"/>
    </row>
    <row r="93" customFormat="false" ht="12.75" hidden="false" customHeight="false" outlineLevel="0" collapsed="false">
      <c r="A93" s="111" t="s">
        <v>147</v>
      </c>
      <c r="B93" s="287" t="n">
        <v>1020</v>
      </c>
      <c r="C93" s="37" t="n">
        <v>9.64566929133858</v>
      </c>
      <c r="D93" s="37" t="n">
        <v>84.744094488189</v>
      </c>
      <c r="E93" s="37" t="n">
        <v>1.08267716535433</v>
      </c>
      <c r="F93" s="37" t="n">
        <v>4.52755905511811</v>
      </c>
      <c r="G93" s="34"/>
      <c r="H93" s="34"/>
      <c r="I93" s="34"/>
      <c r="J93" s="34"/>
      <c r="K93" s="34"/>
      <c r="L93" s="34"/>
    </row>
    <row r="94" customFormat="false" ht="12.75" hidden="false" customHeight="false" outlineLevel="0" collapsed="false">
      <c r="A94" s="86" t="s">
        <v>148</v>
      </c>
      <c r="B94" s="289" t="n">
        <v>780</v>
      </c>
      <c r="C94" s="230" t="n">
        <v>9.3951093951094</v>
      </c>
      <c r="D94" s="230" t="n">
        <v>85.7142857142857</v>
      </c>
      <c r="E94" s="230" t="n">
        <v>1.02960102960103</v>
      </c>
      <c r="F94" s="230" t="n">
        <v>3.86100386100386</v>
      </c>
      <c r="G94" s="34"/>
      <c r="H94" s="34"/>
      <c r="I94" s="34"/>
      <c r="J94" s="34"/>
      <c r="K94" s="34"/>
      <c r="L94" s="34"/>
    </row>
    <row r="95" customFormat="false" ht="12.75" hidden="false" customHeight="false" outlineLevel="0" collapsed="false">
      <c r="A95" s="106" t="s">
        <v>149</v>
      </c>
      <c r="B95" s="289" t="n">
        <v>240</v>
      </c>
      <c r="C95" s="230" t="n">
        <v>10.4602510460251</v>
      </c>
      <c r="D95" s="230" t="n">
        <v>81.5899581589958</v>
      </c>
      <c r="E95" s="230" t="n">
        <v>1.25523012552301</v>
      </c>
      <c r="F95" s="230" t="n">
        <v>6.69456066945607</v>
      </c>
      <c r="G95" s="34"/>
      <c r="H95" s="34"/>
      <c r="I95" s="34"/>
      <c r="J95" s="34"/>
      <c r="K95" s="34"/>
      <c r="L95" s="34"/>
    </row>
    <row r="96" customFormat="false" ht="12.75" hidden="false" customHeight="false" outlineLevel="0" collapsed="false">
      <c r="A96" s="111" t="s">
        <v>150</v>
      </c>
      <c r="B96" s="287" t="n">
        <v>14800</v>
      </c>
      <c r="C96" s="37" t="n">
        <v>20.6677480400108</v>
      </c>
      <c r="D96" s="37" t="n">
        <v>75.1959989186267</v>
      </c>
      <c r="E96" s="37" t="n">
        <v>3.48067045147337</v>
      </c>
      <c r="F96" s="37" t="n">
        <v>0.655582589889159</v>
      </c>
      <c r="G96" s="34"/>
      <c r="H96" s="34"/>
      <c r="I96" s="34"/>
      <c r="J96" s="34"/>
      <c r="K96" s="34"/>
      <c r="L96" s="34"/>
    </row>
    <row r="97" customFormat="false" ht="12.75" hidden="false" customHeight="false" outlineLevel="0" collapsed="false">
      <c r="A97" s="86" t="s">
        <v>151</v>
      </c>
      <c r="B97" s="289" t="n">
        <v>1370</v>
      </c>
      <c r="C97" s="230" t="n">
        <v>34.5957756737072</v>
      </c>
      <c r="D97" s="230" t="n">
        <v>56.7370721048798</v>
      </c>
      <c r="E97" s="230" t="n">
        <v>7.64748725418791</v>
      </c>
      <c r="F97" s="230" t="n">
        <v>1.01966496722505</v>
      </c>
      <c r="G97" s="34"/>
      <c r="H97" s="34"/>
      <c r="I97" s="34"/>
      <c r="J97" s="34"/>
      <c r="K97" s="34"/>
      <c r="L97" s="34"/>
    </row>
    <row r="98" customFormat="false" ht="12.75" hidden="false" customHeight="false" outlineLevel="0" collapsed="false">
      <c r="A98" s="86" t="s">
        <v>152</v>
      </c>
      <c r="B98" s="289" t="n">
        <v>520</v>
      </c>
      <c r="C98" s="230" t="n">
        <v>26.4367816091954</v>
      </c>
      <c r="D98" s="230" t="n">
        <v>61.8773946360153</v>
      </c>
      <c r="E98" s="230" t="n">
        <v>10.1532567049808</v>
      </c>
      <c r="F98" s="230" t="n">
        <v>1.53256704980843</v>
      </c>
      <c r="G98" s="34"/>
      <c r="H98" s="34"/>
      <c r="I98" s="34"/>
      <c r="J98" s="34"/>
      <c r="K98" s="34"/>
      <c r="L98" s="34"/>
    </row>
    <row r="99" customFormat="false" ht="12.75" hidden="false" customHeight="false" outlineLevel="0" collapsed="false">
      <c r="A99" s="86" t="s">
        <v>153</v>
      </c>
      <c r="B99" s="289" t="n">
        <v>8280</v>
      </c>
      <c r="C99" s="230" t="n">
        <v>19.2874396135266</v>
      </c>
      <c r="D99" s="230" t="n">
        <v>77.2342995169082</v>
      </c>
      <c r="E99" s="230" t="n">
        <v>2.82608695652174</v>
      </c>
      <c r="F99" s="230" t="n">
        <v>0.652173913043478</v>
      </c>
      <c r="G99" s="34"/>
      <c r="H99" s="34"/>
      <c r="I99" s="34"/>
      <c r="J99" s="34"/>
      <c r="K99" s="34"/>
      <c r="L99" s="34"/>
    </row>
    <row r="100" customFormat="false" ht="12.75" hidden="false" customHeight="false" outlineLevel="0" collapsed="false">
      <c r="A100" s="86" t="s">
        <v>154</v>
      </c>
      <c r="B100" s="289" t="n">
        <v>1080</v>
      </c>
      <c r="C100" s="230" t="n">
        <v>38.7546468401487</v>
      </c>
      <c r="D100" s="230" t="n">
        <v>54.3680297397769</v>
      </c>
      <c r="E100" s="230" t="n">
        <v>6.04089219330855</v>
      </c>
      <c r="F100" s="230" t="n">
        <v>0.836431226765799</v>
      </c>
      <c r="G100" s="34"/>
      <c r="H100" s="34"/>
      <c r="I100" s="34"/>
      <c r="J100" s="34"/>
      <c r="K100" s="34"/>
      <c r="L100" s="34"/>
    </row>
    <row r="101" customFormat="false" ht="12.75" hidden="false" customHeight="false" outlineLevel="0" collapsed="false">
      <c r="A101" s="106" t="s">
        <v>155</v>
      </c>
      <c r="B101" s="289" t="n">
        <v>3550</v>
      </c>
      <c r="C101" s="230" t="n">
        <v>12.1579689703808</v>
      </c>
      <c r="D101" s="230" t="n">
        <v>85.867418899859</v>
      </c>
      <c r="E101" s="230" t="n">
        <v>1.6361071932299</v>
      </c>
      <c r="F101" s="230" t="n">
        <v>0.338504936530324</v>
      </c>
      <c r="G101" s="34"/>
      <c r="H101" s="34"/>
      <c r="I101" s="34"/>
      <c r="J101" s="34"/>
      <c r="K101" s="34"/>
      <c r="L101" s="34"/>
    </row>
    <row r="102" customFormat="false" ht="12.75" hidden="false" customHeight="false" outlineLevel="0" collapsed="false">
      <c r="A102" s="111" t="s">
        <v>156</v>
      </c>
      <c r="B102" s="287" t="n">
        <v>10970</v>
      </c>
      <c r="C102" s="37" t="n">
        <v>20.6783369803063</v>
      </c>
      <c r="D102" s="37" t="n">
        <v>73.4409190371991</v>
      </c>
      <c r="E102" s="37" t="n">
        <v>4.35813274981765</v>
      </c>
      <c r="F102" s="37" t="n">
        <v>1.52261123267688</v>
      </c>
      <c r="G102" s="34"/>
      <c r="H102" s="34"/>
      <c r="I102" s="34"/>
      <c r="J102" s="34"/>
      <c r="K102" s="34"/>
      <c r="L102" s="34"/>
    </row>
    <row r="103" customFormat="false" ht="12.75" hidden="false" customHeight="false" outlineLevel="0" collapsed="false">
      <c r="A103" s="86" t="s">
        <v>157</v>
      </c>
      <c r="B103" s="289" t="n">
        <v>1650</v>
      </c>
      <c r="C103" s="230" t="n">
        <v>14.3893591293833</v>
      </c>
      <c r="D103" s="230" t="n">
        <v>82.1644498186215</v>
      </c>
      <c r="E103" s="230" t="n">
        <v>2.59975816203144</v>
      </c>
      <c r="F103" s="230" t="n">
        <v>0.846432889963724</v>
      </c>
      <c r="G103" s="34"/>
      <c r="H103" s="34"/>
      <c r="I103" s="34"/>
      <c r="J103" s="34"/>
      <c r="K103" s="34"/>
      <c r="L103" s="34"/>
    </row>
    <row r="104" customFormat="false" ht="12.75" hidden="false" customHeight="false" outlineLevel="0" collapsed="false">
      <c r="A104" s="86" t="s">
        <v>158</v>
      </c>
      <c r="B104" s="289" t="n">
        <v>3730</v>
      </c>
      <c r="C104" s="230" t="n">
        <v>29.4417606011809</v>
      </c>
      <c r="D104" s="230" t="n">
        <v>63.016639828234</v>
      </c>
      <c r="E104" s="230" t="n">
        <v>6.11916264090177</v>
      </c>
      <c r="F104" s="230" t="n">
        <v>1.42243692968331</v>
      </c>
      <c r="G104" s="34"/>
      <c r="H104" s="34"/>
      <c r="I104" s="34"/>
      <c r="J104" s="34"/>
      <c r="K104" s="34"/>
      <c r="L104" s="34"/>
    </row>
    <row r="105" customFormat="false" ht="12.75" hidden="false" customHeight="false" outlineLevel="0" collapsed="false">
      <c r="A105" s="86" t="s">
        <v>159</v>
      </c>
      <c r="B105" s="289" t="n">
        <v>1090</v>
      </c>
      <c r="C105" s="230" t="n">
        <v>18.6924493554328</v>
      </c>
      <c r="D105" s="230" t="n">
        <v>71.5469613259669</v>
      </c>
      <c r="E105" s="230" t="n">
        <v>7.36648250460405</v>
      </c>
      <c r="F105" s="230" t="n">
        <v>2.39410681399632</v>
      </c>
      <c r="G105" s="34"/>
      <c r="H105" s="34"/>
      <c r="I105" s="34"/>
      <c r="J105" s="34"/>
      <c r="K105" s="34"/>
      <c r="L105" s="34"/>
    </row>
    <row r="106" customFormat="false" ht="12.75" hidden="false" customHeight="false" outlineLevel="0" collapsed="false">
      <c r="A106" s="86" t="s">
        <v>160</v>
      </c>
      <c r="B106" s="289" t="n">
        <v>1330</v>
      </c>
      <c r="C106" s="230" t="n">
        <v>16.7543200601052</v>
      </c>
      <c r="D106" s="230" t="n">
        <v>79.4891059353869</v>
      </c>
      <c r="E106" s="230" t="n">
        <v>3.00525920360631</v>
      </c>
      <c r="F106" s="230" t="n">
        <v>0.751314800901578</v>
      </c>
      <c r="G106" s="34"/>
      <c r="H106" s="34"/>
      <c r="I106" s="34"/>
      <c r="J106" s="34"/>
      <c r="K106" s="34"/>
      <c r="L106" s="34"/>
    </row>
    <row r="107" customFormat="false" ht="12.75" hidden="false" customHeight="false" outlineLevel="0" collapsed="false">
      <c r="A107" s="106" t="s">
        <v>161</v>
      </c>
      <c r="B107" s="289" t="n">
        <v>3170</v>
      </c>
      <c r="C107" s="230" t="n">
        <v>15.9886471144749</v>
      </c>
      <c r="D107" s="230" t="n">
        <v>79.2494481236203</v>
      </c>
      <c r="E107" s="230" t="n">
        <v>2.74361400189215</v>
      </c>
      <c r="F107" s="230" t="n">
        <v>2.01829076001261</v>
      </c>
      <c r="G107" s="34"/>
      <c r="H107" s="34"/>
      <c r="I107" s="34"/>
      <c r="J107" s="34"/>
      <c r="K107" s="34"/>
      <c r="L107" s="34"/>
    </row>
    <row r="108" customFormat="false" ht="12.75" hidden="false" customHeight="false" outlineLevel="0" collapsed="false">
      <c r="A108" s="111" t="s">
        <v>162</v>
      </c>
      <c r="B108" s="287" t="n">
        <v>1820</v>
      </c>
      <c r="C108" s="37" t="n">
        <v>41.2541254125413</v>
      </c>
      <c r="D108" s="37" t="n">
        <v>57.5357535753575</v>
      </c>
      <c r="E108" s="37" t="n">
        <v>0.825082508250825</v>
      </c>
      <c r="F108" s="37" t="n">
        <v>0.385038503850385</v>
      </c>
      <c r="G108" s="34"/>
      <c r="H108" s="34"/>
      <c r="I108" s="34"/>
      <c r="J108" s="34"/>
      <c r="K108" s="34"/>
      <c r="L108" s="34"/>
    </row>
    <row r="109" customFormat="false" ht="12.75" hidden="false" customHeight="false" outlineLevel="0" collapsed="false">
      <c r="A109" s="86" t="s">
        <v>163</v>
      </c>
      <c r="B109" s="289" t="n">
        <v>1050</v>
      </c>
      <c r="C109" s="230" t="n">
        <v>44.022770398482</v>
      </c>
      <c r="D109" s="230" t="n">
        <v>54.6489563567362</v>
      </c>
      <c r="E109" s="230" t="n">
        <v>0.94876660341556</v>
      </c>
      <c r="F109" s="230" t="n">
        <v>0.379506641366224</v>
      </c>
      <c r="G109" s="34"/>
      <c r="H109" s="34"/>
      <c r="I109" s="34"/>
      <c r="J109" s="34"/>
      <c r="K109" s="34"/>
      <c r="L109" s="34"/>
    </row>
    <row r="110" customFormat="false" ht="12.75" hidden="false" customHeight="false" outlineLevel="0" collapsed="false">
      <c r="A110" s="106" t="s">
        <v>164</v>
      </c>
      <c r="B110" s="289" t="n">
        <v>760</v>
      </c>
      <c r="C110" s="230" t="n">
        <v>37.434554973822</v>
      </c>
      <c r="D110" s="230" t="n">
        <v>61.5183246073298</v>
      </c>
      <c r="E110" s="230" t="n">
        <v>0.654450261780105</v>
      </c>
      <c r="F110" s="230" t="n">
        <v>0.392670157068063</v>
      </c>
      <c r="G110" s="34"/>
      <c r="H110" s="34"/>
      <c r="I110" s="34"/>
      <c r="J110" s="34"/>
      <c r="K110" s="34"/>
      <c r="L110" s="34"/>
    </row>
    <row r="111" customFormat="false" ht="12.75" hidden="false" customHeight="false" outlineLevel="0" collapsed="false">
      <c r="A111" s="111" t="s">
        <v>165</v>
      </c>
      <c r="B111" s="287" t="n">
        <v>4660</v>
      </c>
      <c r="C111" s="37" t="n">
        <v>25.4237288135593</v>
      </c>
      <c r="D111" s="37" t="n">
        <v>70.5857112207681</v>
      </c>
      <c r="E111" s="37" t="n">
        <v>2.63891868697704</v>
      </c>
      <c r="F111" s="37" t="n">
        <v>1.35164127869556</v>
      </c>
      <c r="G111" s="34"/>
      <c r="H111" s="34"/>
      <c r="I111" s="34"/>
      <c r="J111" s="34"/>
      <c r="K111" s="34"/>
      <c r="L111" s="34"/>
    </row>
    <row r="112" customFormat="false" ht="12.75" hidden="false" customHeight="false" outlineLevel="0" collapsed="false">
      <c r="A112" s="86" t="s">
        <v>166</v>
      </c>
      <c r="B112" s="289" t="n">
        <v>1670</v>
      </c>
      <c r="C112" s="230" t="n">
        <v>26.6307600239378</v>
      </c>
      <c r="D112" s="230" t="n">
        <v>69.9581089168163</v>
      </c>
      <c r="E112" s="230" t="n">
        <v>2.09455415918612</v>
      </c>
      <c r="F112" s="230" t="n">
        <v>1.31657690005984</v>
      </c>
      <c r="G112" s="34"/>
      <c r="H112" s="34"/>
      <c r="I112" s="34"/>
      <c r="J112" s="34"/>
      <c r="K112" s="34"/>
      <c r="L112" s="34"/>
    </row>
    <row r="113" customFormat="false" ht="12.75" hidden="false" customHeight="false" outlineLevel="0" collapsed="false">
      <c r="A113" s="86" t="s">
        <v>167</v>
      </c>
      <c r="B113" s="289" t="n">
        <v>880</v>
      </c>
      <c r="C113" s="230" t="n">
        <v>22.8571428571429</v>
      </c>
      <c r="D113" s="230" t="n">
        <v>72.2285714285714</v>
      </c>
      <c r="E113" s="230" t="n">
        <v>3.65714285714286</v>
      </c>
      <c r="F113" s="230" t="n">
        <v>1.25714285714286</v>
      </c>
      <c r="G113" s="34"/>
      <c r="H113" s="34"/>
      <c r="I113" s="34"/>
      <c r="J113" s="34"/>
      <c r="K113" s="34"/>
      <c r="L113" s="34"/>
    </row>
    <row r="114" customFormat="false" ht="12.75" hidden="false" customHeight="false" outlineLevel="0" collapsed="false">
      <c r="A114" s="86" t="s">
        <v>168</v>
      </c>
      <c r="B114" s="289" t="n">
        <v>690</v>
      </c>
      <c r="C114" s="230" t="n">
        <v>46.3768115942029</v>
      </c>
      <c r="D114" s="230" t="n">
        <v>45.9420289855072</v>
      </c>
      <c r="E114" s="230" t="n">
        <v>5.65217391304348</v>
      </c>
      <c r="F114" s="230" t="n">
        <v>2.02898550724638</v>
      </c>
      <c r="G114" s="34"/>
      <c r="H114" s="34"/>
      <c r="I114" s="34"/>
      <c r="J114" s="34"/>
      <c r="K114" s="34"/>
      <c r="L114" s="34"/>
    </row>
    <row r="115" customFormat="false" ht="12.75" hidden="false" customHeight="false" outlineLevel="0" collapsed="false">
      <c r="A115" s="86" t="s">
        <v>169</v>
      </c>
      <c r="B115" s="289" t="n">
        <v>600</v>
      </c>
      <c r="C115" s="230" t="n">
        <v>19.8333333333333</v>
      </c>
      <c r="D115" s="230" t="n">
        <v>77.6666666666667</v>
      </c>
      <c r="E115" s="230" t="n">
        <v>1.16666666666667</v>
      </c>
      <c r="F115" s="230" t="n">
        <v>1.33333333333333</v>
      </c>
      <c r="G115" s="34"/>
      <c r="H115" s="34"/>
      <c r="I115" s="34"/>
      <c r="J115" s="34"/>
      <c r="K115" s="34"/>
      <c r="L115" s="34"/>
    </row>
    <row r="116" s="337" customFormat="true" ht="12.75" hidden="false" customHeight="false" outlineLevel="0" collapsed="false">
      <c r="A116" s="106" t="s">
        <v>170</v>
      </c>
      <c r="B116" s="289" t="n">
        <v>830</v>
      </c>
      <c r="C116" s="230" t="n">
        <v>12.2424242424242</v>
      </c>
      <c r="D116" s="230" t="n">
        <v>85.5757575757576</v>
      </c>
      <c r="E116" s="230" t="n">
        <v>1.21212121212121</v>
      </c>
      <c r="F116" s="230" t="n">
        <v>0.96969696969697</v>
      </c>
      <c r="G116" s="334"/>
      <c r="H116" s="334"/>
      <c r="I116" s="334"/>
      <c r="J116" s="334"/>
      <c r="K116" s="334"/>
      <c r="L116" s="334"/>
    </row>
    <row r="117" customFormat="false" ht="12.75" hidden="false" customHeight="false" outlineLevel="0" collapsed="false">
      <c r="A117" s="111" t="s">
        <v>171</v>
      </c>
      <c r="B117" s="287" t="n">
        <v>10850</v>
      </c>
      <c r="C117" s="37" t="n">
        <v>17.1120530777737</v>
      </c>
      <c r="D117" s="37" t="n">
        <v>75.1382233689643</v>
      </c>
      <c r="E117" s="37" t="n">
        <v>5.34463693328419</v>
      </c>
      <c r="F117" s="37" t="n">
        <v>2.40508661997788</v>
      </c>
      <c r="G117" s="34"/>
      <c r="H117" s="34"/>
      <c r="I117" s="34"/>
      <c r="J117" s="34"/>
      <c r="K117" s="34"/>
      <c r="L117" s="34"/>
    </row>
    <row r="118" customFormat="false" ht="12.75" hidden="false" customHeight="false" outlineLevel="0" collapsed="false">
      <c r="A118" s="86" t="s">
        <v>172</v>
      </c>
      <c r="B118" s="289" t="n">
        <v>1570</v>
      </c>
      <c r="C118" s="230" t="n">
        <v>13.2231404958678</v>
      </c>
      <c r="D118" s="230" t="n">
        <v>81.2460267005722</v>
      </c>
      <c r="E118" s="230" t="n">
        <v>4.13223140495868</v>
      </c>
      <c r="F118" s="230" t="n">
        <v>1.3986013986014</v>
      </c>
      <c r="G118" s="34"/>
      <c r="H118" s="34"/>
      <c r="I118" s="34"/>
      <c r="J118" s="34"/>
      <c r="K118" s="34"/>
      <c r="L118" s="34"/>
    </row>
    <row r="119" customFormat="false" ht="12.75" hidden="false" customHeight="false" outlineLevel="0" collapsed="false">
      <c r="A119" s="86" t="s">
        <v>173</v>
      </c>
      <c r="B119" s="289" t="n">
        <v>2050</v>
      </c>
      <c r="C119" s="230" t="n">
        <v>19.1011235955056</v>
      </c>
      <c r="D119" s="230" t="n">
        <v>70.933072789448</v>
      </c>
      <c r="E119" s="230" t="n">
        <v>5.95994137762579</v>
      </c>
      <c r="F119" s="230" t="n">
        <v>4.00586223742062</v>
      </c>
      <c r="G119" s="34"/>
      <c r="H119" s="34"/>
      <c r="I119" s="34"/>
      <c r="J119" s="34"/>
      <c r="K119" s="34"/>
      <c r="L119" s="34"/>
    </row>
    <row r="120" customFormat="false" ht="12.75" hidden="false" customHeight="false" outlineLevel="0" collapsed="false">
      <c r="A120" s="86" t="s">
        <v>174</v>
      </c>
      <c r="B120" s="289" t="n">
        <v>2040</v>
      </c>
      <c r="C120" s="230" t="n">
        <v>10.3634577603143</v>
      </c>
      <c r="D120" s="230" t="n">
        <v>81.532416502947</v>
      </c>
      <c r="E120" s="230" t="n">
        <v>5.45186640471513</v>
      </c>
      <c r="F120" s="230" t="n">
        <v>2.65225933202358</v>
      </c>
      <c r="G120" s="34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86" t="s">
        <v>175</v>
      </c>
      <c r="B121" s="289" t="n">
        <v>820</v>
      </c>
      <c r="C121" s="230" t="n">
        <v>8.19070904645477</v>
      </c>
      <c r="D121" s="230" t="n">
        <v>84.5965770171149</v>
      </c>
      <c r="E121" s="230" t="n">
        <v>4.03422982885086</v>
      </c>
      <c r="F121" s="230" t="n">
        <v>3.17848410757946</v>
      </c>
      <c r="G121" s="34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86" t="s">
        <v>176</v>
      </c>
      <c r="B122" s="289" t="n">
        <v>500</v>
      </c>
      <c r="C122" s="230" t="n">
        <v>24.9500998003992</v>
      </c>
      <c r="D122" s="230" t="n">
        <v>68.2634730538922</v>
      </c>
      <c r="E122" s="230" t="n">
        <v>4.99001996007984</v>
      </c>
      <c r="F122" s="230" t="n">
        <v>1.79640718562874</v>
      </c>
      <c r="G122" s="34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86" t="s">
        <v>177</v>
      </c>
      <c r="B123" s="289" t="n">
        <v>200</v>
      </c>
      <c r="C123" s="230" t="n">
        <v>23.7623762376238</v>
      </c>
      <c r="D123" s="230" t="n">
        <v>64.8514851485149</v>
      </c>
      <c r="E123" s="230" t="n">
        <v>7.92079207920792</v>
      </c>
      <c r="F123" s="230" t="n">
        <v>3.46534653465347</v>
      </c>
      <c r="G123" s="34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86" t="s">
        <v>178</v>
      </c>
      <c r="B124" s="289" t="n">
        <v>2080</v>
      </c>
      <c r="C124" s="230" t="n">
        <v>22.6487523992322</v>
      </c>
      <c r="D124" s="230" t="n">
        <v>72.2168905950096</v>
      </c>
      <c r="E124" s="230" t="n">
        <v>3.31094049904031</v>
      </c>
      <c r="F124" s="230" t="n">
        <v>1.82341650671785</v>
      </c>
      <c r="G124" s="34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A125" s="86" t="s">
        <v>179</v>
      </c>
      <c r="B125" s="289" t="n">
        <v>760</v>
      </c>
      <c r="C125" s="230" t="n">
        <v>16.6666666666667</v>
      </c>
      <c r="D125" s="230" t="n">
        <v>72.8346456692914</v>
      </c>
      <c r="E125" s="230" t="n">
        <v>8.3989501312336</v>
      </c>
      <c r="F125" s="230" t="n">
        <v>2.0997375328084</v>
      </c>
      <c r="G125" s="34"/>
      <c r="H125" s="34"/>
      <c r="I125" s="34"/>
      <c r="J125" s="34"/>
      <c r="K125" s="34"/>
      <c r="L125" s="34"/>
    </row>
    <row r="126" customFormat="false" ht="12.75" hidden="false" customHeight="false" outlineLevel="0" collapsed="false">
      <c r="A126" s="106" t="s">
        <v>180</v>
      </c>
      <c r="B126" s="289" t="n">
        <v>830</v>
      </c>
      <c r="C126" s="230" t="n">
        <v>25.0904704463209</v>
      </c>
      <c r="D126" s="230" t="n">
        <v>65.0180940892642</v>
      </c>
      <c r="E126" s="230" t="n">
        <v>9.04704463208685</v>
      </c>
      <c r="F126" s="230" t="n">
        <v>0.844390832328106</v>
      </c>
      <c r="G126" s="34"/>
      <c r="H126" s="34"/>
      <c r="I126" s="34"/>
      <c r="J126" s="34"/>
      <c r="K126" s="34"/>
      <c r="L126" s="34"/>
    </row>
    <row r="127" customFormat="false" ht="12.75" hidden="false" customHeight="false" outlineLevel="0" collapsed="false">
      <c r="A127" s="111" t="s">
        <v>181</v>
      </c>
      <c r="B127" s="287" t="n">
        <v>7630</v>
      </c>
      <c r="C127" s="37" t="n">
        <v>12.180411695293</v>
      </c>
      <c r="D127" s="37" t="n">
        <v>82.7979546348499</v>
      </c>
      <c r="E127" s="37" t="n">
        <v>1.52091254752852</v>
      </c>
      <c r="F127" s="37" t="n">
        <v>3.50072112232857</v>
      </c>
      <c r="G127" s="34"/>
      <c r="H127" s="34"/>
      <c r="I127" s="34"/>
      <c r="J127" s="34"/>
      <c r="K127" s="34"/>
      <c r="L127" s="34"/>
    </row>
    <row r="128" customFormat="false" ht="12.75" hidden="false" customHeight="false" outlineLevel="0" collapsed="false">
      <c r="A128" s="86" t="s">
        <v>182</v>
      </c>
      <c r="B128" s="289" t="n">
        <v>2970</v>
      </c>
      <c r="C128" s="230" t="n">
        <v>8.68394479973073</v>
      </c>
      <c r="D128" s="230" t="n">
        <v>87.209693705823</v>
      </c>
      <c r="E128" s="230" t="n">
        <v>1.1443958263211</v>
      </c>
      <c r="F128" s="230" t="n">
        <v>2.96196566812521</v>
      </c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A129" s="86" t="s">
        <v>183</v>
      </c>
      <c r="B129" s="289" t="n">
        <v>1120</v>
      </c>
      <c r="C129" s="230" t="n">
        <v>7.14924039320822</v>
      </c>
      <c r="D129" s="230" t="n">
        <v>82.7524575513852</v>
      </c>
      <c r="E129" s="230" t="n">
        <v>1.51921358355675</v>
      </c>
      <c r="F129" s="230" t="n">
        <v>8.57908847184987</v>
      </c>
      <c r="G129" s="34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A130" s="86" t="s">
        <v>184</v>
      </c>
      <c r="B130" s="289" t="n">
        <v>3200</v>
      </c>
      <c r="C130" s="230" t="n">
        <v>16.2761636988441</v>
      </c>
      <c r="D130" s="230" t="n">
        <v>80.0062480474852</v>
      </c>
      <c r="E130" s="230" t="n">
        <v>1.71821305841924</v>
      </c>
      <c r="F130" s="230" t="n">
        <v>1.99937519525148</v>
      </c>
      <c r="G130" s="34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A131" s="86" t="s">
        <v>185</v>
      </c>
      <c r="B131" s="289" t="n">
        <v>340</v>
      </c>
      <c r="C131" s="230" t="n">
        <v>20.8333333333333</v>
      </c>
      <c r="D131" s="230" t="n">
        <v>70.5357142857143</v>
      </c>
      <c r="E131" s="230" t="n">
        <v>2.97619047619048</v>
      </c>
      <c r="F131" s="230" t="n">
        <v>5.65476190476191</v>
      </c>
      <c r="G131" s="34"/>
      <c r="H131" s="34"/>
      <c r="I131" s="34"/>
      <c r="J131" s="34"/>
      <c r="K131" s="34"/>
      <c r="L131" s="34"/>
    </row>
    <row r="132" customFormat="false" ht="12.75" hidden="false" customHeight="false" outlineLevel="0" collapsed="false">
      <c r="A132" s="86"/>
      <c r="B132" s="289"/>
      <c r="C132" s="230"/>
      <c r="D132" s="230"/>
      <c r="E132" s="230"/>
      <c r="F132" s="230"/>
      <c r="G132" s="34"/>
      <c r="H132" s="34"/>
      <c r="I132" s="34"/>
      <c r="J132" s="34"/>
      <c r="K132" s="34"/>
      <c r="L132" s="34"/>
    </row>
    <row r="133" customFormat="false" ht="12.75" hidden="false" customHeight="false" outlineLevel="0" collapsed="false">
      <c r="A133" s="111" t="s">
        <v>186</v>
      </c>
      <c r="B133" s="287" t="n">
        <v>46410</v>
      </c>
      <c r="C133" s="37" t="n">
        <v>27.8803680320627</v>
      </c>
      <c r="D133" s="37" t="n">
        <v>62.7981641491952</v>
      </c>
      <c r="E133" s="37" t="n">
        <v>5.1778749811459</v>
      </c>
      <c r="F133" s="37" t="n">
        <v>4.14359283759616</v>
      </c>
      <c r="G133" s="20"/>
      <c r="H133" s="34"/>
      <c r="I133" s="34"/>
      <c r="J133" s="34"/>
      <c r="K133" s="34"/>
      <c r="L133" s="34"/>
    </row>
    <row r="134" customFormat="false" ht="12.75" hidden="false" customHeight="false" outlineLevel="0" collapsed="false">
      <c r="A134" s="111" t="s">
        <v>187</v>
      </c>
      <c r="B134" s="287" t="n">
        <v>50000</v>
      </c>
      <c r="C134" s="37" t="n">
        <v>14.1414141414141</v>
      </c>
      <c r="D134" s="37" t="n">
        <v>78.4958495849585</v>
      </c>
      <c r="E134" s="37" t="n">
        <v>5.17051705170517</v>
      </c>
      <c r="F134" s="37" t="n">
        <v>2.19221922192219</v>
      </c>
      <c r="G134" s="20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111" t="s">
        <v>188</v>
      </c>
      <c r="B135" s="287" t="n">
        <v>38420</v>
      </c>
      <c r="C135" s="37" t="n">
        <v>16.5373802582257</v>
      </c>
      <c r="D135" s="37" t="n">
        <v>74.2945647646814</v>
      </c>
      <c r="E135" s="37" t="n">
        <v>5.61224489795918</v>
      </c>
      <c r="F135" s="37" t="n">
        <v>3.55581007913369</v>
      </c>
      <c r="G135" s="20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A136" s="117" t="s">
        <v>189</v>
      </c>
      <c r="B136" s="295" t="n">
        <v>57390</v>
      </c>
      <c r="C136" s="296" t="n">
        <v>19.3434853817472</v>
      </c>
      <c r="D136" s="296" t="n">
        <v>75.5601630832491</v>
      </c>
      <c r="E136" s="296" t="n">
        <v>3.41673345645886</v>
      </c>
      <c r="F136" s="296" t="n">
        <v>1.6796180785448</v>
      </c>
      <c r="G136" s="20"/>
      <c r="H136" s="34"/>
      <c r="I136" s="34"/>
      <c r="J136" s="34"/>
      <c r="K136" s="34"/>
      <c r="L136" s="34"/>
    </row>
    <row r="137" customFormat="false" ht="13.5" hidden="false" customHeight="false" outlineLevel="0" collapsed="false">
      <c r="A137" s="119" t="s">
        <v>190</v>
      </c>
      <c r="B137" s="297" t="n">
        <v>192210</v>
      </c>
      <c r="C137" s="168" t="n">
        <v>19.4907759060214</v>
      </c>
      <c r="D137" s="168" t="n">
        <v>72.9894804748874</v>
      </c>
      <c r="E137" s="168" t="n">
        <v>4.73690782149063</v>
      </c>
      <c r="F137" s="168" t="n">
        <v>2.78283579760059</v>
      </c>
      <c r="G137" s="20"/>
      <c r="H137" s="34"/>
      <c r="I137" s="34"/>
      <c r="J137" s="34"/>
      <c r="K137" s="34"/>
      <c r="L137" s="34"/>
    </row>
    <row r="138" customFormat="false" ht="12.75" hidden="false" customHeight="false" outlineLevel="0" collapsed="false">
      <c r="B138" s="20"/>
      <c r="C138" s="298"/>
      <c r="D138" s="20"/>
      <c r="E138" s="20"/>
      <c r="F138" s="132"/>
      <c r="G138" s="20"/>
      <c r="H138" s="34"/>
      <c r="I138" s="34"/>
      <c r="J138" s="34"/>
      <c r="K138" s="34"/>
    </row>
    <row r="139" s="337" customFormat="true" ht="24.95" hidden="false" customHeight="true" outlineLevel="0" collapsed="false">
      <c r="A139" s="299" t="s">
        <v>283</v>
      </c>
      <c r="B139" s="299"/>
      <c r="C139" s="299"/>
      <c r="D139" s="299"/>
      <c r="E139" s="299"/>
      <c r="F139" s="299"/>
      <c r="G139" s="336"/>
      <c r="H139" s="334"/>
      <c r="I139" s="334"/>
      <c r="J139" s="334"/>
      <c r="K139" s="334"/>
    </row>
    <row r="140" customFormat="false" ht="12.75" hidden="false" customHeight="true" outlineLevel="0" collapsed="false">
      <c r="A140" s="40" t="s">
        <v>284</v>
      </c>
      <c r="B140" s="40"/>
      <c r="C140" s="40"/>
      <c r="D140" s="40"/>
      <c r="E140" s="40"/>
      <c r="F140" s="40"/>
      <c r="G140" s="34"/>
      <c r="H140" s="34"/>
      <c r="I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2.75" hidden="false" customHeight="false" outlineLevel="0" collapsed="false">
      <c r="C141" s="298"/>
      <c r="D141" s="298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2.7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9"/>
      <c r="M142" s="34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2.75" hidden="false" customHeight="false" outlineLevel="0" collapsed="false">
      <c r="A143" s="339"/>
      <c r="B143" s="339"/>
      <c r="C143" s="339"/>
      <c r="D143" s="339"/>
      <c r="E143" s="339"/>
      <c r="F143" s="339"/>
      <c r="G143" s="339"/>
      <c r="H143" s="339"/>
      <c r="I143" s="339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2.75" hidden="false" customHeight="false" outlineLevel="0" collapsed="false">
      <c r="A144" s="339"/>
      <c r="B144" s="339"/>
      <c r="C144" s="339"/>
      <c r="D144" s="339"/>
      <c r="E144" s="339"/>
      <c r="F144" s="339"/>
      <c r="G144" s="339"/>
      <c r="H144" s="339"/>
      <c r="I144" s="339"/>
      <c r="M144" s="34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2.75" hidden="false" customHeight="false" outlineLevel="0" collapsed="false">
      <c r="A146" s="340"/>
      <c r="B146" s="340"/>
      <c r="C146" s="340"/>
      <c r="D146" s="340"/>
      <c r="E146" s="340"/>
      <c r="F146" s="340"/>
      <c r="G146" s="34"/>
      <c r="H146" s="34"/>
      <c r="I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2.75" hidden="false" customHeight="false" outlineLevel="0" collapsed="false">
      <c r="C147" s="298"/>
      <c r="D147" s="298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2.75" hidden="false" customHeight="false" outlineLevel="0" collapsed="false">
      <c r="A148" s="341"/>
      <c r="B148" s="341"/>
      <c r="C148" s="341"/>
      <c r="D148" s="342"/>
      <c r="E148" s="20"/>
      <c r="M148" s="34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2.75" hidden="false" customHeight="false" outlineLevel="0" collapsed="false">
      <c r="C149" s="298"/>
      <c r="D149" s="298"/>
    </row>
    <row r="150" customFormat="false" ht="12.75" hidden="false" customHeight="false" outlineLevel="0" collapsed="false">
      <c r="C150" s="298"/>
      <c r="D150" s="298"/>
    </row>
    <row r="151" customFormat="false" ht="12.75" hidden="false" customHeight="false" outlineLevel="0" collapsed="false">
      <c r="C151" s="298"/>
      <c r="D151" s="298"/>
    </row>
    <row r="152" customFormat="false" ht="12.75" hidden="false" customHeight="false" outlineLevel="0" collapsed="false">
      <c r="C152" s="298"/>
      <c r="D152" s="298"/>
    </row>
    <row r="153" customFormat="false" ht="12.75" hidden="false" customHeight="false" outlineLevel="0" collapsed="false">
      <c r="C153" s="298"/>
      <c r="D153" s="298"/>
    </row>
    <row r="154" customFormat="false" ht="12.75" hidden="false" customHeight="false" outlineLevel="0" collapsed="false">
      <c r="C154" s="298"/>
      <c r="D154" s="298"/>
    </row>
    <row r="155" customFormat="false" ht="12.75" hidden="false" customHeight="false" outlineLevel="0" collapsed="false">
      <c r="C155" s="298"/>
      <c r="D155" s="298"/>
    </row>
    <row r="156" customFormat="false" ht="12.75" hidden="false" customHeight="false" outlineLevel="0" collapsed="false">
      <c r="C156" s="298"/>
      <c r="D156" s="298"/>
    </row>
    <row r="157" s="162" customFormat="true" ht="12.75" hidden="false" customHeight="false" outlineLevel="0" collapsed="false">
      <c r="B157" s="298"/>
      <c r="C157" s="298"/>
      <c r="D157" s="298"/>
      <c r="E157" s="298"/>
      <c r="F157" s="20"/>
    </row>
    <row r="158" s="162" customFormat="true" ht="12.75" hidden="false" customHeight="false" outlineLevel="0" collapsed="false">
      <c r="B158" s="298"/>
      <c r="C158" s="298"/>
      <c r="D158" s="298"/>
      <c r="E158" s="298"/>
      <c r="F158" s="20"/>
    </row>
    <row r="159" s="162" customFormat="true" ht="12.75" hidden="false" customHeight="false" outlineLevel="0" collapsed="false">
      <c r="B159" s="298"/>
      <c r="C159" s="298"/>
      <c r="D159" s="298"/>
      <c r="E159" s="298"/>
      <c r="F159" s="20"/>
    </row>
    <row r="162" s="162" customFormat="true" ht="12.75" hidden="false" customHeight="false" outlineLevel="0" collapsed="false">
      <c r="B162" s="298"/>
      <c r="C162" s="332"/>
      <c r="D162" s="332"/>
      <c r="E162" s="298"/>
      <c r="F162" s="55"/>
    </row>
    <row r="163" s="162" customFormat="true" ht="12.75" hidden="false" customHeight="false" outlineLevel="0" collapsed="false">
      <c r="B163" s="298"/>
      <c r="C163" s="332"/>
      <c r="D163" s="332"/>
      <c r="E163" s="298"/>
      <c r="F163" s="55"/>
    </row>
    <row r="164" s="162" customFormat="true" ht="12.75" hidden="false" customHeight="false" outlineLevel="0" collapsed="false">
      <c r="B164" s="298"/>
      <c r="C164" s="332"/>
      <c r="D164" s="332"/>
      <c r="E164" s="298"/>
      <c r="F164" s="55"/>
    </row>
    <row r="165" s="162" customFormat="true" ht="12.75" hidden="false" customHeight="false" outlineLevel="0" collapsed="false">
      <c r="B165" s="298"/>
      <c r="C165" s="332"/>
      <c r="D165" s="332"/>
      <c r="E165" s="298"/>
      <c r="F165" s="55"/>
    </row>
    <row r="166" s="162" customFormat="true" ht="12.75" hidden="false" customHeight="false" outlineLevel="0" collapsed="false">
      <c r="B166" s="298"/>
      <c r="C166" s="332"/>
      <c r="D166" s="332"/>
      <c r="E166" s="298"/>
      <c r="F166" s="55"/>
    </row>
    <row r="167" s="162" customFormat="true" ht="12.75" hidden="false" customHeight="false" outlineLevel="0" collapsed="false">
      <c r="B167" s="298"/>
      <c r="C167" s="332"/>
      <c r="D167" s="332"/>
      <c r="E167" s="298"/>
      <c r="F167" s="55"/>
    </row>
    <row r="168" s="162" customFormat="true" ht="12.75" hidden="false" customHeight="false" outlineLevel="0" collapsed="false">
      <c r="B168" s="298"/>
      <c r="C168" s="332"/>
      <c r="D168" s="332"/>
      <c r="E168" s="298"/>
      <c r="F168" s="298"/>
    </row>
    <row r="169" s="162" customFormat="true" ht="12.75" hidden="false" customHeight="false" outlineLevel="0" collapsed="false">
      <c r="B169" s="298"/>
      <c r="C169" s="332"/>
      <c r="D169" s="332"/>
      <c r="E169" s="298"/>
      <c r="F169" s="298"/>
    </row>
    <row r="170" s="162" customFormat="true" ht="12.75" hidden="false" customHeight="false" outlineLevel="0" collapsed="false">
      <c r="B170" s="298"/>
      <c r="C170" s="332"/>
      <c r="D170" s="332"/>
      <c r="E170" s="298"/>
      <c r="F170" s="298"/>
    </row>
    <row r="171" s="162" customFormat="true" ht="12.75" hidden="false" customHeight="false" outlineLevel="0" collapsed="false">
      <c r="B171" s="298"/>
      <c r="C171" s="332"/>
      <c r="D171" s="332"/>
      <c r="E171" s="298"/>
      <c r="F171" s="298"/>
    </row>
    <row r="172" s="162" customFormat="true" ht="12.75" hidden="false" customHeight="false" outlineLevel="0" collapsed="false">
      <c r="B172" s="298"/>
      <c r="C172" s="332"/>
      <c r="D172" s="332"/>
      <c r="E172" s="298"/>
      <c r="F172" s="298"/>
    </row>
    <row r="173" s="162" customFormat="true" ht="12.75" hidden="false" customHeight="false" outlineLevel="0" collapsed="false">
      <c r="B173" s="298"/>
      <c r="C173" s="332"/>
      <c r="D173" s="332"/>
      <c r="E173" s="298"/>
      <c r="F173" s="298"/>
    </row>
    <row r="174" s="162" customFormat="true" ht="12.75" hidden="false" customHeight="false" outlineLevel="0" collapsed="false">
      <c r="B174" s="298"/>
      <c r="C174" s="332"/>
      <c r="D174" s="332"/>
      <c r="E174" s="298"/>
      <c r="F174" s="298"/>
    </row>
    <row r="175" s="162" customFormat="true" ht="12.75" hidden="false" customHeight="false" outlineLevel="0" collapsed="false">
      <c r="B175" s="298"/>
      <c r="C175" s="332"/>
      <c r="D175" s="332"/>
      <c r="E175" s="298"/>
      <c r="F175" s="298"/>
    </row>
    <row r="176" s="162" customFormat="true" ht="12.75" hidden="false" customHeight="false" outlineLevel="0" collapsed="false">
      <c r="B176" s="298"/>
      <c r="C176" s="332"/>
      <c r="D176" s="332"/>
      <c r="E176" s="298"/>
      <c r="F176" s="298"/>
    </row>
    <row r="191" customFormat="false" ht="12.75" hidden="false" customHeight="false" outlineLevel="0" collapsed="false">
      <c r="A191" s="20" t="s">
        <v>299</v>
      </c>
      <c r="B191" s="20"/>
      <c r="C191" s="20"/>
      <c r="D191" s="20"/>
      <c r="E191" s="20"/>
    </row>
    <row r="192" customFormat="false" ht="12.75" hidden="false" customHeight="false" outlineLevel="0" collapsed="false">
      <c r="B192" s="20"/>
      <c r="C192" s="20"/>
      <c r="D192" s="20"/>
      <c r="E192" s="20"/>
    </row>
    <row r="193" customFormat="false" ht="15" hidden="false" customHeight="true" outlineLevel="0" collapsed="false">
      <c r="A193" s="343" t="n">
        <v>1</v>
      </c>
      <c r="B193" s="344" t="n">
        <v>2</v>
      </c>
      <c r="C193" s="344" t="n">
        <v>3</v>
      </c>
      <c r="D193" s="344" t="n">
        <v>4</v>
      </c>
      <c r="E193" s="344" t="n">
        <v>5</v>
      </c>
      <c r="F193" s="344" t="n">
        <v>6</v>
      </c>
    </row>
    <row r="194" customFormat="false" ht="15" hidden="false" customHeight="true" outlineLevel="0" collapsed="false">
      <c r="A194" s="345"/>
      <c r="B194" s="28" t="s">
        <v>286</v>
      </c>
      <c r="C194" s="277" t="s">
        <v>278</v>
      </c>
      <c r="D194" s="277"/>
      <c r="E194" s="277"/>
      <c r="F194" s="277"/>
    </row>
    <row r="195" customFormat="false" ht="25.5" hidden="false" customHeight="false" outlineLevel="0" collapsed="false">
      <c r="A195" s="345"/>
      <c r="B195" s="28"/>
      <c r="C195" s="278" t="s">
        <v>287</v>
      </c>
      <c r="D195" s="278" t="s">
        <v>280</v>
      </c>
      <c r="E195" s="278" t="s">
        <v>281</v>
      </c>
      <c r="F195" s="278" t="s">
        <v>288</v>
      </c>
    </row>
    <row r="196" customFormat="false" ht="13.5" hidden="false" customHeight="false" outlineLevel="0" collapsed="false">
      <c r="A196" s="346"/>
      <c r="B196" s="346"/>
      <c r="C196" s="346"/>
      <c r="D196" s="346"/>
      <c r="E196" s="346"/>
      <c r="F196" s="346"/>
    </row>
    <row r="197" customFormat="false" ht="12.75" hidden="false" customHeight="false" outlineLevel="0" collapsed="false">
      <c r="A197" s="69" t="s">
        <v>63</v>
      </c>
      <c r="B197" s="332" t="n">
        <v>5426</v>
      </c>
      <c r="C197" s="332" t="n">
        <v>1861</v>
      </c>
      <c r="D197" s="332" t="n">
        <v>3132</v>
      </c>
      <c r="E197" s="298" t="n">
        <v>319</v>
      </c>
      <c r="F197" s="298" t="n">
        <v>114</v>
      </c>
    </row>
    <row r="198" customFormat="false" ht="12.75" hidden="false" customHeight="false" outlineLevel="0" collapsed="false">
      <c r="A198" s="69" t="s">
        <v>64</v>
      </c>
      <c r="B198" s="332" t="n">
        <v>529</v>
      </c>
      <c r="C198" s="332" t="n">
        <v>114</v>
      </c>
      <c r="D198" s="332" t="n">
        <v>357</v>
      </c>
      <c r="E198" s="298" t="n">
        <v>38</v>
      </c>
      <c r="F198" s="298" t="n">
        <v>20</v>
      </c>
    </row>
    <row r="199" customFormat="false" ht="12.75" hidden="false" customHeight="false" outlineLevel="0" collapsed="false">
      <c r="A199" s="34" t="s">
        <v>65</v>
      </c>
      <c r="B199" s="332" t="n">
        <v>869</v>
      </c>
      <c r="C199" s="332" t="n">
        <v>250</v>
      </c>
      <c r="D199" s="332" t="n">
        <v>532</v>
      </c>
      <c r="E199" s="298" t="n">
        <v>53</v>
      </c>
      <c r="F199" s="298" t="n">
        <v>34</v>
      </c>
    </row>
    <row r="200" customFormat="false" ht="12.75" hidden="false" customHeight="false" outlineLevel="0" collapsed="false">
      <c r="A200" s="51" t="s">
        <v>66</v>
      </c>
      <c r="B200" s="332" t="n">
        <v>1332</v>
      </c>
      <c r="C200" s="332" t="n">
        <v>360</v>
      </c>
      <c r="D200" s="332" t="n">
        <v>881</v>
      </c>
      <c r="E200" s="298" t="n">
        <v>60</v>
      </c>
      <c r="F200" s="298" t="n">
        <v>31</v>
      </c>
    </row>
    <row r="201" customFormat="false" ht="12.75" hidden="false" customHeight="false" outlineLevel="0" collapsed="false">
      <c r="A201" s="51" t="s">
        <v>67</v>
      </c>
      <c r="B201" s="332" t="n">
        <v>425</v>
      </c>
      <c r="C201" s="332" t="n">
        <v>125</v>
      </c>
      <c r="D201" s="332" t="n">
        <v>264</v>
      </c>
      <c r="E201" s="298" t="n">
        <v>31</v>
      </c>
      <c r="F201" s="298" t="n">
        <v>5</v>
      </c>
    </row>
    <row r="202" customFormat="false" ht="12.75" hidden="false" customHeight="false" outlineLevel="0" collapsed="false">
      <c r="A202" s="51" t="s">
        <v>68</v>
      </c>
      <c r="B202" s="332" t="n">
        <v>867</v>
      </c>
      <c r="C202" s="332" t="n">
        <v>219</v>
      </c>
      <c r="D202" s="332" t="n">
        <v>582</v>
      </c>
      <c r="E202" s="298" t="n">
        <v>48</v>
      </c>
      <c r="F202" s="298" t="n">
        <v>18</v>
      </c>
    </row>
    <row r="203" customFormat="false" ht="12.75" hidden="false" customHeight="false" outlineLevel="0" collapsed="false">
      <c r="A203" s="51" t="s">
        <v>69</v>
      </c>
      <c r="B203" s="332" t="n">
        <v>434</v>
      </c>
      <c r="C203" s="332" t="n">
        <v>200</v>
      </c>
      <c r="D203" s="332" t="n">
        <v>211</v>
      </c>
      <c r="E203" s="298" t="n">
        <v>16</v>
      </c>
      <c r="F203" s="298" t="n">
        <v>7</v>
      </c>
    </row>
    <row r="204" customFormat="false" ht="12.75" hidden="false" customHeight="false" outlineLevel="0" collapsed="false">
      <c r="A204" s="51" t="s">
        <v>70</v>
      </c>
      <c r="B204" s="332" t="n">
        <v>1175</v>
      </c>
      <c r="C204" s="332" t="n">
        <v>88</v>
      </c>
      <c r="D204" s="332" t="n">
        <v>908</v>
      </c>
      <c r="E204" s="298" t="n">
        <v>26</v>
      </c>
      <c r="F204" s="298" t="n">
        <v>153</v>
      </c>
    </row>
    <row r="205" s="162" customFormat="true" ht="12.75" hidden="false" customHeight="false" outlineLevel="0" collapsed="false">
      <c r="A205" s="347" t="s">
        <v>71</v>
      </c>
      <c r="B205" s="332" t="n">
        <v>975</v>
      </c>
      <c r="C205" s="332" t="n">
        <v>104</v>
      </c>
      <c r="D205" s="332" t="n">
        <v>842</v>
      </c>
      <c r="E205" s="298" t="n">
        <v>12</v>
      </c>
      <c r="F205" s="298" t="n">
        <v>17</v>
      </c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</row>
    <row r="206" s="162" customFormat="true" ht="12.75" hidden="false" customHeight="false" outlineLevel="0" collapsed="false">
      <c r="A206" s="51" t="s">
        <v>73</v>
      </c>
      <c r="B206" s="332" t="n">
        <v>1747</v>
      </c>
      <c r="C206" s="332" t="n">
        <v>528</v>
      </c>
      <c r="D206" s="332" t="n">
        <v>1047</v>
      </c>
      <c r="E206" s="298" t="n">
        <v>127</v>
      </c>
      <c r="F206" s="298" t="n">
        <v>45</v>
      </c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</row>
    <row r="207" s="162" customFormat="true" ht="12.75" hidden="false" customHeight="false" outlineLevel="0" collapsed="false">
      <c r="A207" s="53" t="s">
        <v>74</v>
      </c>
      <c r="B207" s="332" t="n">
        <v>1824</v>
      </c>
      <c r="C207" s="332" t="n">
        <v>337</v>
      </c>
      <c r="D207" s="332" t="n">
        <v>1433</v>
      </c>
      <c r="E207" s="298" t="n">
        <v>50</v>
      </c>
      <c r="F207" s="298" t="n">
        <v>4</v>
      </c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</row>
    <row r="208" s="162" customFormat="true" ht="12.75" hidden="false" customHeight="false" outlineLevel="0" collapsed="false">
      <c r="A208" s="53" t="s">
        <v>75</v>
      </c>
      <c r="B208" s="332" t="n">
        <v>1031</v>
      </c>
      <c r="C208" s="332" t="n">
        <v>146</v>
      </c>
      <c r="D208" s="332" t="n">
        <v>863</v>
      </c>
      <c r="E208" s="298" t="n">
        <v>17</v>
      </c>
      <c r="F208" s="298" t="n">
        <v>5</v>
      </c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</row>
    <row r="209" s="162" customFormat="true" ht="12.75" hidden="false" customHeight="false" outlineLevel="0" collapsed="false">
      <c r="A209" s="53" t="s">
        <v>76</v>
      </c>
      <c r="B209" s="332" t="n">
        <v>11214</v>
      </c>
      <c r="C209" s="332" t="n">
        <v>4661</v>
      </c>
      <c r="D209" s="332" t="n">
        <v>5556</v>
      </c>
      <c r="E209" s="298" t="n">
        <v>742</v>
      </c>
      <c r="F209" s="298" t="n">
        <v>255</v>
      </c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</row>
    <row r="210" s="162" customFormat="true" ht="12.75" hidden="false" customHeight="false" outlineLevel="0" collapsed="false">
      <c r="A210" s="53" t="s">
        <v>77</v>
      </c>
      <c r="B210" s="332" t="n">
        <v>2249</v>
      </c>
      <c r="C210" s="332" t="n">
        <v>554</v>
      </c>
      <c r="D210" s="332" t="n">
        <v>1377</v>
      </c>
      <c r="E210" s="298" t="n">
        <v>144</v>
      </c>
      <c r="F210" s="298" t="n">
        <v>174</v>
      </c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</row>
    <row r="211" s="162" customFormat="true" ht="12.75" hidden="false" customHeight="false" outlineLevel="0" collapsed="false">
      <c r="A211" s="53" t="s">
        <v>78</v>
      </c>
      <c r="B211" s="332" t="n">
        <v>4020</v>
      </c>
      <c r="C211" s="332" t="n">
        <v>934</v>
      </c>
      <c r="D211" s="332" t="n">
        <v>2575</v>
      </c>
      <c r="E211" s="298" t="n">
        <v>188</v>
      </c>
      <c r="F211" s="298" t="n">
        <v>323</v>
      </c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</row>
    <row r="212" s="162" customFormat="true" ht="12.75" hidden="false" customHeight="false" outlineLevel="0" collapsed="false">
      <c r="A212" s="53" t="s">
        <v>79</v>
      </c>
      <c r="B212" s="332" t="n">
        <v>852</v>
      </c>
      <c r="C212" s="332" t="n">
        <v>252</v>
      </c>
      <c r="D212" s="332" t="n">
        <v>499</v>
      </c>
      <c r="E212" s="298" t="n">
        <v>47</v>
      </c>
      <c r="F212" s="298" t="n">
        <v>54</v>
      </c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</row>
    <row r="213" s="162" customFormat="true" ht="12.75" hidden="false" customHeight="false" outlineLevel="0" collapsed="false">
      <c r="A213" s="53" t="s">
        <v>80</v>
      </c>
      <c r="B213" s="332" t="n">
        <v>707</v>
      </c>
      <c r="C213" s="332" t="n">
        <v>177</v>
      </c>
      <c r="D213" s="332" t="n">
        <v>428</v>
      </c>
      <c r="E213" s="298" t="n">
        <v>35</v>
      </c>
      <c r="F213" s="298" t="n">
        <v>67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</row>
    <row r="214" s="162" customFormat="true" ht="12.75" hidden="false" customHeight="false" outlineLevel="0" collapsed="false">
      <c r="A214" s="53" t="s">
        <v>81</v>
      </c>
      <c r="B214" s="332" t="n">
        <v>1107</v>
      </c>
      <c r="C214" s="332" t="n">
        <v>394</v>
      </c>
      <c r="D214" s="332" t="n">
        <v>555</v>
      </c>
      <c r="E214" s="298" t="n">
        <v>98</v>
      </c>
      <c r="F214" s="298" t="n">
        <v>60</v>
      </c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</row>
    <row r="215" s="162" customFormat="true" ht="12.75" hidden="false" customHeight="false" outlineLevel="0" collapsed="false">
      <c r="A215" s="53" t="s">
        <v>82</v>
      </c>
      <c r="B215" s="332" t="n">
        <v>657</v>
      </c>
      <c r="C215" s="332" t="n">
        <v>184</v>
      </c>
      <c r="D215" s="332" t="n">
        <v>357</v>
      </c>
      <c r="E215" s="298" t="n">
        <v>62</v>
      </c>
      <c r="F215" s="298" t="n">
        <v>54</v>
      </c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</row>
    <row r="216" s="162" customFormat="true" ht="12.75" hidden="false" customHeight="false" outlineLevel="0" collapsed="false">
      <c r="A216" s="53" t="s">
        <v>83</v>
      </c>
      <c r="B216" s="332" t="n">
        <v>298</v>
      </c>
      <c r="C216" s="332" t="n">
        <v>89</v>
      </c>
      <c r="D216" s="332" t="n">
        <v>142</v>
      </c>
      <c r="E216" s="298" t="n">
        <v>22</v>
      </c>
      <c r="F216" s="298" t="n">
        <v>45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</row>
    <row r="217" s="162" customFormat="true" ht="12.75" hidden="false" customHeight="false" outlineLevel="0" collapsed="false">
      <c r="A217" s="53" t="s">
        <v>289</v>
      </c>
      <c r="B217" s="332" t="n">
        <v>1110</v>
      </c>
      <c r="C217" s="332" t="n">
        <v>426</v>
      </c>
      <c r="D217" s="332" t="n">
        <v>554</v>
      </c>
      <c r="E217" s="298" t="n">
        <v>83</v>
      </c>
      <c r="F217" s="298" t="n">
        <v>47</v>
      </c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</row>
    <row r="218" s="162" customFormat="true" ht="12.75" hidden="false" customHeight="false" outlineLevel="0" collapsed="false">
      <c r="A218" s="69" t="s">
        <v>86</v>
      </c>
      <c r="B218" s="332" t="n">
        <v>896</v>
      </c>
      <c r="C218" s="332" t="n">
        <v>120</v>
      </c>
      <c r="D218" s="332" t="n">
        <v>720</v>
      </c>
      <c r="E218" s="298" t="n">
        <v>23</v>
      </c>
      <c r="F218" s="298" t="n">
        <v>33</v>
      </c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</row>
    <row r="219" s="162" customFormat="true" ht="12.75" hidden="false" customHeight="false" outlineLevel="0" collapsed="false">
      <c r="A219" s="34" t="s">
        <v>87</v>
      </c>
      <c r="B219" s="332" t="n">
        <v>1814</v>
      </c>
      <c r="C219" s="332" t="n">
        <v>185</v>
      </c>
      <c r="D219" s="332" t="n">
        <v>1328</v>
      </c>
      <c r="E219" s="298" t="n">
        <v>55</v>
      </c>
      <c r="F219" s="298" t="n">
        <v>246</v>
      </c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</row>
    <row r="220" s="162" customFormat="true" ht="12.75" hidden="false" customHeight="false" outlineLevel="0" collapsed="false">
      <c r="A220" s="34" t="s">
        <v>88</v>
      </c>
      <c r="B220" s="332" t="n">
        <v>3992</v>
      </c>
      <c r="C220" s="332" t="n">
        <v>555</v>
      </c>
      <c r="D220" s="332" t="n">
        <v>3276</v>
      </c>
      <c r="E220" s="298" t="n">
        <v>82</v>
      </c>
      <c r="F220" s="298" t="n">
        <v>79</v>
      </c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</row>
    <row r="221" s="298" customFormat="true" ht="12.75" hidden="false" customHeight="true" outlineLevel="0" collapsed="false">
      <c r="A221" s="34" t="s">
        <v>89</v>
      </c>
      <c r="B221" s="332" t="n">
        <v>859</v>
      </c>
      <c r="C221" s="332" t="n">
        <v>76</v>
      </c>
      <c r="D221" s="332" t="n">
        <v>725</v>
      </c>
      <c r="E221" s="298" t="n">
        <v>25</v>
      </c>
      <c r="F221" s="298" t="n">
        <v>33</v>
      </c>
      <c r="G221" s="162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</row>
    <row r="222" s="298" customFormat="true" ht="12.75" hidden="false" customHeight="true" outlineLevel="0" collapsed="false">
      <c r="A222" s="53" t="s">
        <v>91</v>
      </c>
      <c r="B222" s="332" t="n">
        <v>5152</v>
      </c>
      <c r="C222" s="332" t="n">
        <v>294</v>
      </c>
      <c r="D222" s="332" t="n">
        <v>4646</v>
      </c>
      <c r="E222" s="298" t="n">
        <v>158</v>
      </c>
      <c r="F222" s="298" t="n">
        <v>54</v>
      </c>
      <c r="G222" s="16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</row>
    <row r="223" s="298" customFormat="true" ht="12.75" hidden="false" customHeight="true" outlineLevel="0" collapsed="false">
      <c r="A223" s="53" t="s">
        <v>92</v>
      </c>
      <c r="B223" s="332" t="n">
        <v>3906</v>
      </c>
      <c r="C223" s="332" t="n">
        <v>207</v>
      </c>
      <c r="D223" s="332" t="n">
        <v>3496</v>
      </c>
      <c r="E223" s="298" t="n">
        <v>154</v>
      </c>
      <c r="F223" s="298" t="n">
        <v>49</v>
      </c>
      <c r="G223" s="162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</row>
    <row r="224" s="298" customFormat="true" ht="12.75" hidden="false" customHeight="true" outlineLevel="0" collapsed="false">
      <c r="A224" s="53" t="s">
        <v>94</v>
      </c>
      <c r="B224" s="332" t="n">
        <v>4094</v>
      </c>
      <c r="C224" s="332" t="n">
        <v>474</v>
      </c>
      <c r="D224" s="332" t="n">
        <v>3380</v>
      </c>
      <c r="E224" s="298" t="n">
        <v>65</v>
      </c>
      <c r="F224" s="298" t="n">
        <v>175</v>
      </c>
      <c r="G224" s="162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</row>
    <row r="225" s="298" customFormat="true" ht="12.75" hidden="false" customHeight="true" outlineLevel="0" collapsed="false">
      <c r="A225" s="53" t="s">
        <v>95</v>
      </c>
      <c r="B225" s="332" t="n">
        <v>1667</v>
      </c>
      <c r="C225" s="332" t="n">
        <v>636</v>
      </c>
      <c r="D225" s="332" t="n">
        <v>909</v>
      </c>
      <c r="E225" s="298" t="n">
        <v>98</v>
      </c>
      <c r="F225" s="298" t="n">
        <v>24</v>
      </c>
      <c r="G225" s="16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</row>
    <row r="226" s="298" customFormat="true" ht="12.75" hidden="false" customHeight="true" outlineLevel="0" collapsed="false">
      <c r="A226" s="69" t="s">
        <v>96</v>
      </c>
      <c r="B226" s="332" t="n">
        <v>908</v>
      </c>
      <c r="C226" s="332" t="n">
        <v>94</v>
      </c>
      <c r="D226" s="332" t="n">
        <v>795</v>
      </c>
      <c r="E226" s="298" t="n">
        <v>13</v>
      </c>
      <c r="F226" s="298" t="n">
        <v>6</v>
      </c>
      <c r="G226" s="16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</row>
    <row r="227" s="298" customFormat="true" ht="12.75" hidden="false" customHeight="true" outlineLevel="0" collapsed="false">
      <c r="A227" s="34" t="s">
        <v>97</v>
      </c>
      <c r="B227" s="332" t="n">
        <v>1775</v>
      </c>
      <c r="C227" s="332" t="n">
        <v>507</v>
      </c>
      <c r="D227" s="332" t="n">
        <v>959</v>
      </c>
      <c r="E227" s="298" t="n">
        <v>180</v>
      </c>
      <c r="F227" s="298" t="n">
        <v>129</v>
      </c>
      <c r="G227" s="162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</row>
    <row r="228" s="298" customFormat="true" ht="12.75" hidden="false" customHeight="true" outlineLevel="0" collapsed="false">
      <c r="A228" s="34" t="s">
        <v>98</v>
      </c>
      <c r="B228" s="332" t="n">
        <v>6295</v>
      </c>
      <c r="C228" s="332" t="n">
        <v>604</v>
      </c>
      <c r="D228" s="332" t="n">
        <v>5393</v>
      </c>
      <c r="E228" s="298" t="n">
        <v>99</v>
      </c>
      <c r="F228" s="298" t="n">
        <v>199</v>
      </c>
      <c r="G228" s="162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</row>
    <row r="229" s="298" customFormat="true" ht="12.75" hidden="false" customHeight="true" outlineLevel="0" collapsed="false">
      <c r="A229" s="69" t="s">
        <v>99</v>
      </c>
      <c r="B229" s="332" t="n">
        <v>1921</v>
      </c>
      <c r="C229" s="332" t="n">
        <v>516</v>
      </c>
      <c r="D229" s="332" t="n">
        <v>1295</v>
      </c>
      <c r="E229" s="298" t="n">
        <v>82</v>
      </c>
      <c r="F229" s="298" t="n">
        <v>28</v>
      </c>
      <c r="G229" s="16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</row>
    <row r="230" s="298" customFormat="true" ht="12.75" hidden="false" customHeight="true" outlineLevel="0" collapsed="false">
      <c r="A230" s="69" t="s">
        <v>100</v>
      </c>
      <c r="B230" s="332" t="n">
        <v>661</v>
      </c>
      <c r="C230" s="332" t="n">
        <v>173</v>
      </c>
      <c r="D230" s="332" t="n">
        <v>429</v>
      </c>
      <c r="E230" s="298" t="n">
        <v>39</v>
      </c>
      <c r="F230" s="298" t="n">
        <v>20</v>
      </c>
      <c r="G230" s="16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</row>
    <row r="231" s="298" customFormat="true" ht="12.75" hidden="false" customHeight="true" outlineLevel="0" collapsed="false">
      <c r="A231" s="34" t="s">
        <v>102</v>
      </c>
      <c r="B231" s="332" t="n">
        <v>2167</v>
      </c>
      <c r="C231" s="332" t="n">
        <v>436</v>
      </c>
      <c r="D231" s="332" t="n">
        <v>1603</v>
      </c>
      <c r="E231" s="298" t="n">
        <v>115</v>
      </c>
      <c r="F231" s="298" t="n">
        <v>13</v>
      </c>
      <c r="G231" s="16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</row>
    <row r="232" s="298" customFormat="true" ht="12.75" hidden="false" customHeight="true" outlineLevel="0" collapsed="false">
      <c r="A232" s="34" t="s">
        <v>103</v>
      </c>
      <c r="B232" s="332" t="n">
        <v>730</v>
      </c>
      <c r="C232" s="332" t="n">
        <v>101</v>
      </c>
      <c r="D232" s="332" t="n">
        <v>576</v>
      </c>
      <c r="E232" s="298" t="n">
        <v>40</v>
      </c>
      <c r="F232" s="298" t="n">
        <v>13</v>
      </c>
      <c r="G232" s="16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</row>
    <row r="233" s="298" customFormat="true" ht="12.75" hidden="false" customHeight="true" outlineLevel="0" collapsed="false">
      <c r="A233" s="34" t="s">
        <v>104</v>
      </c>
      <c r="B233" s="332" t="n">
        <v>753</v>
      </c>
      <c r="C233" s="332" t="n">
        <v>179</v>
      </c>
      <c r="D233" s="332" t="n">
        <v>531</v>
      </c>
      <c r="E233" s="298" t="n">
        <v>36</v>
      </c>
      <c r="F233" s="298" t="n">
        <v>7</v>
      </c>
      <c r="G233" s="162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</row>
    <row r="234" s="298" customFormat="true" ht="12.75" hidden="false" customHeight="true" outlineLevel="0" collapsed="false">
      <c r="A234" s="34" t="s">
        <v>105</v>
      </c>
      <c r="B234" s="332" t="n">
        <v>925</v>
      </c>
      <c r="C234" s="332" t="n">
        <v>240</v>
      </c>
      <c r="D234" s="332" t="n">
        <v>647</v>
      </c>
      <c r="E234" s="298" t="n">
        <v>30</v>
      </c>
      <c r="F234" s="298" t="n">
        <v>8</v>
      </c>
      <c r="G234" s="162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</row>
    <row r="235" s="34" customFormat="true" ht="12.75" hidden="false" customHeight="true" outlineLevel="0" collapsed="false">
      <c r="A235" s="34" t="s">
        <v>107</v>
      </c>
      <c r="B235" s="332" t="n">
        <v>648</v>
      </c>
      <c r="C235" s="332" t="n">
        <v>198</v>
      </c>
      <c r="D235" s="332" t="n">
        <v>317</v>
      </c>
      <c r="E235" s="298" t="n">
        <v>115</v>
      </c>
      <c r="F235" s="298" t="n">
        <v>18</v>
      </c>
      <c r="G235" s="162"/>
      <c r="H235" s="20"/>
      <c r="I235" s="20"/>
    </row>
    <row r="236" s="34" customFormat="true" ht="12.75" hidden="false" customHeight="true" outlineLevel="0" collapsed="false">
      <c r="A236" s="34" t="s">
        <v>108</v>
      </c>
      <c r="B236" s="332" t="n">
        <v>1560</v>
      </c>
      <c r="C236" s="332" t="n">
        <v>370</v>
      </c>
      <c r="D236" s="332" t="n">
        <v>1062</v>
      </c>
      <c r="E236" s="298" t="n">
        <v>104</v>
      </c>
      <c r="F236" s="298" t="n">
        <v>24</v>
      </c>
      <c r="G236" s="162"/>
      <c r="H236" s="20"/>
      <c r="I236" s="20"/>
    </row>
    <row r="237" s="34" customFormat="true" ht="12.75" hidden="false" customHeight="false" outlineLevel="0" collapsed="false">
      <c r="A237" s="34" t="s">
        <v>109</v>
      </c>
      <c r="B237" s="332" t="n">
        <v>1183</v>
      </c>
      <c r="C237" s="332" t="n">
        <v>264</v>
      </c>
      <c r="D237" s="332" t="n">
        <v>754</v>
      </c>
      <c r="E237" s="298" t="n">
        <v>141</v>
      </c>
      <c r="F237" s="298" t="n">
        <v>24</v>
      </c>
      <c r="G237" s="162"/>
      <c r="H237" s="20"/>
      <c r="I237" s="20"/>
    </row>
    <row r="238" s="34" customFormat="true" ht="12.75" hidden="false" customHeight="false" outlineLevel="0" collapsed="false">
      <c r="A238" s="34" t="s">
        <v>110</v>
      </c>
      <c r="B238" s="332" t="n">
        <v>1753</v>
      </c>
      <c r="C238" s="332" t="n">
        <v>448</v>
      </c>
      <c r="D238" s="332" t="n">
        <v>1134</v>
      </c>
      <c r="E238" s="298" t="n">
        <v>141</v>
      </c>
      <c r="F238" s="298" t="n">
        <v>30</v>
      </c>
      <c r="G238" s="162"/>
      <c r="H238" s="20"/>
      <c r="I238" s="20"/>
    </row>
    <row r="239" s="34" customFormat="true" ht="12.75" hidden="false" customHeight="false" outlineLevel="0" collapsed="false">
      <c r="A239" s="34" t="s">
        <v>111</v>
      </c>
      <c r="B239" s="332" t="n">
        <v>2766</v>
      </c>
      <c r="C239" s="332" t="n">
        <v>727</v>
      </c>
      <c r="D239" s="332" t="n">
        <v>1701</v>
      </c>
      <c r="E239" s="298" t="n">
        <v>285</v>
      </c>
      <c r="F239" s="298" t="n">
        <v>53</v>
      </c>
      <c r="G239" s="162"/>
      <c r="H239" s="20"/>
      <c r="I239" s="20"/>
    </row>
    <row r="240" s="34" customFormat="true" ht="12.75" hidden="false" customHeight="false" outlineLevel="0" collapsed="false">
      <c r="A240" s="34" t="s">
        <v>112</v>
      </c>
      <c r="B240" s="332" t="n">
        <v>1100</v>
      </c>
      <c r="C240" s="332" t="n">
        <v>109</v>
      </c>
      <c r="D240" s="332" t="n">
        <v>839</v>
      </c>
      <c r="E240" s="298" t="n">
        <v>129</v>
      </c>
      <c r="F240" s="298" t="n">
        <v>23</v>
      </c>
      <c r="G240" s="162"/>
      <c r="H240" s="20"/>
      <c r="I240" s="20"/>
    </row>
    <row r="241" s="34" customFormat="true" ht="12.75" hidden="false" customHeight="false" outlineLevel="0" collapsed="false">
      <c r="A241" s="34" t="s">
        <v>113</v>
      </c>
      <c r="B241" s="332" t="n">
        <v>2530</v>
      </c>
      <c r="C241" s="332" t="n">
        <v>166</v>
      </c>
      <c r="D241" s="332" t="n">
        <v>2185</v>
      </c>
      <c r="E241" s="298" t="n">
        <v>135</v>
      </c>
      <c r="F241" s="298" t="n">
        <v>44</v>
      </c>
      <c r="G241" s="162"/>
      <c r="H241" s="20"/>
      <c r="I241" s="20"/>
    </row>
    <row r="242" s="34" customFormat="true" ht="12.75" hidden="false" customHeight="false" outlineLevel="0" collapsed="false">
      <c r="A242" s="34" t="s">
        <v>114</v>
      </c>
      <c r="B242" s="332" t="n">
        <v>2137</v>
      </c>
      <c r="C242" s="332" t="n">
        <v>148</v>
      </c>
      <c r="D242" s="332" t="n">
        <v>1774</v>
      </c>
      <c r="E242" s="298" t="n">
        <v>166</v>
      </c>
      <c r="F242" s="298" t="n">
        <v>49</v>
      </c>
      <c r="G242" s="162"/>
      <c r="H242" s="20"/>
      <c r="I242" s="20"/>
    </row>
    <row r="243" s="34" customFormat="true" ht="12.75" hidden="false" customHeight="false" outlineLevel="0" collapsed="false">
      <c r="A243" s="34" t="s">
        <v>115</v>
      </c>
      <c r="B243" s="332" t="n">
        <v>5364</v>
      </c>
      <c r="C243" s="332" t="n">
        <v>179</v>
      </c>
      <c r="D243" s="332" t="n">
        <v>4819</v>
      </c>
      <c r="E243" s="298" t="n">
        <v>260</v>
      </c>
      <c r="F243" s="298" t="n">
        <v>106</v>
      </c>
      <c r="G243" s="162"/>
      <c r="H243" s="20"/>
      <c r="I243" s="20"/>
    </row>
    <row r="244" s="34" customFormat="true" ht="12.75" hidden="false" customHeight="false" outlineLevel="0" collapsed="false">
      <c r="A244" s="34" t="s">
        <v>117</v>
      </c>
      <c r="B244" s="332" t="n">
        <v>595</v>
      </c>
      <c r="C244" s="332" t="n">
        <v>79</v>
      </c>
      <c r="D244" s="332" t="n">
        <v>464</v>
      </c>
      <c r="E244" s="298" t="n">
        <v>43</v>
      </c>
      <c r="F244" s="298" t="n">
        <v>9</v>
      </c>
      <c r="G244" s="162"/>
      <c r="H244" s="20"/>
      <c r="I244" s="20"/>
    </row>
    <row r="245" s="34" customFormat="true" ht="12.75" hidden="false" customHeight="false" outlineLevel="0" collapsed="false">
      <c r="A245" s="34" t="s">
        <v>118</v>
      </c>
      <c r="B245" s="332" t="n">
        <v>2153</v>
      </c>
      <c r="C245" s="332" t="n">
        <v>165</v>
      </c>
      <c r="D245" s="332" t="n">
        <v>1898</v>
      </c>
      <c r="E245" s="298" t="n">
        <v>49</v>
      </c>
      <c r="F245" s="298" t="n">
        <v>41</v>
      </c>
      <c r="G245" s="162"/>
      <c r="H245" s="20"/>
      <c r="I245" s="20"/>
    </row>
    <row r="246" s="34" customFormat="true" ht="12.75" hidden="false" customHeight="false" outlineLevel="0" collapsed="false">
      <c r="A246" s="34" t="s">
        <v>119</v>
      </c>
      <c r="B246" s="332" t="n">
        <v>678</v>
      </c>
      <c r="C246" s="332" t="n">
        <v>70</v>
      </c>
      <c r="D246" s="332" t="n">
        <v>584</v>
      </c>
      <c r="E246" s="298" t="n">
        <v>18</v>
      </c>
      <c r="F246" s="298" t="n">
        <v>6</v>
      </c>
      <c r="G246" s="162"/>
      <c r="H246" s="20"/>
      <c r="I246" s="20"/>
    </row>
    <row r="247" s="34" customFormat="true" ht="12.75" hidden="false" customHeight="false" outlineLevel="0" collapsed="false">
      <c r="A247" s="34" t="s">
        <v>120</v>
      </c>
      <c r="B247" s="332" t="n">
        <v>3998</v>
      </c>
      <c r="C247" s="332" t="n">
        <v>735</v>
      </c>
      <c r="D247" s="332" t="n">
        <v>2874</v>
      </c>
      <c r="E247" s="298" t="n">
        <v>207</v>
      </c>
      <c r="F247" s="298" t="n">
        <v>182</v>
      </c>
      <c r="G247" s="162"/>
      <c r="H247" s="20"/>
      <c r="I247" s="20"/>
    </row>
    <row r="248" s="34" customFormat="true" ht="12.75" hidden="false" customHeight="false" outlineLevel="0" collapsed="false">
      <c r="A248" s="34" t="s">
        <v>121</v>
      </c>
      <c r="B248" s="332" t="n">
        <v>2498</v>
      </c>
      <c r="C248" s="332" t="n">
        <v>238</v>
      </c>
      <c r="D248" s="332" t="n">
        <v>2176</v>
      </c>
      <c r="E248" s="298" t="n">
        <v>61</v>
      </c>
      <c r="F248" s="298" t="n">
        <v>23</v>
      </c>
      <c r="G248" s="162"/>
      <c r="H248" s="20"/>
      <c r="I248" s="20"/>
    </row>
    <row r="249" s="34" customFormat="true" ht="12.75" hidden="false" customHeight="false" outlineLevel="0" collapsed="false">
      <c r="A249" s="34" t="s">
        <v>122</v>
      </c>
      <c r="B249" s="332" t="n">
        <v>1026</v>
      </c>
      <c r="C249" s="332" t="n">
        <v>168</v>
      </c>
      <c r="D249" s="332" t="n">
        <v>732</v>
      </c>
      <c r="E249" s="298" t="n">
        <v>86</v>
      </c>
      <c r="F249" s="298" t="n">
        <v>40</v>
      </c>
      <c r="G249" s="162"/>
      <c r="H249" s="20"/>
      <c r="I249" s="20"/>
    </row>
    <row r="250" s="34" customFormat="true" ht="12.75" hidden="false" customHeight="false" outlineLevel="0" collapsed="false">
      <c r="A250" s="34" t="s">
        <v>123</v>
      </c>
      <c r="B250" s="332" t="n">
        <v>735</v>
      </c>
      <c r="C250" s="332" t="n">
        <v>123</v>
      </c>
      <c r="D250" s="332" t="n">
        <v>550</v>
      </c>
      <c r="E250" s="298" t="n">
        <v>47</v>
      </c>
      <c r="F250" s="298" t="n">
        <v>15</v>
      </c>
      <c r="G250" s="162"/>
      <c r="H250" s="20"/>
      <c r="I250" s="20"/>
    </row>
    <row r="251" s="34" customFormat="true" ht="12.75" hidden="false" customHeight="false" outlineLevel="0" collapsed="false">
      <c r="A251" s="34" t="s">
        <v>124</v>
      </c>
      <c r="B251" s="332" t="n">
        <v>1263</v>
      </c>
      <c r="C251" s="332" t="n">
        <v>127</v>
      </c>
      <c r="D251" s="332" t="n">
        <v>1073</v>
      </c>
      <c r="E251" s="298" t="n">
        <v>44</v>
      </c>
      <c r="F251" s="298" t="n">
        <v>19</v>
      </c>
      <c r="G251" s="162"/>
      <c r="H251" s="20"/>
      <c r="I251" s="20"/>
    </row>
    <row r="252" s="34" customFormat="true" ht="12.75" hidden="false" customHeight="false" outlineLevel="0" collapsed="false">
      <c r="A252" s="34" t="s">
        <v>125</v>
      </c>
      <c r="B252" s="332" t="n">
        <v>1356</v>
      </c>
      <c r="C252" s="332" t="n">
        <v>87</v>
      </c>
      <c r="D252" s="332" t="n">
        <v>1159</v>
      </c>
      <c r="E252" s="298" t="n">
        <v>57</v>
      </c>
      <c r="F252" s="298" t="n">
        <v>53</v>
      </c>
      <c r="G252" s="162"/>
      <c r="H252" s="20"/>
      <c r="I252" s="20"/>
    </row>
    <row r="253" s="34" customFormat="true" ht="12.75" hidden="false" customHeight="false" outlineLevel="0" collapsed="false">
      <c r="A253" s="34" t="s">
        <v>126</v>
      </c>
      <c r="B253" s="332" t="n">
        <v>465</v>
      </c>
      <c r="C253" s="332" t="n">
        <v>97</v>
      </c>
      <c r="D253" s="332" t="n">
        <v>330</v>
      </c>
      <c r="E253" s="298" t="n">
        <v>35</v>
      </c>
      <c r="F253" s="298" t="n">
        <v>3</v>
      </c>
      <c r="G253" s="162"/>
      <c r="H253" s="20"/>
      <c r="I253" s="20"/>
    </row>
    <row r="254" s="34" customFormat="true" ht="12.75" hidden="false" customHeight="false" outlineLevel="0" collapsed="false">
      <c r="A254" s="34" t="s">
        <v>128</v>
      </c>
      <c r="B254" s="332" t="n">
        <v>1480</v>
      </c>
      <c r="C254" s="332" t="n">
        <v>170</v>
      </c>
      <c r="D254" s="332" t="n">
        <v>1181</v>
      </c>
      <c r="E254" s="298" t="n">
        <v>38</v>
      </c>
      <c r="F254" s="298" t="n">
        <v>91</v>
      </c>
      <c r="G254" s="162"/>
      <c r="H254" s="20"/>
      <c r="I254" s="20"/>
    </row>
    <row r="255" s="34" customFormat="true" ht="12.75" hidden="false" customHeight="false" outlineLevel="0" collapsed="false">
      <c r="A255" s="34" t="s">
        <v>129</v>
      </c>
      <c r="B255" s="332" t="n">
        <v>441</v>
      </c>
      <c r="C255" s="332" t="n">
        <v>73</v>
      </c>
      <c r="D255" s="332" t="n">
        <v>304</v>
      </c>
      <c r="E255" s="298" t="n">
        <v>47</v>
      </c>
      <c r="F255" s="298" t="n">
        <v>17</v>
      </c>
      <c r="G255" s="162"/>
      <c r="H255" s="20"/>
      <c r="I255" s="20"/>
    </row>
    <row r="256" s="34" customFormat="true" ht="12.75" hidden="false" customHeight="false" outlineLevel="0" collapsed="false">
      <c r="A256" s="34" t="s">
        <v>131</v>
      </c>
      <c r="B256" s="332" t="n">
        <v>1724</v>
      </c>
      <c r="C256" s="332" t="n">
        <v>301</v>
      </c>
      <c r="D256" s="332" t="n">
        <v>1208</v>
      </c>
      <c r="E256" s="298" t="n">
        <v>28</v>
      </c>
      <c r="F256" s="298" t="n">
        <v>187</v>
      </c>
      <c r="G256" s="162"/>
      <c r="H256" s="20"/>
      <c r="I256" s="20"/>
    </row>
    <row r="257" s="34" customFormat="true" ht="12.75" hidden="false" customHeight="false" outlineLevel="0" collapsed="false">
      <c r="A257" s="34" t="s">
        <v>132</v>
      </c>
      <c r="B257" s="332" t="n">
        <v>1652</v>
      </c>
      <c r="C257" s="332" t="n">
        <v>304</v>
      </c>
      <c r="D257" s="332" t="n">
        <v>992</v>
      </c>
      <c r="E257" s="298" t="n">
        <v>104</v>
      </c>
      <c r="F257" s="298" t="n">
        <v>252</v>
      </c>
      <c r="G257" s="162"/>
      <c r="H257" s="20"/>
      <c r="I257" s="20"/>
    </row>
    <row r="258" s="34" customFormat="true" ht="12.75" hidden="false" customHeight="false" outlineLevel="0" collapsed="false">
      <c r="A258" s="34" t="s">
        <v>133</v>
      </c>
      <c r="B258" s="332" t="n">
        <v>845</v>
      </c>
      <c r="C258" s="332" t="n">
        <v>142</v>
      </c>
      <c r="D258" s="332" t="n">
        <v>641</v>
      </c>
      <c r="E258" s="298" t="n">
        <v>49</v>
      </c>
      <c r="F258" s="298" t="n">
        <v>13</v>
      </c>
      <c r="G258" s="162"/>
      <c r="H258" s="20"/>
      <c r="I258" s="20"/>
    </row>
    <row r="259" s="34" customFormat="true" ht="12.75" hidden="false" customHeight="false" outlineLevel="0" collapsed="false">
      <c r="A259" s="34" t="s">
        <v>134</v>
      </c>
      <c r="B259" s="332" t="n">
        <v>1098</v>
      </c>
      <c r="C259" s="332" t="n">
        <v>136</v>
      </c>
      <c r="D259" s="332" t="n">
        <v>868</v>
      </c>
      <c r="E259" s="298" t="n">
        <v>24</v>
      </c>
      <c r="F259" s="298" t="n">
        <v>70</v>
      </c>
      <c r="G259" s="162"/>
      <c r="H259" s="20"/>
      <c r="I259" s="20"/>
    </row>
    <row r="260" customFormat="false" ht="12.75" hidden="false" customHeight="false" outlineLevel="0" collapsed="false">
      <c r="A260" s="53" t="s">
        <v>135</v>
      </c>
      <c r="B260" s="332" t="n">
        <v>657</v>
      </c>
      <c r="C260" s="332" t="n">
        <v>73</v>
      </c>
      <c r="D260" s="332" t="n">
        <v>502</v>
      </c>
      <c r="E260" s="298" t="n">
        <v>22</v>
      </c>
      <c r="F260" s="298" t="n">
        <v>60</v>
      </c>
    </row>
    <row r="261" s="34" customFormat="true" ht="12.75" hidden="false" customHeight="false" outlineLevel="0" collapsed="false">
      <c r="A261" s="34" t="s">
        <v>137</v>
      </c>
      <c r="B261" s="332" t="n">
        <v>636</v>
      </c>
      <c r="C261" s="332" t="n">
        <v>67</v>
      </c>
      <c r="D261" s="332" t="n">
        <v>531</v>
      </c>
      <c r="E261" s="298" t="n">
        <v>23</v>
      </c>
      <c r="F261" s="298" t="n">
        <v>15</v>
      </c>
      <c r="G261" s="162"/>
      <c r="H261" s="20"/>
      <c r="I261" s="20"/>
    </row>
    <row r="262" s="34" customFormat="true" ht="12.75" hidden="false" customHeight="false" outlineLevel="0" collapsed="false">
      <c r="A262" s="34" t="s">
        <v>138</v>
      </c>
      <c r="B262" s="332" t="n">
        <v>208</v>
      </c>
      <c r="C262" s="332" t="n">
        <v>62</v>
      </c>
      <c r="D262" s="332" t="n">
        <v>118</v>
      </c>
      <c r="E262" s="298" t="n">
        <v>27</v>
      </c>
      <c r="F262" s="298" t="n">
        <v>1</v>
      </c>
      <c r="G262" s="162"/>
      <c r="H262" s="20"/>
      <c r="I262" s="20"/>
    </row>
    <row r="263" s="34" customFormat="true" ht="12.75" hidden="false" customHeight="false" outlineLevel="0" collapsed="false">
      <c r="A263" s="34" t="s">
        <v>139</v>
      </c>
      <c r="B263" s="332" t="n">
        <v>12284</v>
      </c>
      <c r="C263" s="332" t="n">
        <v>2756</v>
      </c>
      <c r="D263" s="332" t="n">
        <v>8523</v>
      </c>
      <c r="E263" s="298" t="n">
        <v>908</v>
      </c>
      <c r="F263" s="298" t="n">
        <v>97</v>
      </c>
      <c r="G263" s="162"/>
      <c r="H263" s="20"/>
      <c r="I263" s="20"/>
    </row>
    <row r="264" s="34" customFormat="true" ht="12.75" hidden="false" customHeight="false" outlineLevel="0" collapsed="false">
      <c r="A264" s="34" t="s">
        <v>140</v>
      </c>
      <c r="B264" s="332" t="n">
        <v>1624</v>
      </c>
      <c r="C264" s="332" t="n">
        <v>183</v>
      </c>
      <c r="D264" s="332" t="n">
        <v>1261</v>
      </c>
      <c r="E264" s="298" t="n">
        <v>129</v>
      </c>
      <c r="F264" s="298" t="n">
        <v>51</v>
      </c>
      <c r="G264" s="162"/>
      <c r="H264" s="20"/>
      <c r="I264" s="20"/>
    </row>
    <row r="265" s="34" customFormat="true" ht="12.75" hidden="false" customHeight="false" outlineLevel="0" collapsed="false">
      <c r="A265" s="34" t="s">
        <v>141</v>
      </c>
      <c r="B265" s="332" t="n">
        <v>1000</v>
      </c>
      <c r="C265" s="332" t="n">
        <v>197</v>
      </c>
      <c r="D265" s="332" t="n">
        <v>572</v>
      </c>
      <c r="E265" s="298" t="n">
        <v>110</v>
      </c>
      <c r="F265" s="298" t="n">
        <v>121</v>
      </c>
      <c r="G265" s="162"/>
      <c r="H265" s="20"/>
      <c r="I265" s="20"/>
    </row>
    <row r="266" s="34" customFormat="true" ht="12.75" hidden="false" customHeight="false" outlineLevel="0" collapsed="false">
      <c r="A266" s="34" t="s">
        <v>143</v>
      </c>
      <c r="B266" s="332" t="n">
        <v>1266</v>
      </c>
      <c r="C266" s="332" t="n">
        <v>334</v>
      </c>
      <c r="D266" s="332" t="n">
        <v>912</v>
      </c>
      <c r="E266" s="298" t="n">
        <v>14</v>
      </c>
      <c r="F266" s="298" t="n">
        <v>6</v>
      </c>
      <c r="G266" s="162"/>
      <c r="H266" s="20"/>
      <c r="I266" s="20"/>
    </row>
    <row r="267" s="34" customFormat="true" ht="12.75" hidden="false" customHeight="false" outlineLevel="0" collapsed="false">
      <c r="A267" s="34" t="s">
        <v>144</v>
      </c>
      <c r="B267" s="332" t="n">
        <v>2193</v>
      </c>
      <c r="C267" s="332" t="n">
        <v>111</v>
      </c>
      <c r="D267" s="332" t="n">
        <v>2050</v>
      </c>
      <c r="E267" s="298" t="n">
        <v>25</v>
      </c>
      <c r="F267" s="298" t="n">
        <v>7</v>
      </c>
      <c r="G267" s="162"/>
      <c r="H267" s="20"/>
      <c r="I267" s="20"/>
    </row>
    <row r="268" s="34" customFormat="true" ht="12.75" hidden="false" customHeight="false" outlineLevel="0" collapsed="false">
      <c r="A268" s="34" t="s">
        <v>145</v>
      </c>
      <c r="B268" s="332" t="n">
        <v>911</v>
      </c>
      <c r="C268" s="332" t="n">
        <v>181</v>
      </c>
      <c r="D268" s="332" t="n">
        <v>708</v>
      </c>
      <c r="E268" s="298" t="n">
        <v>19</v>
      </c>
      <c r="F268" s="298" t="n">
        <v>3</v>
      </c>
      <c r="G268" s="162"/>
      <c r="H268" s="20"/>
      <c r="I268" s="20"/>
    </row>
    <row r="269" s="34" customFormat="true" ht="12.75" hidden="false" customHeight="false" outlineLevel="0" collapsed="false">
      <c r="A269" s="34" t="s">
        <v>146</v>
      </c>
      <c r="B269" s="332" t="n">
        <v>1286</v>
      </c>
      <c r="C269" s="332" t="n">
        <v>331</v>
      </c>
      <c r="D269" s="332" t="n">
        <v>850</v>
      </c>
      <c r="E269" s="298" t="n">
        <v>65</v>
      </c>
      <c r="F269" s="298" t="n">
        <v>40</v>
      </c>
      <c r="G269" s="162"/>
      <c r="H269" s="20"/>
      <c r="I269" s="20"/>
    </row>
    <row r="270" s="34" customFormat="true" ht="12.75" hidden="false" customHeight="false" outlineLevel="0" collapsed="false">
      <c r="A270" s="34" t="s">
        <v>148</v>
      </c>
      <c r="B270" s="332" t="n">
        <v>777</v>
      </c>
      <c r="C270" s="332" t="n">
        <v>73</v>
      </c>
      <c r="D270" s="332" t="n">
        <v>666</v>
      </c>
      <c r="E270" s="298" t="n">
        <v>8</v>
      </c>
      <c r="F270" s="298" t="n">
        <v>30</v>
      </c>
      <c r="G270" s="162"/>
      <c r="H270" s="20"/>
      <c r="I270" s="20"/>
    </row>
    <row r="271" s="34" customFormat="true" ht="12.75" hidden="false" customHeight="false" outlineLevel="0" collapsed="false">
      <c r="A271" s="34" t="s">
        <v>149</v>
      </c>
      <c r="B271" s="332" t="n">
        <v>239</v>
      </c>
      <c r="C271" s="332" t="n">
        <v>25</v>
      </c>
      <c r="D271" s="332" t="n">
        <v>195</v>
      </c>
      <c r="E271" s="298" t="n">
        <v>3</v>
      </c>
      <c r="F271" s="298" t="n">
        <v>16</v>
      </c>
      <c r="G271" s="162"/>
      <c r="H271" s="20"/>
      <c r="I271" s="20"/>
    </row>
    <row r="272" s="34" customFormat="true" ht="12.75" hidden="false" customHeight="false" outlineLevel="0" collapsed="false">
      <c r="A272" s="34" t="s">
        <v>151</v>
      </c>
      <c r="B272" s="332" t="n">
        <v>1373</v>
      </c>
      <c r="C272" s="332" t="n">
        <v>475</v>
      </c>
      <c r="D272" s="332" t="n">
        <v>779</v>
      </c>
      <c r="E272" s="298" t="n">
        <v>105</v>
      </c>
      <c r="F272" s="298" t="n">
        <v>14</v>
      </c>
      <c r="G272" s="162"/>
      <c r="H272" s="20"/>
      <c r="I272" s="20"/>
    </row>
    <row r="273" s="34" customFormat="true" ht="12.75" hidden="false" customHeight="false" outlineLevel="0" collapsed="false">
      <c r="A273" s="34" t="s">
        <v>152</v>
      </c>
      <c r="B273" s="332" t="n">
        <v>522</v>
      </c>
      <c r="C273" s="332" t="n">
        <v>138</v>
      </c>
      <c r="D273" s="332" t="n">
        <v>323</v>
      </c>
      <c r="E273" s="298" t="n">
        <v>53</v>
      </c>
      <c r="F273" s="298" t="n">
        <v>8</v>
      </c>
      <c r="G273" s="162"/>
      <c r="H273" s="20"/>
      <c r="I273" s="20"/>
    </row>
    <row r="274" s="34" customFormat="true" ht="12.75" hidden="false" customHeight="false" outlineLevel="0" collapsed="false">
      <c r="A274" s="34" t="s">
        <v>153</v>
      </c>
      <c r="B274" s="332" t="n">
        <v>8280</v>
      </c>
      <c r="C274" s="332" t="n">
        <v>1597</v>
      </c>
      <c r="D274" s="332" t="n">
        <v>6395</v>
      </c>
      <c r="E274" s="298" t="n">
        <v>234</v>
      </c>
      <c r="F274" s="298" t="n">
        <v>54</v>
      </c>
      <c r="G274" s="162"/>
      <c r="H274" s="20"/>
      <c r="I274" s="20"/>
    </row>
    <row r="275" s="34" customFormat="true" ht="12.75" hidden="false" customHeight="false" outlineLevel="0" collapsed="false">
      <c r="A275" s="34" t="s">
        <v>154</v>
      </c>
      <c r="B275" s="332" t="n">
        <v>1076</v>
      </c>
      <c r="C275" s="332" t="n">
        <v>417</v>
      </c>
      <c r="D275" s="332" t="n">
        <v>585</v>
      </c>
      <c r="E275" s="298" t="n">
        <v>65</v>
      </c>
      <c r="F275" s="298" t="n">
        <v>9</v>
      </c>
      <c r="G275" s="162"/>
      <c r="H275" s="20"/>
      <c r="I275" s="20"/>
    </row>
    <row r="276" s="34" customFormat="true" ht="12.75" hidden="false" customHeight="false" outlineLevel="0" collapsed="false">
      <c r="A276" s="34" t="s">
        <v>155</v>
      </c>
      <c r="B276" s="332" t="n">
        <v>3545</v>
      </c>
      <c r="C276" s="332" t="n">
        <v>431</v>
      </c>
      <c r="D276" s="332" t="n">
        <v>3044</v>
      </c>
      <c r="E276" s="298" t="n">
        <v>58</v>
      </c>
      <c r="F276" s="298" t="n">
        <v>12</v>
      </c>
      <c r="G276" s="162"/>
      <c r="H276" s="20"/>
      <c r="I276" s="20"/>
    </row>
    <row r="277" s="34" customFormat="true" ht="12.75" hidden="false" customHeight="false" outlineLevel="0" collapsed="false">
      <c r="A277" s="34" t="s">
        <v>157</v>
      </c>
      <c r="B277" s="332" t="n">
        <v>1654</v>
      </c>
      <c r="C277" s="332" t="n">
        <v>238</v>
      </c>
      <c r="D277" s="332" t="n">
        <v>1359</v>
      </c>
      <c r="E277" s="298" t="n">
        <v>43</v>
      </c>
      <c r="F277" s="298" t="n">
        <v>14</v>
      </c>
      <c r="G277" s="162"/>
      <c r="H277" s="20"/>
      <c r="I277" s="20"/>
    </row>
    <row r="278" s="34" customFormat="true" ht="12.75" hidden="false" customHeight="false" outlineLevel="0" collapsed="false">
      <c r="A278" s="34" t="s">
        <v>158</v>
      </c>
      <c r="B278" s="332" t="n">
        <v>3726</v>
      </c>
      <c r="C278" s="332" t="n">
        <v>1097</v>
      </c>
      <c r="D278" s="332" t="n">
        <v>2348</v>
      </c>
      <c r="E278" s="298" t="n">
        <v>228</v>
      </c>
      <c r="F278" s="298" t="n">
        <v>53</v>
      </c>
      <c r="G278" s="162"/>
      <c r="H278" s="20"/>
      <c r="I278" s="20"/>
    </row>
    <row r="279" s="34" customFormat="true" ht="12.75" hidden="false" customHeight="false" outlineLevel="0" collapsed="false">
      <c r="A279" s="34" t="s">
        <v>159</v>
      </c>
      <c r="B279" s="332" t="n">
        <v>1086</v>
      </c>
      <c r="C279" s="332" t="n">
        <v>203</v>
      </c>
      <c r="D279" s="332" t="n">
        <v>777</v>
      </c>
      <c r="E279" s="298" t="n">
        <v>80</v>
      </c>
      <c r="F279" s="298" t="n">
        <v>26</v>
      </c>
      <c r="G279" s="162"/>
      <c r="H279" s="20"/>
      <c r="I279" s="20"/>
    </row>
    <row r="280" s="34" customFormat="true" ht="12.75" hidden="false" customHeight="false" outlineLevel="0" collapsed="false">
      <c r="A280" s="34" t="s">
        <v>160</v>
      </c>
      <c r="B280" s="332" t="n">
        <v>1331</v>
      </c>
      <c r="C280" s="332" t="n">
        <v>223</v>
      </c>
      <c r="D280" s="332" t="n">
        <v>1058</v>
      </c>
      <c r="E280" s="298" t="n">
        <v>40</v>
      </c>
      <c r="F280" s="298" t="n">
        <v>10</v>
      </c>
      <c r="G280" s="162"/>
      <c r="H280" s="20"/>
      <c r="I280" s="20"/>
    </row>
    <row r="281" s="34" customFormat="true" ht="12.75" hidden="false" customHeight="false" outlineLevel="0" collapsed="false">
      <c r="A281" s="34" t="s">
        <v>161</v>
      </c>
      <c r="B281" s="332" t="n">
        <v>3171</v>
      </c>
      <c r="C281" s="332" t="n">
        <v>507</v>
      </c>
      <c r="D281" s="332" t="n">
        <v>2513</v>
      </c>
      <c r="E281" s="298" t="n">
        <v>87</v>
      </c>
      <c r="F281" s="298" t="n">
        <v>64</v>
      </c>
      <c r="G281" s="162"/>
      <c r="H281" s="20"/>
      <c r="I281" s="20"/>
    </row>
    <row r="282" s="34" customFormat="true" ht="12.75" hidden="false" customHeight="false" outlineLevel="0" collapsed="false">
      <c r="A282" s="34" t="s">
        <v>163</v>
      </c>
      <c r="B282" s="332" t="n">
        <v>1054</v>
      </c>
      <c r="C282" s="332" t="n">
        <v>464</v>
      </c>
      <c r="D282" s="332" t="n">
        <v>576</v>
      </c>
      <c r="E282" s="298" t="n">
        <v>10</v>
      </c>
      <c r="F282" s="298" t="n">
        <v>4</v>
      </c>
      <c r="G282" s="162"/>
      <c r="H282" s="20"/>
      <c r="I282" s="20"/>
    </row>
    <row r="283" s="34" customFormat="true" ht="12.75" hidden="false" customHeight="false" outlineLevel="0" collapsed="false">
      <c r="A283" s="34" t="s">
        <v>164</v>
      </c>
      <c r="B283" s="332" t="n">
        <v>764</v>
      </c>
      <c r="C283" s="332" t="n">
        <v>286</v>
      </c>
      <c r="D283" s="332" t="n">
        <v>470</v>
      </c>
      <c r="E283" s="298" t="n">
        <v>5</v>
      </c>
      <c r="F283" s="298" t="n">
        <v>3</v>
      </c>
      <c r="G283" s="162"/>
      <c r="H283" s="20"/>
      <c r="I283" s="20"/>
    </row>
    <row r="284" s="34" customFormat="true" ht="12.75" hidden="false" customHeight="false" outlineLevel="0" collapsed="false">
      <c r="A284" s="34" t="s">
        <v>166</v>
      </c>
      <c r="B284" s="332" t="n">
        <v>1671</v>
      </c>
      <c r="C284" s="332" t="n">
        <v>445</v>
      </c>
      <c r="D284" s="332" t="n">
        <v>1169</v>
      </c>
      <c r="E284" s="298" t="n">
        <v>35</v>
      </c>
      <c r="F284" s="298" t="n">
        <v>22</v>
      </c>
      <c r="G284" s="162"/>
      <c r="H284" s="20"/>
      <c r="I284" s="20"/>
    </row>
    <row r="285" s="34" customFormat="true" ht="12.75" hidden="false" customHeight="false" outlineLevel="0" collapsed="false">
      <c r="A285" s="34" t="s">
        <v>167</v>
      </c>
      <c r="B285" s="332" t="n">
        <v>875</v>
      </c>
      <c r="C285" s="332" t="n">
        <v>200</v>
      </c>
      <c r="D285" s="332" t="n">
        <v>632</v>
      </c>
      <c r="E285" s="298" t="n">
        <v>32</v>
      </c>
      <c r="F285" s="298" t="n">
        <v>11</v>
      </c>
      <c r="G285" s="162"/>
      <c r="H285" s="20"/>
      <c r="I285" s="20"/>
    </row>
    <row r="286" s="34" customFormat="true" ht="12.75" hidden="false" customHeight="false" outlineLevel="0" collapsed="false">
      <c r="A286" s="34" t="s">
        <v>168</v>
      </c>
      <c r="B286" s="332" t="n">
        <v>690</v>
      </c>
      <c r="C286" s="332" t="n">
        <v>320</v>
      </c>
      <c r="D286" s="332" t="n">
        <v>317</v>
      </c>
      <c r="E286" s="298" t="n">
        <v>39</v>
      </c>
      <c r="F286" s="298" t="n">
        <v>14</v>
      </c>
      <c r="G286" s="162"/>
      <c r="H286" s="20"/>
      <c r="I286" s="20"/>
    </row>
    <row r="287" s="34" customFormat="true" ht="12.75" hidden="false" customHeight="false" outlineLevel="0" collapsed="false">
      <c r="A287" s="34" t="s">
        <v>169</v>
      </c>
      <c r="B287" s="332" t="n">
        <v>600</v>
      </c>
      <c r="C287" s="332" t="n">
        <v>119</v>
      </c>
      <c r="D287" s="332" t="n">
        <v>466</v>
      </c>
      <c r="E287" s="298" t="n">
        <v>7</v>
      </c>
      <c r="F287" s="298" t="n">
        <v>8</v>
      </c>
      <c r="G287" s="162"/>
      <c r="H287" s="20"/>
      <c r="I287" s="20"/>
    </row>
    <row r="288" s="34" customFormat="true" ht="12.75" hidden="false" customHeight="false" outlineLevel="0" collapsed="false">
      <c r="A288" s="34" t="s">
        <v>170</v>
      </c>
      <c r="B288" s="332" t="n">
        <v>825</v>
      </c>
      <c r="C288" s="332" t="n">
        <v>101</v>
      </c>
      <c r="D288" s="332" t="n">
        <v>706</v>
      </c>
      <c r="E288" s="298" t="n">
        <v>10</v>
      </c>
      <c r="F288" s="298" t="n">
        <v>8</v>
      </c>
      <c r="G288" s="162"/>
      <c r="H288" s="20"/>
      <c r="I288" s="20"/>
    </row>
    <row r="289" s="34" customFormat="true" ht="12.75" hidden="false" customHeight="false" outlineLevel="0" collapsed="false">
      <c r="A289" s="34" t="s">
        <v>172</v>
      </c>
      <c r="B289" s="332" t="n">
        <v>1573</v>
      </c>
      <c r="C289" s="332" t="n">
        <v>208</v>
      </c>
      <c r="D289" s="332" t="n">
        <v>1278</v>
      </c>
      <c r="E289" s="298" t="n">
        <v>65</v>
      </c>
      <c r="F289" s="298" t="n">
        <v>22</v>
      </c>
      <c r="G289" s="162"/>
      <c r="H289" s="20"/>
      <c r="I289" s="20"/>
    </row>
    <row r="290" s="34" customFormat="true" ht="12.75" hidden="false" customHeight="false" outlineLevel="0" collapsed="false">
      <c r="A290" s="34" t="s">
        <v>173</v>
      </c>
      <c r="B290" s="332" t="n">
        <v>2047</v>
      </c>
      <c r="C290" s="332" t="n">
        <v>391</v>
      </c>
      <c r="D290" s="332" t="n">
        <v>1452</v>
      </c>
      <c r="E290" s="298" t="n">
        <v>122</v>
      </c>
      <c r="F290" s="298" t="n">
        <v>82</v>
      </c>
      <c r="G290" s="162"/>
      <c r="H290" s="20"/>
      <c r="I290" s="20"/>
    </row>
    <row r="291" s="34" customFormat="true" ht="12.75" hidden="false" customHeight="false" outlineLevel="0" collapsed="false">
      <c r="A291" s="34" t="s">
        <v>174</v>
      </c>
      <c r="B291" s="332" t="n">
        <v>2036</v>
      </c>
      <c r="C291" s="332" t="n">
        <v>211</v>
      </c>
      <c r="D291" s="332" t="n">
        <v>1660</v>
      </c>
      <c r="E291" s="298" t="n">
        <v>111</v>
      </c>
      <c r="F291" s="298" t="n">
        <v>54</v>
      </c>
      <c r="G291" s="162"/>
      <c r="H291" s="20"/>
      <c r="I291" s="20"/>
    </row>
    <row r="292" s="34" customFormat="true" ht="12.75" hidden="false" customHeight="false" outlineLevel="0" collapsed="false">
      <c r="A292" s="34" t="s">
        <v>175</v>
      </c>
      <c r="B292" s="332" t="n">
        <v>818</v>
      </c>
      <c r="C292" s="332" t="n">
        <v>67</v>
      </c>
      <c r="D292" s="332" t="n">
        <v>692</v>
      </c>
      <c r="E292" s="298" t="n">
        <v>33</v>
      </c>
      <c r="F292" s="298" t="n">
        <v>26</v>
      </c>
      <c r="G292" s="162"/>
      <c r="H292" s="20"/>
      <c r="I292" s="20"/>
    </row>
    <row r="293" s="34" customFormat="true" ht="12.75" hidden="false" customHeight="false" outlineLevel="0" collapsed="false">
      <c r="A293" s="34" t="s">
        <v>176</v>
      </c>
      <c r="B293" s="332" t="n">
        <v>501</v>
      </c>
      <c r="C293" s="332" t="n">
        <v>125</v>
      </c>
      <c r="D293" s="332" t="n">
        <v>342</v>
      </c>
      <c r="E293" s="298" t="n">
        <v>25</v>
      </c>
      <c r="F293" s="298" t="n">
        <v>9</v>
      </c>
      <c r="G293" s="162"/>
      <c r="H293" s="20"/>
      <c r="I293" s="20"/>
    </row>
    <row r="294" s="34" customFormat="true" ht="12.75" hidden="false" customHeight="false" outlineLevel="0" collapsed="false">
      <c r="A294" s="34" t="s">
        <v>177</v>
      </c>
      <c r="B294" s="332" t="n">
        <v>202</v>
      </c>
      <c r="C294" s="332" t="n">
        <v>48</v>
      </c>
      <c r="D294" s="332" t="n">
        <v>131</v>
      </c>
      <c r="E294" s="298" t="n">
        <v>16</v>
      </c>
      <c r="F294" s="298" t="n">
        <v>7</v>
      </c>
      <c r="G294" s="162"/>
      <c r="H294" s="20"/>
      <c r="I294" s="20"/>
    </row>
    <row r="295" s="34" customFormat="true" ht="12.75" hidden="false" customHeight="false" outlineLevel="0" collapsed="false">
      <c r="A295" s="34" t="s">
        <v>178</v>
      </c>
      <c r="B295" s="332" t="n">
        <v>2084</v>
      </c>
      <c r="C295" s="332" t="n">
        <v>472</v>
      </c>
      <c r="D295" s="332" t="n">
        <v>1505</v>
      </c>
      <c r="E295" s="298" t="n">
        <v>69</v>
      </c>
      <c r="F295" s="298" t="n">
        <v>38</v>
      </c>
      <c r="G295" s="162"/>
      <c r="H295" s="20"/>
      <c r="I295" s="20"/>
    </row>
    <row r="296" s="34" customFormat="true" ht="12.75" hidden="false" customHeight="false" outlineLevel="0" collapsed="false">
      <c r="A296" s="34" t="s">
        <v>179</v>
      </c>
      <c r="B296" s="332" t="n">
        <v>762</v>
      </c>
      <c r="C296" s="332" t="n">
        <v>127</v>
      </c>
      <c r="D296" s="332" t="n">
        <v>555</v>
      </c>
      <c r="E296" s="298" t="n">
        <v>64</v>
      </c>
      <c r="F296" s="298" t="n">
        <v>16</v>
      </c>
      <c r="G296" s="162"/>
      <c r="H296" s="20"/>
      <c r="I296" s="20"/>
    </row>
    <row r="297" s="34" customFormat="true" ht="12.75" hidden="false" customHeight="false" outlineLevel="0" collapsed="false">
      <c r="A297" s="34" t="s">
        <v>180</v>
      </c>
      <c r="B297" s="332" t="n">
        <v>829</v>
      </c>
      <c r="C297" s="332" t="n">
        <v>208</v>
      </c>
      <c r="D297" s="332" t="n">
        <v>539</v>
      </c>
      <c r="E297" s="298" t="n">
        <v>75</v>
      </c>
      <c r="F297" s="298" t="n">
        <v>7</v>
      </c>
      <c r="G297" s="162"/>
      <c r="H297" s="20"/>
      <c r="I297" s="20"/>
    </row>
    <row r="298" s="34" customFormat="true" ht="12.75" hidden="false" customHeight="false" outlineLevel="0" collapsed="false">
      <c r="A298" s="34" t="s">
        <v>182</v>
      </c>
      <c r="B298" s="332" t="n">
        <v>2971</v>
      </c>
      <c r="C298" s="332" t="n">
        <v>258</v>
      </c>
      <c r="D298" s="332" t="n">
        <v>2591</v>
      </c>
      <c r="E298" s="298" t="n">
        <v>34</v>
      </c>
      <c r="F298" s="298" t="n">
        <v>88</v>
      </c>
      <c r="G298" s="162"/>
      <c r="H298" s="20"/>
      <c r="I298" s="20"/>
    </row>
    <row r="299" s="34" customFormat="true" ht="12.75" hidden="false" customHeight="false" outlineLevel="0" collapsed="false">
      <c r="A299" s="34" t="s">
        <v>183</v>
      </c>
      <c r="B299" s="332" t="n">
        <v>1119</v>
      </c>
      <c r="C299" s="332" t="n">
        <v>80</v>
      </c>
      <c r="D299" s="332" t="n">
        <v>926</v>
      </c>
      <c r="E299" s="298" t="n">
        <v>17</v>
      </c>
      <c r="F299" s="298" t="n">
        <v>96</v>
      </c>
      <c r="G299" s="162"/>
      <c r="H299" s="20"/>
      <c r="I299" s="20"/>
    </row>
    <row r="300" s="34" customFormat="true" ht="12.75" hidden="false" customHeight="false" outlineLevel="0" collapsed="false">
      <c r="A300" s="34" t="s">
        <v>184</v>
      </c>
      <c r="B300" s="332" t="n">
        <v>3201</v>
      </c>
      <c r="C300" s="332" t="n">
        <v>521</v>
      </c>
      <c r="D300" s="332" t="n">
        <v>2561</v>
      </c>
      <c r="E300" s="298" t="n">
        <v>55</v>
      </c>
      <c r="F300" s="298" t="n">
        <v>64</v>
      </c>
      <c r="G300" s="162"/>
      <c r="H300" s="20"/>
      <c r="I300" s="20"/>
    </row>
    <row r="301" s="34" customFormat="true" ht="12.75" hidden="false" customHeight="false" outlineLevel="0" collapsed="false">
      <c r="A301" s="34" t="s">
        <v>185</v>
      </c>
      <c r="B301" s="332" t="n">
        <v>336</v>
      </c>
      <c r="C301" s="332" t="n">
        <v>70</v>
      </c>
      <c r="D301" s="332" t="n">
        <v>237</v>
      </c>
      <c r="E301" s="298" t="n">
        <v>10</v>
      </c>
      <c r="F301" s="298" t="n">
        <v>19</v>
      </c>
      <c r="G301" s="162"/>
      <c r="H301" s="20"/>
      <c r="I301" s="20"/>
    </row>
    <row r="302" s="34" customFormat="true" ht="12.75" hidden="false" customHeight="false" outlineLevel="0" collapsed="false">
      <c r="A302" s="34" t="s">
        <v>290</v>
      </c>
      <c r="B302" s="348" t="n">
        <v>192214</v>
      </c>
      <c r="C302" s="348" t="n">
        <v>37464</v>
      </c>
      <c r="D302" s="348" t="n">
        <v>140296</v>
      </c>
      <c r="E302" s="348" t="n">
        <v>9105</v>
      </c>
      <c r="F302" s="348" t="n">
        <v>5349</v>
      </c>
      <c r="G302" s="162"/>
      <c r="H302" s="20"/>
      <c r="I302" s="20"/>
    </row>
    <row r="303" customFormat="false" ht="12.75" hidden="false" customHeight="false" outlineLevel="0" collapsed="false">
      <c r="A303" s="34" t="s">
        <v>186</v>
      </c>
      <c r="B303" s="298" t="n">
        <v>46409</v>
      </c>
      <c r="C303" s="298" t="n">
        <v>12939</v>
      </c>
      <c r="D303" s="298" t="n">
        <v>29144</v>
      </c>
      <c r="E303" s="298" t="n">
        <v>2403</v>
      </c>
      <c r="F303" s="298" t="n">
        <v>1923</v>
      </c>
    </row>
    <row r="304" customFormat="false" ht="12.75" hidden="false" customHeight="false" outlineLevel="0" collapsed="false">
      <c r="A304" s="34" t="s">
        <v>187</v>
      </c>
      <c r="B304" s="298" t="n">
        <v>49995</v>
      </c>
      <c r="C304" s="298" t="n">
        <v>7070</v>
      </c>
      <c r="D304" s="298" t="n">
        <v>39244</v>
      </c>
      <c r="E304" s="298" t="n">
        <v>2585</v>
      </c>
      <c r="F304" s="298" t="n">
        <v>1096</v>
      </c>
    </row>
    <row r="305" customFormat="false" ht="12.75" hidden="false" customHeight="false" outlineLevel="0" collapsed="false">
      <c r="A305" s="34" t="s">
        <v>188</v>
      </c>
      <c r="B305" s="298" t="n">
        <v>38416</v>
      </c>
      <c r="C305" s="298" t="n">
        <v>6353</v>
      </c>
      <c r="D305" s="298" t="n">
        <v>28541</v>
      </c>
      <c r="E305" s="298" t="n">
        <v>2156</v>
      </c>
      <c r="F305" s="298" t="n">
        <v>1366</v>
      </c>
    </row>
    <row r="306" customFormat="false" ht="12.75" hidden="false" customHeight="false" outlineLevel="0" collapsed="false">
      <c r="A306" s="34" t="s">
        <v>291</v>
      </c>
      <c r="B306" s="298" t="n">
        <v>57394</v>
      </c>
      <c r="C306" s="298" t="n">
        <v>11102</v>
      </c>
      <c r="D306" s="298" t="n">
        <v>43367</v>
      </c>
      <c r="E306" s="298" t="n">
        <v>1961</v>
      </c>
      <c r="F306" s="298" t="n">
        <v>964</v>
      </c>
    </row>
    <row r="307" customFormat="false" ht="12.75" hidden="false" customHeight="false" outlineLevel="0" collapsed="false">
      <c r="B307" s="20"/>
      <c r="C307" s="20"/>
      <c r="D307" s="20"/>
      <c r="F307" s="332"/>
    </row>
    <row r="308" customFormat="false" ht="12.75" hidden="false" customHeight="false" outlineLevel="0" collapsed="false">
      <c r="C308" s="298"/>
      <c r="D308" s="298"/>
      <c r="F308" s="298"/>
    </row>
    <row r="309" customFormat="false" ht="12.75" hidden="false" customHeight="false" outlineLevel="0" collapsed="false">
      <c r="C309" s="298"/>
      <c r="D309" s="298"/>
      <c r="F309" s="298"/>
    </row>
    <row r="310" customFormat="false" ht="12.75" hidden="false" customHeight="false" outlineLevel="0" collapsed="false">
      <c r="B310" s="20"/>
      <c r="C310" s="20"/>
      <c r="D310" s="20"/>
      <c r="F310" s="298"/>
    </row>
    <row r="311" customFormat="false" ht="12.75" hidden="false" customHeight="false" outlineLevel="0" collapsed="false">
      <c r="B311" s="20"/>
      <c r="C311" s="20"/>
      <c r="D311" s="20"/>
      <c r="F311" s="298"/>
    </row>
    <row r="312" customFormat="false" ht="12.75" hidden="false" customHeight="false" outlineLevel="0" collapsed="false">
      <c r="B312" s="20"/>
      <c r="C312" s="20"/>
      <c r="D312" s="20"/>
      <c r="F312" s="298"/>
    </row>
    <row r="313" customFormat="false" ht="12.75" hidden="false" customHeight="false" outlineLevel="0" collapsed="false">
      <c r="B313" s="20"/>
      <c r="C313" s="20"/>
      <c r="D313" s="20"/>
      <c r="F313" s="298"/>
    </row>
    <row r="314" customFormat="false" ht="12.75" hidden="false" customHeight="false" outlineLevel="0" collapsed="false">
      <c r="B314" s="20"/>
      <c r="C314" s="20"/>
      <c r="D314" s="20"/>
      <c r="F314" s="298"/>
    </row>
    <row r="315" customFormat="false" ht="12.75" hidden="false" customHeight="false" outlineLevel="0" collapsed="false">
      <c r="B315" s="20"/>
      <c r="C315" s="20"/>
      <c r="D315" s="20"/>
      <c r="F315" s="298"/>
    </row>
    <row r="316" customFormat="false" ht="12.75" hidden="false" customHeight="false" outlineLevel="0" collapsed="false">
      <c r="B316" s="20"/>
      <c r="C316" s="20"/>
      <c r="D316" s="20"/>
      <c r="F316" s="332"/>
    </row>
    <row r="317" s="298" customFormat="true" ht="12.75" hidden="false" customHeight="true" outlineLevel="0" collapsed="false">
      <c r="A317" s="349" t="s">
        <v>62</v>
      </c>
      <c r="B317" s="287" t="n">
        <v>11057</v>
      </c>
      <c r="C317" s="287" t="n">
        <v>3217</v>
      </c>
      <c r="D317" s="287" t="n">
        <v>6867</v>
      </c>
      <c r="E317" s="287" t="n">
        <v>591</v>
      </c>
      <c r="F317" s="287" t="n">
        <v>382</v>
      </c>
      <c r="G317" s="162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</row>
    <row r="318" customFormat="false" ht="12.75" hidden="false" customHeight="true" outlineLevel="0" collapsed="false">
      <c r="A318" s="350" t="s">
        <v>71</v>
      </c>
      <c r="B318" s="351" t="n">
        <v>975</v>
      </c>
      <c r="C318" s="351" t="n">
        <v>104</v>
      </c>
      <c r="D318" s="351" t="n">
        <v>842</v>
      </c>
      <c r="E318" s="351" t="n">
        <v>12</v>
      </c>
      <c r="F318" s="351" t="n">
        <v>17</v>
      </c>
    </row>
    <row r="319" customFormat="false" ht="12.75" hidden="false" customHeight="true" outlineLevel="0" collapsed="false">
      <c r="A319" s="352" t="s">
        <v>72</v>
      </c>
      <c r="B319" s="287" t="n">
        <v>26816</v>
      </c>
      <c r="C319" s="287" t="n">
        <v>8682</v>
      </c>
      <c r="D319" s="287" t="n">
        <v>15386</v>
      </c>
      <c r="E319" s="287" t="n">
        <v>1615</v>
      </c>
      <c r="F319" s="287" t="n">
        <v>1133</v>
      </c>
    </row>
    <row r="320" customFormat="false" ht="12.75" hidden="false" customHeight="true" outlineLevel="0" collapsed="false">
      <c r="A320" s="353" t="s">
        <v>85</v>
      </c>
      <c r="B320" s="287" t="n">
        <v>7561</v>
      </c>
      <c r="C320" s="287" t="n">
        <v>936</v>
      </c>
      <c r="D320" s="287" t="n">
        <v>6049</v>
      </c>
      <c r="E320" s="287" t="n">
        <v>185</v>
      </c>
      <c r="F320" s="287" t="n">
        <v>391</v>
      </c>
    </row>
    <row r="321" customFormat="false" ht="12.75" hidden="false" customHeight="true" outlineLevel="0" collapsed="false">
      <c r="A321" s="354" t="s">
        <v>90</v>
      </c>
      <c r="B321" s="287" t="n">
        <v>9058</v>
      </c>
      <c r="C321" s="287" t="n">
        <v>501</v>
      </c>
      <c r="D321" s="287" t="n">
        <v>8142</v>
      </c>
      <c r="E321" s="287" t="n">
        <v>312</v>
      </c>
      <c r="F321" s="287" t="n">
        <v>103</v>
      </c>
    </row>
    <row r="322" customFormat="false" ht="12.75" hidden="false" customHeight="true" outlineLevel="0" collapsed="false">
      <c r="A322" s="354" t="s">
        <v>93</v>
      </c>
      <c r="B322" s="287" t="n">
        <v>17321</v>
      </c>
      <c r="C322" s="287" t="n">
        <v>3004</v>
      </c>
      <c r="D322" s="287" t="n">
        <v>13160</v>
      </c>
      <c r="E322" s="287" t="n">
        <v>576</v>
      </c>
      <c r="F322" s="287" t="n">
        <v>581</v>
      </c>
    </row>
    <row r="323" customFormat="false" ht="12.75" hidden="false" customHeight="true" outlineLevel="0" collapsed="false">
      <c r="A323" s="349" t="s">
        <v>101</v>
      </c>
      <c r="B323" s="287" t="n">
        <v>4575</v>
      </c>
      <c r="C323" s="287" t="n">
        <v>956</v>
      </c>
      <c r="D323" s="287" t="n">
        <v>3357</v>
      </c>
      <c r="E323" s="287" t="n">
        <v>221</v>
      </c>
      <c r="F323" s="287" t="n">
        <v>41</v>
      </c>
    </row>
    <row r="324" customFormat="false" ht="12.75" hidden="false" customHeight="true" outlineLevel="0" collapsed="false">
      <c r="A324" s="353" t="s">
        <v>106</v>
      </c>
      <c r="B324" s="287" t="n">
        <v>19041</v>
      </c>
      <c r="C324" s="287" t="n">
        <v>2609</v>
      </c>
      <c r="D324" s="287" t="n">
        <v>14585</v>
      </c>
      <c r="E324" s="287" t="n">
        <v>1476</v>
      </c>
      <c r="F324" s="287" t="n">
        <v>371</v>
      </c>
    </row>
    <row r="325" customFormat="false" ht="12.75" hidden="false" customHeight="true" outlineLevel="0" collapsed="false">
      <c r="A325" s="353" t="s">
        <v>116</v>
      </c>
      <c r="B325" s="287" t="n">
        <v>14767</v>
      </c>
      <c r="C325" s="287" t="n">
        <v>1889</v>
      </c>
      <c r="D325" s="287" t="n">
        <v>11840</v>
      </c>
      <c r="E325" s="287" t="n">
        <v>647</v>
      </c>
      <c r="F325" s="287" t="n">
        <v>391</v>
      </c>
    </row>
    <row r="326" customFormat="false" ht="12.75" hidden="false" customHeight="true" outlineLevel="0" collapsed="false">
      <c r="A326" s="353" t="s">
        <v>127</v>
      </c>
      <c r="B326" s="287" t="n">
        <v>1921</v>
      </c>
      <c r="C326" s="287" t="n">
        <v>243</v>
      </c>
      <c r="D326" s="287" t="n">
        <v>1485</v>
      </c>
      <c r="E326" s="287" t="n">
        <v>85</v>
      </c>
      <c r="F326" s="287" t="n">
        <v>108</v>
      </c>
    </row>
    <row r="327" customFormat="false" ht="12.75" hidden="false" customHeight="true" outlineLevel="0" collapsed="false">
      <c r="A327" s="353" t="s">
        <v>130</v>
      </c>
      <c r="B327" s="287" t="n">
        <v>5976</v>
      </c>
      <c r="C327" s="287" t="n">
        <v>956</v>
      </c>
      <c r="D327" s="287" t="n">
        <v>4211</v>
      </c>
      <c r="E327" s="287" t="n">
        <v>227</v>
      </c>
      <c r="F327" s="287" t="n">
        <v>582</v>
      </c>
    </row>
    <row r="328" customFormat="false" ht="12.75" hidden="false" customHeight="true" outlineLevel="0" collapsed="false">
      <c r="A328" s="353" t="s">
        <v>136</v>
      </c>
      <c r="B328" s="287" t="n">
        <v>15752</v>
      </c>
      <c r="C328" s="287" t="n">
        <v>3265</v>
      </c>
      <c r="D328" s="287" t="n">
        <v>11005</v>
      </c>
      <c r="E328" s="287" t="n">
        <v>1197</v>
      </c>
      <c r="F328" s="287" t="n">
        <v>285</v>
      </c>
    </row>
    <row r="329" customFormat="false" ht="12.75" hidden="false" customHeight="true" outlineLevel="0" collapsed="false">
      <c r="A329" s="353" t="s">
        <v>142</v>
      </c>
      <c r="B329" s="287" t="n">
        <v>5656</v>
      </c>
      <c r="C329" s="287" t="n">
        <v>957</v>
      </c>
      <c r="D329" s="287" t="n">
        <v>4520</v>
      </c>
      <c r="E329" s="287" t="n">
        <v>123</v>
      </c>
      <c r="F329" s="287" t="n">
        <v>56</v>
      </c>
    </row>
    <row r="330" customFormat="false" ht="12.75" hidden="false" customHeight="true" outlineLevel="0" collapsed="false">
      <c r="A330" s="353" t="s">
        <v>147</v>
      </c>
      <c r="B330" s="287" t="n">
        <v>1016</v>
      </c>
      <c r="C330" s="287" t="n">
        <v>98</v>
      </c>
      <c r="D330" s="287" t="n">
        <v>861</v>
      </c>
      <c r="E330" s="287" t="n">
        <v>11</v>
      </c>
      <c r="F330" s="287" t="n">
        <v>46</v>
      </c>
    </row>
    <row r="331" customFormat="false" ht="12.75" hidden="false" customHeight="true" outlineLevel="0" collapsed="false">
      <c r="A331" s="353" t="s">
        <v>150</v>
      </c>
      <c r="B331" s="287" t="n">
        <v>14796</v>
      </c>
      <c r="C331" s="287" t="n">
        <v>3058</v>
      </c>
      <c r="D331" s="287" t="n">
        <v>11126</v>
      </c>
      <c r="E331" s="287" t="n">
        <v>515</v>
      </c>
      <c r="F331" s="287" t="n">
        <v>97</v>
      </c>
    </row>
    <row r="332" customFormat="false" ht="12.75" hidden="false" customHeight="true" outlineLevel="0" collapsed="false">
      <c r="A332" s="353" t="s">
        <v>156</v>
      </c>
      <c r="B332" s="287" t="n">
        <v>10968</v>
      </c>
      <c r="C332" s="287" t="n">
        <v>2268</v>
      </c>
      <c r="D332" s="287" t="n">
        <v>8055</v>
      </c>
      <c r="E332" s="287" t="n">
        <v>478</v>
      </c>
      <c r="F332" s="287" t="n">
        <v>167</v>
      </c>
    </row>
    <row r="333" s="162" customFormat="true" ht="12.75" hidden="false" customHeight="false" outlineLevel="0" collapsed="false">
      <c r="A333" s="353" t="s">
        <v>162</v>
      </c>
      <c r="B333" s="287" t="n">
        <v>1818</v>
      </c>
      <c r="C333" s="287" t="n">
        <v>750</v>
      </c>
      <c r="D333" s="287" t="n">
        <v>1046</v>
      </c>
      <c r="E333" s="287" t="n">
        <v>15</v>
      </c>
      <c r="F333" s="287" t="n">
        <v>7</v>
      </c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</row>
    <row r="334" s="162" customFormat="true" ht="12.75" hidden="false" customHeight="false" outlineLevel="0" collapsed="false">
      <c r="A334" s="353" t="s">
        <v>165</v>
      </c>
      <c r="B334" s="287" t="n">
        <v>4661</v>
      </c>
      <c r="C334" s="287" t="n">
        <v>1185</v>
      </c>
      <c r="D334" s="287" t="n">
        <v>3290</v>
      </c>
      <c r="E334" s="287" t="n">
        <v>123</v>
      </c>
      <c r="F334" s="287" t="n">
        <v>63</v>
      </c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</row>
    <row r="335" s="162" customFormat="true" ht="12.75" hidden="false" customHeight="false" outlineLevel="0" collapsed="false">
      <c r="A335" s="353" t="s">
        <v>171</v>
      </c>
      <c r="B335" s="287" t="n">
        <v>10852</v>
      </c>
      <c r="C335" s="287" t="n">
        <v>1857</v>
      </c>
      <c r="D335" s="287" t="n">
        <v>8154</v>
      </c>
      <c r="E335" s="287" t="n">
        <v>580</v>
      </c>
      <c r="F335" s="287" t="n">
        <v>261</v>
      </c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</row>
    <row r="336" s="162" customFormat="true" ht="12.75" hidden="false" customHeight="false" outlineLevel="0" collapsed="false">
      <c r="A336" s="353" t="s">
        <v>181</v>
      </c>
      <c r="B336" s="287" t="n">
        <v>7627</v>
      </c>
      <c r="C336" s="287" t="n">
        <v>929</v>
      </c>
      <c r="D336" s="287" t="n">
        <v>6315</v>
      </c>
      <c r="E336" s="287" t="n">
        <v>116</v>
      </c>
      <c r="F336" s="287" t="n">
        <v>267</v>
      </c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</row>
    <row r="337" s="162" customFormat="true" ht="12.75" hidden="false" customHeight="false" outlineLevel="0" collapsed="false">
      <c r="A337" s="20"/>
      <c r="B337" s="298"/>
      <c r="C337" s="332"/>
      <c r="D337" s="332"/>
      <c r="E337" s="298"/>
      <c r="F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</row>
    <row r="338" s="162" customFormat="true" ht="12.75" hidden="false" customHeight="false" outlineLevel="0" collapsed="false">
      <c r="A338" s="20"/>
      <c r="B338" s="298"/>
      <c r="C338" s="332"/>
      <c r="D338" s="332"/>
      <c r="E338" s="298"/>
      <c r="F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</row>
    <row r="339" s="162" customFormat="true" ht="12.75" hidden="false" customHeight="false" outlineLevel="0" collapsed="false">
      <c r="A339" s="20"/>
      <c r="B339" s="298"/>
      <c r="C339" s="332"/>
      <c r="D339" s="332"/>
      <c r="E339" s="298"/>
      <c r="F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</row>
    <row r="340" s="162" customFormat="true" ht="12.75" hidden="false" customHeight="false" outlineLevel="0" collapsed="false">
      <c r="A340" s="20"/>
      <c r="B340" s="298"/>
      <c r="C340" s="332"/>
      <c r="D340" s="332"/>
      <c r="E340" s="298"/>
      <c r="F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</row>
    <row r="341" s="162" customFormat="true" ht="12.75" hidden="false" customHeight="false" outlineLevel="0" collapsed="false">
      <c r="A341" s="20"/>
      <c r="B341" s="298"/>
      <c r="C341" s="332"/>
      <c r="D341" s="332"/>
      <c r="E341" s="298"/>
      <c r="F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</row>
    <row r="342" s="162" customFormat="true" ht="12.75" hidden="false" customHeight="false" outlineLevel="0" collapsed="false">
      <c r="A342" s="20"/>
      <c r="B342" s="298"/>
      <c r="C342" s="332"/>
      <c r="D342" s="332"/>
      <c r="E342" s="298"/>
      <c r="F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</row>
    <row r="343" s="162" customFormat="true" ht="12.75" hidden="false" customHeight="false" outlineLevel="0" collapsed="false">
      <c r="A343" s="20"/>
      <c r="B343" s="298"/>
      <c r="C343" s="332"/>
      <c r="D343" s="332"/>
      <c r="E343" s="298"/>
      <c r="F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</row>
    <row r="446" customFormat="false" ht="12.75" hidden="false" customHeight="false" outlineLevel="0" collapsed="false">
      <c r="B446" s="20"/>
      <c r="C446" s="332" t="n">
        <v>0</v>
      </c>
      <c r="D446" s="332" t="n">
        <v>0</v>
      </c>
      <c r="E446" s="298" t="n">
        <v>0</v>
      </c>
      <c r="F446" s="20" t="n">
        <v>0</v>
      </c>
      <c r="G446" s="162" t="n"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8.85"/>
    <col collapsed="false" customWidth="true" hidden="false" outlineLevel="0" max="2" min="2" style="298" width="11.7"/>
    <col collapsed="false" customWidth="true" hidden="false" outlineLevel="0" max="4" min="3" style="332" width="11.7"/>
    <col collapsed="false" customWidth="true" hidden="false" outlineLevel="0" max="5" min="5" style="298" width="11.7"/>
    <col collapsed="false" customWidth="true" hidden="false" outlineLevel="0" max="6" min="6" style="20" width="11.7"/>
    <col collapsed="false" customWidth="true" hidden="false" outlineLevel="0" max="7" min="7" style="162" width="10.56"/>
    <col collapsed="false" customWidth="true" hidden="false" outlineLevel="0" max="16" min="8" style="20" width="5.13"/>
    <col collapsed="false" customWidth="false" hidden="false" outlineLevel="0" max="257" min="17" style="20" width="9.14"/>
  </cols>
  <sheetData>
    <row r="1" s="132" customFormat="true" ht="34.5" hidden="false" customHeight="true" outlineLevel="0" collapsed="false">
      <c r="A1" s="224" t="s">
        <v>300</v>
      </c>
      <c r="B1" s="224"/>
      <c r="C1" s="224"/>
      <c r="D1" s="224"/>
      <c r="E1" s="224"/>
      <c r="F1" s="224"/>
      <c r="G1" s="224"/>
      <c r="H1" s="224"/>
      <c r="J1" s="20"/>
      <c r="K1" s="20"/>
      <c r="L1" s="20"/>
      <c r="O1" s="143"/>
      <c r="P1" s="44"/>
      <c r="Q1" s="44"/>
      <c r="R1" s="44"/>
      <c r="S1" s="44"/>
      <c r="T1" s="44"/>
    </row>
    <row r="2" s="183" customFormat="true" ht="13.5" hidden="false" customHeight="false" outlineLevel="0" collapsed="false">
      <c r="A2" s="269"/>
      <c r="B2" s="36"/>
      <c r="C2" s="36"/>
      <c r="D2" s="270"/>
      <c r="F2" s="271"/>
      <c r="G2" s="132"/>
      <c r="H2" s="20"/>
      <c r="I2" s="20"/>
      <c r="J2" s="143"/>
      <c r="K2" s="20"/>
      <c r="L2" s="20"/>
      <c r="M2" s="20"/>
      <c r="N2" s="20"/>
      <c r="O2" s="143"/>
      <c r="P2" s="182"/>
      <c r="Q2" s="182"/>
      <c r="R2" s="182"/>
      <c r="S2" s="182"/>
      <c r="T2" s="182"/>
    </row>
    <row r="3" customFormat="false" ht="6" hidden="false" customHeight="true" outlineLevel="0" collapsed="false">
      <c r="A3" s="274"/>
      <c r="B3" s="275"/>
      <c r="C3" s="276"/>
      <c r="D3" s="276"/>
      <c r="E3" s="276"/>
      <c r="F3" s="276"/>
      <c r="G3" s="20"/>
      <c r="N3" s="139"/>
      <c r="O3" s="139"/>
      <c r="P3" s="143"/>
      <c r="Q3" s="136"/>
      <c r="R3" s="136"/>
      <c r="S3" s="136"/>
      <c r="T3" s="136"/>
      <c r="U3" s="34"/>
    </row>
    <row r="4" customFormat="false" ht="15.75" hidden="false" customHeight="true" outlineLevel="0" collapsed="false">
      <c r="A4" s="36"/>
      <c r="B4" s="28" t="s">
        <v>277</v>
      </c>
      <c r="C4" s="277" t="s">
        <v>278</v>
      </c>
      <c r="D4" s="277"/>
      <c r="E4" s="277"/>
      <c r="F4" s="277"/>
      <c r="G4" s="20"/>
      <c r="N4" s="139"/>
      <c r="O4" s="139"/>
      <c r="P4" s="143"/>
      <c r="Q4" s="136"/>
      <c r="R4" s="136"/>
      <c r="S4" s="136"/>
      <c r="T4" s="136"/>
      <c r="U4" s="34"/>
    </row>
    <row r="5" customFormat="false" ht="29.25" hidden="false" customHeight="true" outlineLevel="0" collapsed="false">
      <c r="A5" s="36"/>
      <c r="B5" s="28"/>
      <c r="C5" s="278" t="s">
        <v>287</v>
      </c>
      <c r="D5" s="278" t="s">
        <v>280</v>
      </c>
      <c r="E5" s="278" t="s">
        <v>281</v>
      </c>
      <c r="F5" s="278" t="s">
        <v>282</v>
      </c>
      <c r="G5" s="20"/>
      <c r="N5" s="139"/>
      <c r="O5" s="139"/>
      <c r="P5" s="333"/>
      <c r="Q5" s="136"/>
      <c r="R5" s="136"/>
      <c r="S5" s="136"/>
      <c r="T5" s="136"/>
      <c r="U5" s="34"/>
    </row>
    <row r="6" customFormat="false" ht="6" hidden="false" customHeight="true" outlineLevel="0" collapsed="false">
      <c r="A6" s="280"/>
      <c r="B6" s="281"/>
      <c r="C6" s="282"/>
      <c r="D6" s="282"/>
      <c r="E6" s="283"/>
      <c r="F6" s="282"/>
      <c r="G6" s="132"/>
      <c r="H6" s="132"/>
      <c r="I6" s="132"/>
      <c r="J6" s="132"/>
      <c r="K6" s="132"/>
      <c r="L6" s="132"/>
      <c r="M6" s="132"/>
      <c r="N6" s="139"/>
      <c r="O6" s="139"/>
      <c r="P6" s="136"/>
      <c r="Q6" s="136"/>
      <c r="R6" s="136"/>
      <c r="S6" s="136"/>
      <c r="T6" s="136"/>
      <c r="U6" s="34"/>
    </row>
    <row r="7" customFormat="false" ht="12.75" hidden="false" customHeight="false" outlineLevel="0" collapsed="false">
      <c r="A7" s="69"/>
      <c r="B7" s="285"/>
      <c r="C7" s="285"/>
      <c r="D7" s="286"/>
      <c r="E7" s="35"/>
      <c r="F7" s="35"/>
      <c r="G7" s="20"/>
      <c r="H7" s="139"/>
      <c r="I7" s="139"/>
      <c r="J7" s="139"/>
      <c r="K7" s="139"/>
      <c r="L7" s="34"/>
    </row>
    <row r="8" customFormat="false" ht="12.75" hidden="false" customHeight="false" outlineLevel="0" collapsed="false">
      <c r="A8" s="83" t="s">
        <v>62</v>
      </c>
      <c r="B8" s="287" t="n">
        <f aca="false">ROUND(SUM(B197:B204),-1)</f>
        <v>9430</v>
      </c>
      <c r="C8" s="288" t="n">
        <f aca="false">SUM(C197:C204)/SUM($B197:$B204)*100</f>
        <v>27.6746898526137</v>
      </c>
      <c r="D8" s="288" t="n">
        <f aca="false">SUM(D197:D204)/SUM($B197:$B204)*100</f>
        <v>65.3165093839466</v>
      </c>
      <c r="E8" s="288" t="n">
        <f aca="false">SUM(E197:E204)/SUM($B197:$B204)*100</f>
        <v>5.56674795885908</v>
      </c>
      <c r="F8" s="288" t="n">
        <f aca="false">SUM(F197:F204)/SUM($B197:$B204)*100</f>
        <v>1.44205280458064</v>
      </c>
      <c r="G8" s="34"/>
      <c r="H8" s="139"/>
      <c r="I8" s="139"/>
      <c r="J8" s="139"/>
      <c r="K8" s="139"/>
      <c r="L8" s="34"/>
    </row>
    <row r="9" s="132" customFormat="true" ht="12.75" hidden="false" customHeight="false" outlineLevel="0" collapsed="false">
      <c r="A9" s="101" t="s">
        <v>63</v>
      </c>
      <c r="B9" s="289" t="n">
        <f aca="false">ROUND(B197,-1)</f>
        <v>4510</v>
      </c>
      <c r="C9" s="230" t="n">
        <f aca="false">C197/$B197*100</f>
        <v>34.4567627494457</v>
      </c>
      <c r="D9" s="230" t="n">
        <f aca="false">D197/$B197*100</f>
        <v>58.0709534368071</v>
      </c>
      <c r="E9" s="230" t="n">
        <f aca="false">E197/$B197*100</f>
        <v>5.74279379157428</v>
      </c>
      <c r="F9" s="230" t="n">
        <f aca="false">F197/$B197*100</f>
        <v>1.72949002217295</v>
      </c>
      <c r="G9" s="44"/>
      <c r="H9" s="139"/>
      <c r="I9" s="139"/>
      <c r="J9" s="139"/>
      <c r="K9" s="139"/>
      <c r="L9" s="44"/>
    </row>
    <row r="10" customFormat="false" ht="12.75" hidden="false" customHeight="false" outlineLevel="0" collapsed="false">
      <c r="A10" s="101" t="s">
        <v>64</v>
      </c>
      <c r="B10" s="289" t="n">
        <f aca="false">ROUND(B198,-1)</f>
        <v>310</v>
      </c>
      <c r="C10" s="230" t="n">
        <f aca="false">C198/$B198*100</f>
        <v>21.3114754098361</v>
      </c>
      <c r="D10" s="230" t="n">
        <f aca="false">D198/$B198*100</f>
        <v>72.4590163934426</v>
      </c>
      <c r="E10" s="230" t="n">
        <f aca="false">E198/$B198*100</f>
        <v>5.24590163934426</v>
      </c>
      <c r="F10" s="230" t="n">
        <f aca="false">F198/$B198*100</f>
        <v>0.983606557377049</v>
      </c>
      <c r="G10" s="34"/>
      <c r="H10" s="230"/>
      <c r="I10" s="230"/>
      <c r="J10" s="230"/>
      <c r="K10" s="230"/>
      <c r="L10" s="34"/>
    </row>
    <row r="11" customFormat="false" ht="12.75" hidden="false" customHeight="false" outlineLevel="0" collapsed="false">
      <c r="A11" s="86" t="s">
        <v>65</v>
      </c>
      <c r="B11" s="289" t="n">
        <f aca="false">ROUND(B199,-1)</f>
        <v>730</v>
      </c>
      <c r="C11" s="230" t="n">
        <f aca="false">C199/$B199*100</f>
        <v>31.7808219178082</v>
      </c>
      <c r="D11" s="230" t="n">
        <f aca="false">D199/$B199*100</f>
        <v>55.7534246575343</v>
      </c>
      <c r="E11" s="230" t="n">
        <f aca="false">E199/$B199*100</f>
        <v>9.17808219178082</v>
      </c>
      <c r="F11" s="230" t="n">
        <f aca="false">F199/$B199*100</f>
        <v>3.28767123287671</v>
      </c>
      <c r="G11" s="34"/>
      <c r="H11" s="136"/>
      <c r="I11" s="136"/>
      <c r="J11" s="136"/>
      <c r="K11" s="136"/>
      <c r="L11" s="34"/>
    </row>
    <row r="12" customFormat="false" ht="12.75" hidden="false" customHeight="false" outlineLevel="0" collapsed="false">
      <c r="A12" s="106" t="s">
        <v>66</v>
      </c>
      <c r="B12" s="289" t="n">
        <f aca="false">ROUND(B200,-1)</f>
        <v>1920</v>
      </c>
      <c r="C12" s="230" t="n">
        <f aca="false">C200/$B200*100</f>
        <v>12.8325508607199</v>
      </c>
      <c r="D12" s="230" t="n">
        <f aca="false">D200/$B200*100</f>
        <v>84.4027125717267</v>
      </c>
      <c r="E12" s="230" t="n">
        <f aca="false">E200/$B200*100</f>
        <v>2.50391236306729</v>
      </c>
      <c r="F12" s="230" t="n">
        <f aca="false">F200/$B200*100</f>
        <v>0.260824204486176</v>
      </c>
      <c r="G12" s="34"/>
      <c r="H12" s="139"/>
      <c r="I12" s="139"/>
      <c r="J12" s="139"/>
      <c r="K12" s="139"/>
      <c r="L12" s="34"/>
    </row>
    <row r="13" customFormat="false" ht="12.75" hidden="false" customHeight="false" outlineLevel="0" collapsed="false">
      <c r="A13" s="106" t="s">
        <v>67</v>
      </c>
      <c r="B13" s="289" t="n">
        <f aca="false">ROUND(B201,-1)</f>
        <v>300</v>
      </c>
      <c r="C13" s="230" t="n">
        <f aca="false">C201/$B201*100</f>
        <v>25.0847457627119</v>
      </c>
      <c r="D13" s="230" t="n">
        <f aca="false">D201/$B201*100</f>
        <v>65.7627118644068</v>
      </c>
      <c r="E13" s="230" t="n">
        <f aca="false">E201/$B201*100</f>
        <v>5.76271186440678</v>
      </c>
      <c r="F13" s="230" t="n">
        <f aca="false">F201/$B201*100</f>
        <v>3.38983050847458</v>
      </c>
      <c r="G13" s="34"/>
      <c r="H13" s="139"/>
      <c r="I13" s="139"/>
      <c r="J13" s="139"/>
      <c r="K13" s="139"/>
      <c r="L13" s="34"/>
    </row>
    <row r="14" customFormat="false" ht="12.75" hidden="false" customHeight="false" outlineLevel="0" collapsed="false">
      <c r="A14" s="106" t="s">
        <v>68</v>
      </c>
      <c r="B14" s="289" t="n">
        <f aca="false">ROUND(B202,-1)</f>
        <v>800</v>
      </c>
      <c r="C14" s="230" t="n">
        <f aca="false">C202/$B202*100</f>
        <v>25.1572327044025</v>
      </c>
      <c r="D14" s="230" t="n">
        <f aca="false">D202/$B202*100</f>
        <v>66.2893081761006</v>
      </c>
      <c r="E14" s="230" t="n">
        <f aca="false">E202/$B202*100</f>
        <v>6.91823899371069</v>
      </c>
      <c r="F14" s="230" t="n">
        <f aca="false">F202/$B202*100</f>
        <v>1.63522012578616</v>
      </c>
      <c r="G14" s="34"/>
      <c r="H14" s="230"/>
      <c r="I14" s="230"/>
      <c r="J14" s="230"/>
      <c r="K14" s="230"/>
      <c r="L14" s="34"/>
    </row>
    <row r="15" s="132" customFormat="true" ht="12.75" hidden="false" customHeight="false" outlineLevel="0" collapsed="false">
      <c r="A15" s="106" t="s">
        <v>69</v>
      </c>
      <c r="B15" s="289" t="n">
        <f aca="false">ROUND(B203,-1)</f>
        <v>440</v>
      </c>
      <c r="C15" s="230" t="n">
        <f aca="false">C203/$B203*100</f>
        <v>43.5374149659864</v>
      </c>
      <c r="D15" s="230" t="n">
        <f aca="false">D203/$B203*100</f>
        <v>44.2176870748299</v>
      </c>
      <c r="E15" s="230" t="n">
        <f aca="false">E203/$B203*100</f>
        <v>11.5646258503401</v>
      </c>
      <c r="F15" s="230" t="n">
        <f aca="false">F203/$B203*100</f>
        <v>0.680272108843537</v>
      </c>
      <c r="G15" s="44"/>
      <c r="H15" s="136"/>
      <c r="I15" s="136"/>
      <c r="J15" s="136"/>
      <c r="K15" s="136"/>
      <c r="L15" s="44"/>
    </row>
    <row r="16" customFormat="false" ht="12.75" hidden="false" customHeight="false" outlineLevel="0" collapsed="false">
      <c r="A16" s="106" t="s">
        <v>70</v>
      </c>
      <c r="B16" s="289" t="n">
        <f aca="false">ROUND(B204,-1)</f>
        <v>440</v>
      </c>
      <c r="C16" s="230" t="n">
        <f aca="false">C204/$B204*100</f>
        <v>10.7305936073059</v>
      </c>
      <c r="D16" s="230" t="n">
        <f aca="false">D204/$B204*100</f>
        <v>86.5296803652968</v>
      </c>
      <c r="E16" s="230" t="n">
        <f aca="false">E204/$B204*100</f>
        <v>2.73972602739726</v>
      </c>
      <c r="F16" s="230" t="n">
        <f aca="false">F204/$B204*100</f>
        <v>0</v>
      </c>
      <c r="G16" s="34"/>
      <c r="H16" s="139"/>
      <c r="I16" s="139"/>
      <c r="J16" s="139"/>
      <c r="K16" s="139"/>
      <c r="L16" s="34"/>
    </row>
    <row r="17" customFormat="false" ht="12.75" hidden="false" customHeight="false" outlineLevel="0" collapsed="false">
      <c r="A17" s="107" t="s">
        <v>71</v>
      </c>
      <c r="B17" s="287" t="n">
        <f aca="false">ROUND(B205,-1)</f>
        <v>870</v>
      </c>
      <c r="C17" s="288" t="n">
        <f aca="false">C205/$B205*100</f>
        <v>7.24137931034483</v>
      </c>
      <c r="D17" s="288" t="n">
        <f aca="false">D205/$B205*100</f>
        <v>80.2298850574713</v>
      </c>
      <c r="E17" s="288" t="n">
        <f aca="false">E205/$B205*100</f>
        <v>5.28735632183908</v>
      </c>
      <c r="F17" s="288" t="n">
        <f aca="false">F205/$B205*100</f>
        <v>7.24137931034483</v>
      </c>
      <c r="G17" s="34"/>
      <c r="H17" s="139"/>
      <c r="I17" s="139"/>
      <c r="J17" s="139"/>
      <c r="K17" s="139"/>
      <c r="L17" s="34"/>
    </row>
    <row r="18" customFormat="false" ht="12.75" hidden="false" customHeight="false" outlineLevel="0" collapsed="false">
      <c r="A18" s="107" t="s">
        <v>72</v>
      </c>
      <c r="B18" s="287" t="n">
        <f aca="false">ROUND((SUM(B206:B216)+B217),-1)</f>
        <v>20720</v>
      </c>
      <c r="C18" s="288" t="n">
        <f aca="false">(SUM(C206:C216)+C217)/(SUM($B206:$B216)+$B217)*100</f>
        <v>32.0304960432349</v>
      </c>
      <c r="D18" s="288" t="n">
        <f aca="false">(SUM(D206:D216)+D217)/(SUM($B206:$B216)+$B217)*100</f>
        <v>59.9305153445281</v>
      </c>
      <c r="E18" s="288" t="n">
        <f aca="false">(SUM(E206:E216)+E217)/(SUM($B206:$B216)+$B217)*100</f>
        <v>6.41767998455897</v>
      </c>
      <c r="F18" s="288" t="n">
        <f aca="false">(SUM(F206:F216)+F217)/(SUM($B206:$B216)+$B217)*100</f>
        <v>1.62130862767805</v>
      </c>
      <c r="G18" s="34"/>
      <c r="H18" s="230"/>
      <c r="I18" s="230"/>
      <c r="J18" s="230"/>
      <c r="K18" s="230"/>
      <c r="L18" s="34"/>
    </row>
    <row r="19" customFormat="false" ht="12.75" hidden="false" customHeight="false" outlineLevel="0" collapsed="false">
      <c r="A19" s="106" t="s">
        <v>73</v>
      </c>
      <c r="B19" s="289" t="n">
        <f aca="false">ROUND(B206,-1)</f>
        <v>1600</v>
      </c>
      <c r="C19" s="230" t="n">
        <f aca="false">C206/$B206*100</f>
        <v>28.2853566958698</v>
      </c>
      <c r="D19" s="230" t="n">
        <f aca="false">D206/$B206*100</f>
        <v>61.639549436796</v>
      </c>
      <c r="E19" s="230" t="n">
        <f aca="false">E206/$B206*100</f>
        <v>8.26032540675845</v>
      </c>
      <c r="F19" s="230" t="n">
        <f aca="false">F206/$B206*100</f>
        <v>1.81476846057572</v>
      </c>
      <c r="G19" s="34"/>
      <c r="H19" s="136"/>
      <c r="I19" s="136"/>
      <c r="J19" s="136"/>
      <c r="K19" s="136"/>
      <c r="L19" s="34"/>
    </row>
    <row r="20" customFormat="false" ht="12.75" hidden="false" customHeight="false" outlineLevel="0" collapsed="false">
      <c r="A20" s="108" t="s">
        <v>74</v>
      </c>
      <c r="B20" s="289" t="n">
        <f aca="false">ROUND(B207,-1)</f>
        <v>840</v>
      </c>
      <c r="C20" s="230" t="n">
        <f aca="false">C207/$B207*100</f>
        <v>31.063321385902</v>
      </c>
      <c r="D20" s="230" t="n">
        <f aca="false">D207/$B207*100</f>
        <v>59.0203106332139</v>
      </c>
      <c r="E20" s="230" t="n">
        <f aca="false">E207/$B207*100</f>
        <v>8.96057347670251</v>
      </c>
      <c r="F20" s="230" t="n">
        <f aca="false">F207/$B207*100</f>
        <v>0.955794504181601</v>
      </c>
      <c r="G20" s="34"/>
      <c r="H20" s="136"/>
      <c r="I20" s="136"/>
      <c r="J20" s="136"/>
      <c r="K20" s="136"/>
      <c r="L20" s="34"/>
    </row>
    <row r="21" s="132" customFormat="true" ht="12.75" hidden="false" customHeight="false" outlineLevel="0" collapsed="false">
      <c r="A21" s="108" t="s">
        <v>75</v>
      </c>
      <c r="B21" s="289" t="n">
        <f aca="false">ROUND(B208,-1)</f>
        <v>710</v>
      </c>
      <c r="C21" s="230" t="n">
        <f aca="false">C208/$B208*100</f>
        <v>16.056338028169</v>
      </c>
      <c r="D21" s="230" t="n">
        <f aca="false">D208/$B208*100</f>
        <v>81.5492957746479</v>
      </c>
      <c r="E21" s="230" t="n">
        <f aca="false">E208/$B208*100</f>
        <v>2.3943661971831</v>
      </c>
      <c r="F21" s="230" t="n">
        <f aca="false">F208/$B208*100</f>
        <v>0</v>
      </c>
      <c r="G21" s="44"/>
      <c r="H21" s="230"/>
      <c r="I21" s="230"/>
      <c r="J21" s="230"/>
      <c r="K21" s="230"/>
      <c r="L21" s="44"/>
    </row>
    <row r="22" customFormat="false" ht="12.75" hidden="false" customHeight="false" outlineLevel="0" collapsed="false">
      <c r="A22" s="108" t="s">
        <v>76</v>
      </c>
      <c r="B22" s="289" t="n">
        <f aca="false">ROUND(B209,-1)</f>
        <v>7630</v>
      </c>
      <c r="C22" s="230" t="n">
        <f aca="false">C209/$B209*100</f>
        <v>37.4328045102924</v>
      </c>
      <c r="D22" s="230" t="n">
        <f aca="false">D209/$B209*100</f>
        <v>55.0675232725842</v>
      </c>
      <c r="E22" s="230" t="n">
        <f aca="false">E209/$B209*100</f>
        <v>6.14920676543857</v>
      </c>
      <c r="F22" s="230" t="n">
        <f aca="false">F209/$B209*100</f>
        <v>1.3504654516848</v>
      </c>
      <c r="G22" s="34"/>
      <c r="H22" s="288"/>
      <c r="I22" s="288"/>
      <c r="J22" s="288"/>
      <c r="K22" s="288"/>
      <c r="L22" s="34"/>
    </row>
    <row r="23" customFormat="false" ht="12.75" hidden="false" customHeight="false" outlineLevel="0" collapsed="false">
      <c r="A23" s="108" t="s">
        <v>77</v>
      </c>
      <c r="B23" s="289" t="n">
        <f aca="false">ROUND(B210,-1)</f>
        <v>2950</v>
      </c>
      <c r="C23" s="230" t="n">
        <f aca="false">C210/$B210*100</f>
        <v>31.0613767378772</v>
      </c>
      <c r="D23" s="230" t="n">
        <f aca="false">D210/$B210*100</f>
        <v>63.9538826720922</v>
      </c>
      <c r="E23" s="230" t="n">
        <f aca="false">E210/$B210*100</f>
        <v>3.83180739233639</v>
      </c>
      <c r="F23" s="230" t="n">
        <f aca="false">F210/$B210*100</f>
        <v>1.15293319769413</v>
      </c>
      <c r="G23" s="34"/>
      <c r="H23" s="136"/>
      <c r="I23" s="136"/>
      <c r="J23" s="136"/>
      <c r="K23" s="136"/>
      <c r="L23" s="34"/>
    </row>
    <row r="24" customFormat="false" ht="12.75" hidden="false" customHeight="false" outlineLevel="0" collapsed="false">
      <c r="A24" s="108" t="s">
        <v>78</v>
      </c>
      <c r="B24" s="289" t="n">
        <f aca="false">ROUND(B211,-1)</f>
        <v>2570</v>
      </c>
      <c r="C24" s="230" t="n">
        <f aca="false">C211/$B211*100</f>
        <v>28.4378652123101</v>
      </c>
      <c r="D24" s="230" t="n">
        <f aca="false">D211/$B211*100</f>
        <v>63.34242306194</v>
      </c>
      <c r="E24" s="230" t="n">
        <f aca="false">E211/$B211*100</f>
        <v>5.99922088040514</v>
      </c>
      <c r="F24" s="230" t="n">
        <f aca="false">F211/$B211*100</f>
        <v>2.22049084534476</v>
      </c>
      <c r="G24" s="34"/>
      <c r="H24" s="139"/>
      <c r="I24" s="139"/>
      <c r="J24" s="139"/>
      <c r="K24" s="139"/>
      <c r="L24" s="34"/>
    </row>
    <row r="25" customFormat="false" ht="12.75" hidden="false" customHeight="false" outlineLevel="0" collapsed="false">
      <c r="A25" s="108" t="s">
        <v>79</v>
      </c>
      <c r="B25" s="289" t="n">
        <f aca="false">ROUND(B212,-1)</f>
        <v>670</v>
      </c>
      <c r="C25" s="230" t="n">
        <f aca="false">C212/$B212*100</f>
        <v>22.4887556221889</v>
      </c>
      <c r="D25" s="230" t="n">
        <f aca="false">D212/$B212*100</f>
        <v>71.9640179910045</v>
      </c>
      <c r="E25" s="230" t="n">
        <f aca="false">E212/$B212*100</f>
        <v>5.24737631184408</v>
      </c>
      <c r="F25" s="230" t="n">
        <f aca="false">F212/$B212*100</f>
        <v>0.299850074962519</v>
      </c>
      <c r="G25" s="34"/>
      <c r="H25" s="136"/>
      <c r="I25" s="136"/>
      <c r="J25" s="136"/>
      <c r="K25" s="136"/>
      <c r="L25" s="34"/>
    </row>
    <row r="26" customFormat="false" ht="12.75" hidden="false" customHeight="false" outlineLevel="0" collapsed="false">
      <c r="A26" s="108" t="s">
        <v>80</v>
      </c>
      <c r="B26" s="289" t="n">
        <f aca="false">ROUND(B213,-1)</f>
        <v>670</v>
      </c>
      <c r="C26" s="230" t="n">
        <f aca="false">C213/$B213*100</f>
        <v>23.0998509687034</v>
      </c>
      <c r="D26" s="230" t="n">
        <f aca="false">D213/$B213*100</f>
        <v>69.8956780923994</v>
      </c>
      <c r="E26" s="230" t="n">
        <f aca="false">E213/$B213*100</f>
        <v>6.11028315946349</v>
      </c>
      <c r="F26" s="230" t="n">
        <f aca="false">F213/$B213*100</f>
        <v>0.894187779433681</v>
      </c>
      <c r="G26" s="34"/>
      <c r="H26" s="139"/>
      <c r="I26" s="139"/>
      <c r="J26" s="139"/>
      <c r="K26" s="139"/>
      <c r="L26" s="34"/>
    </row>
    <row r="27" customFormat="false" ht="12.75" hidden="false" customHeight="false" outlineLevel="0" collapsed="false">
      <c r="A27" s="108" t="s">
        <v>81</v>
      </c>
      <c r="B27" s="289" t="n">
        <f aca="false">ROUND(B214,-1)</f>
        <v>860</v>
      </c>
      <c r="C27" s="230" t="n">
        <f aca="false">C214/$B214*100</f>
        <v>29.95337995338</v>
      </c>
      <c r="D27" s="230" t="n">
        <f aca="false">D214/$B214*100</f>
        <v>57.6923076923077</v>
      </c>
      <c r="E27" s="230" t="n">
        <f aca="false">E214/$B214*100</f>
        <v>5.59440559440559</v>
      </c>
      <c r="F27" s="230" t="n">
        <f aca="false">F214/$B214*100</f>
        <v>6.75990675990676</v>
      </c>
      <c r="G27" s="34"/>
      <c r="H27" s="139"/>
      <c r="I27" s="139"/>
      <c r="J27" s="139"/>
      <c r="K27" s="139"/>
      <c r="L27" s="34"/>
    </row>
    <row r="28" s="132" customFormat="true" ht="12.75" hidden="false" customHeight="false" outlineLevel="0" collapsed="false">
      <c r="A28" s="108" t="s">
        <v>82</v>
      </c>
      <c r="B28" s="289" t="n">
        <f aca="false">ROUND(B215,-1)</f>
        <v>480</v>
      </c>
      <c r="C28" s="230" t="n">
        <f aca="false">C215/$B215*100</f>
        <v>29.559748427673</v>
      </c>
      <c r="D28" s="230" t="n">
        <f aca="false">D215/$B215*100</f>
        <v>56.8134171907757</v>
      </c>
      <c r="E28" s="230" t="n">
        <f aca="false">E215/$B215*100</f>
        <v>11.3207547169811</v>
      </c>
      <c r="F28" s="230" t="n">
        <f aca="false">F215/$B215*100</f>
        <v>2.30607966457023</v>
      </c>
      <c r="G28" s="44"/>
      <c r="H28" s="139"/>
      <c r="I28" s="139"/>
      <c r="J28" s="139"/>
      <c r="K28" s="139"/>
      <c r="L28" s="44"/>
    </row>
    <row r="29" s="132" customFormat="true" ht="12.75" hidden="false" customHeight="false" outlineLevel="0" collapsed="false">
      <c r="A29" s="108" t="s">
        <v>83</v>
      </c>
      <c r="B29" s="289" t="n">
        <f aca="false">ROUND(B216,-1)</f>
        <v>290</v>
      </c>
      <c r="C29" s="230" t="n">
        <f aca="false">C216/$B216*100</f>
        <v>28.0276816608997</v>
      </c>
      <c r="D29" s="230" t="n">
        <f aca="false">D216/$B216*100</f>
        <v>62.6297577854671</v>
      </c>
      <c r="E29" s="230" t="n">
        <f aca="false">E216/$B216*100</f>
        <v>6.57439446366782</v>
      </c>
      <c r="F29" s="230" t="n">
        <f aca="false">F216/$B216*100</f>
        <v>2.7681660899654</v>
      </c>
      <c r="G29" s="44"/>
      <c r="H29" s="230"/>
      <c r="I29" s="230"/>
      <c r="J29" s="230"/>
      <c r="K29" s="230"/>
      <c r="L29" s="44"/>
    </row>
    <row r="30" customFormat="false" ht="12.75" hidden="false" customHeight="false" outlineLevel="0" collapsed="false">
      <c r="A30" s="106" t="s">
        <v>84</v>
      </c>
      <c r="B30" s="289" t="n">
        <f aca="false">ROUND(B217,-1)</f>
        <v>1470</v>
      </c>
      <c r="C30" s="230" t="n">
        <f aca="false">C217/$B217*100</f>
        <v>35.753052917232</v>
      </c>
      <c r="D30" s="230" t="n">
        <f aca="false">D217/$B217*100</f>
        <v>51.1533242876526</v>
      </c>
      <c r="E30" s="230" t="n">
        <f aca="false">E217/$B217*100</f>
        <v>11.7367706919946</v>
      </c>
      <c r="F30" s="230" t="n">
        <f aca="false">F217/$B217*100</f>
        <v>1.35685210312076</v>
      </c>
      <c r="G30" s="34"/>
      <c r="H30" s="136"/>
      <c r="I30" s="136"/>
      <c r="J30" s="136"/>
      <c r="K30" s="136"/>
      <c r="L30" s="34"/>
    </row>
    <row r="31" customFormat="false" ht="12.75" hidden="false" customHeight="false" outlineLevel="0" collapsed="false">
      <c r="A31" s="111" t="s">
        <v>85</v>
      </c>
      <c r="B31" s="287" t="n">
        <f aca="false">ROUND(SUM(B218:B221),-1)</f>
        <v>4130</v>
      </c>
      <c r="C31" s="37" t="n">
        <f aca="false">SUM(C218:C221)/SUM($B218:$B221)*100</f>
        <v>18.6350435624395</v>
      </c>
      <c r="D31" s="37" t="n">
        <f aca="false">SUM(D218:D221)/SUM($B218:$B221)*100</f>
        <v>71.6360116166505</v>
      </c>
      <c r="E31" s="37" t="n">
        <f aca="false">SUM(E218:E221)/SUM($B218:$B221)*100</f>
        <v>5.15488867376573</v>
      </c>
      <c r="F31" s="37" t="n">
        <f aca="false">SUM(F218:F221)/SUM($B218:$B221)*100</f>
        <v>4.57405614714424</v>
      </c>
      <c r="G31" s="34"/>
      <c r="H31" s="139"/>
      <c r="I31" s="139"/>
      <c r="J31" s="139"/>
      <c r="K31" s="139"/>
      <c r="L31" s="34"/>
    </row>
    <row r="32" customFormat="false" ht="12.75" hidden="false" customHeight="false" outlineLevel="0" collapsed="false">
      <c r="A32" s="101" t="s">
        <v>86</v>
      </c>
      <c r="B32" s="289" t="n">
        <f aca="false">ROUND(B218,-1)</f>
        <v>710</v>
      </c>
      <c r="C32" s="230" t="n">
        <f aca="false">C218/$B218*100</f>
        <v>8.21529745042493</v>
      </c>
      <c r="D32" s="230" t="n">
        <f aca="false">D218/$B218*100</f>
        <v>83.0028328611898</v>
      </c>
      <c r="E32" s="230" t="n">
        <f aca="false">E218/$B218*100</f>
        <v>6.23229461756374</v>
      </c>
      <c r="F32" s="230" t="n">
        <f aca="false">F218/$B218*100</f>
        <v>2.54957507082153</v>
      </c>
      <c r="G32" s="34"/>
      <c r="H32" s="139"/>
      <c r="I32" s="139"/>
      <c r="J32" s="139"/>
      <c r="K32" s="139"/>
      <c r="L32" s="34"/>
    </row>
    <row r="33" customFormat="false" ht="12.75" hidden="false" customHeight="false" outlineLevel="0" collapsed="false">
      <c r="A33" s="86" t="s">
        <v>87</v>
      </c>
      <c r="B33" s="289" t="n">
        <f aca="false">ROUND(B219,-1)</f>
        <v>1030</v>
      </c>
      <c r="C33" s="230" t="n">
        <f aca="false">C219/$B219*100</f>
        <v>12.9503407984421</v>
      </c>
      <c r="D33" s="230" t="n">
        <f aca="false">D219/$B219*100</f>
        <v>82.2784810126582</v>
      </c>
      <c r="E33" s="230" t="n">
        <f aca="false">E219/$B219*100</f>
        <v>4.08958130477118</v>
      </c>
      <c r="F33" s="230" t="n">
        <f aca="false">F219/$B219*100</f>
        <v>0.68159688412853</v>
      </c>
      <c r="G33" s="34"/>
      <c r="H33" s="230"/>
      <c r="I33" s="230"/>
      <c r="J33" s="230"/>
      <c r="K33" s="230"/>
      <c r="L33" s="34"/>
    </row>
    <row r="34" customFormat="false" ht="12.75" hidden="false" customHeight="false" outlineLevel="0" collapsed="false">
      <c r="A34" s="86" t="s">
        <v>88</v>
      </c>
      <c r="B34" s="289" t="n">
        <f aca="false">ROUND(B220,-1)</f>
        <v>1930</v>
      </c>
      <c r="C34" s="230" t="n">
        <f aca="false">C220/$B220*100</f>
        <v>23.4958506224066</v>
      </c>
      <c r="D34" s="230" t="n">
        <f aca="false">D220/$B220*100</f>
        <v>64.5228215767635</v>
      </c>
      <c r="E34" s="230" t="n">
        <f aca="false">E220/$B220*100</f>
        <v>4.61618257261411</v>
      </c>
      <c r="F34" s="230" t="n">
        <f aca="false">F220/$B220*100</f>
        <v>7.36514522821577</v>
      </c>
      <c r="G34" s="34"/>
      <c r="H34" s="136"/>
      <c r="I34" s="136"/>
      <c r="J34" s="136"/>
      <c r="K34" s="136"/>
      <c r="L34" s="34"/>
    </row>
    <row r="35" customFormat="false" ht="12.75" hidden="false" customHeight="false" outlineLevel="0" collapsed="false">
      <c r="A35" s="106" t="s">
        <v>89</v>
      </c>
      <c r="B35" s="289" t="n">
        <f aca="false">ROUND(B221,-1)</f>
        <v>470</v>
      </c>
      <c r="C35" s="230" t="n">
        <f aca="false">C221/$B221*100</f>
        <v>26.7515923566879</v>
      </c>
      <c r="D35" s="230" t="n">
        <f aca="false">D221/$B221*100</f>
        <v>60.5095541401274</v>
      </c>
      <c r="E35" s="230" t="n">
        <f aca="false">E221/$B221*100</f>
        <v>8.06794055201699</v>
      </c>
      <c r="F35" s="230" t="n">
        <f aca="false">F221/$B221*100</f>
        <v>4.67091295116773</v>
      </c>
      <c r="G35" s="34"/>
      <c r="H35" s="139"/>
      <c r="I35" s="139"/>
      <c r="J35" s="139"/>
      <c r="K35" s="139"/>
      <c r="L35" s="34"/>
    </row>
    <row r="36" customFormat="false" ht="12.75" hidden="false" customHeight="false" outlineLevel="0" collapsed="false">
      <c r="A36" s="114" t="s">
        <v>90</v>
      </c>
      <c r="B36" s="287" t="n">
        <f aca="false">ROUND(SUM(B222:B223),-1)</f>
        <v>6410</v>
      </c>
      <c r="C36" s="37" t="n">
        <f aca="false">SUM(C222:C223)/SUM($B222:$B223)*100</f>
        <v>7.07039175901358</v>
      </c>
      <c r="D36" s="37" t="n">
        <f aca="false">SUM(D222:D223)/SUM($B222:$B223)*100</f>
        <v>86.9829873575776</v>
      </c>
      <c r="E36" s="37" t="n">
        <f aca="false">SUM(E222:E223)/SUM($B222:$B223)*100</f>
        <v>2.71577961604495</v>
      </c>
      <c r="F36" s="37" t="n">
        <f aca="false">SUM(F222:F223)/SUM($B222:$B223)*100</f>
        <v>3.23084126736382</v>
      </c>
      <c r="G36" s="34"/>
      <c r="H36" s="139"/>
      <c r="I36" s="139"/>
      <c r="J36" s="139"/>
      <c r="K36" s="139"/>
      <c r="L36" s="34"/>
    </row>
    <row r="37" s="34" customFormat="true" ht="12.75" hidden="false" customHeight="false" outlineLevel="0" collapsed="false">
      <c r="A37" s="108" t="s">
        <v>91</v>
      </c>
      <c r="B37" s="289" t="n">
        <f aca="false">ROUND(B222,-1)</f>
        <v>2750</v>
      </c>
      <c r="C37" s="230" t="n">
        <f aca="false">C222/$B222*100</f>
        <v>9.58953868507083</v>
      </c>
      <c r="D37" s="230" t="n">
        <f aca="false">D222/$B222*100</f>
        <v>86.9233563385398</v>
      </c>
      <c r="E37" s="230" t="n">
        <f aca="false">E222/$B222*100</f>
        <v>2.39738467126771</v>
      </c>
      <c r="F37" s="230" t="n">
        <f aca="false">F222/$B222*100</f>
        <v>1.08972030512169</v>
      </c>
      <c r="H37" s="230"/>
      <c r="I37" s="230"/>
      <c r="J37" s="230"/>
      <c r="K37" s="230"/>
    </row>
    <row r="38" s="34" customFormat="true" ht="12.75" hidden="false" customHeight="false" outlineLevel="0" collapsed="false">
      <c r="A38" s="106" t="s">
        <v>92</v>
      </c>
      <c r="B38" s="289" t="n">
        <f aca="false">ROUND(B223,-1)</f>
        <v>3650</v>
      </c>
      <c r="C38" s="230" t="n">
        <f aca="false">C223/$B223*100</f>
        <v>5.17241379310345</v>
      </c>
      <c r="D38" s="230" t="n">
        <f aca="false">D223/$B223*100</f>
        <v>87.0279146141215</v>
      </c>
      <c r="E38" s="230" t="n">
        <f aca="false">E223/$B223*100</f>
        <v>2.95566502463054</v>
      </c>
      <c r="F38" s="230" t="n">
        <f aca="false">F223/$B223*100</f>
        <v>4.8440065681445</v>
      </c>
      <c r="H38" s="136"/>
      <c r="I38" s="136"/>
      <c r="J38" s="136"/>
      <c r="K38" s="136"/>
    </row>
    <row r="39" s="34" customFormat="true" ht="12.75" hidden="false" customHeight="false" outlineLevel="0" collapsed="false">
      <c r="A39" s="114" t="s">
        <v>93</v>
      </c>
      <c r="B39" s="287" t="n">
        <f aca="false">ROUND(SUM(B224:B230),-1)</f>
        <v>13410</v>
      </c>
      <c r="C39" s="37" t="n">
        <f aca="false">SUM(C224:C230)/SUM($B224:$B230)*100</f>
        <v>19.2482660899396</v>
      </c>
      <c r="D39" s="37" t="n">
        <f aca="false">SUM(D224:D230)/SUM($B224:$B230)*100</f>
        <v>71.9367588932806</v>
      </c>
      <c r="E39" s="37" t="n">
        <f aca="false">SUM(E224:E230)/SUM($B224:$B230)*100</f>
        <v>6.3912297710493</v>
      </c>
      <c r="F39" s="37" t="n">
        <f aca="false">SUM(F224:F230)/SUM($B224:$B230)*100</f>
        <v>2.42374524573048</v>
      </c>
      <c r="H39" s="139"/>
      <c r="I39" s="139"/>
      <c r="J39" s="139"/>
      <c r="K39" s="139"/>
    </row>
    <row r="40" s="34" customFormat="true" ht="12.75" hidden="false" customHeight="false" outlineLevel="0" collapsed="false">
      <c r="A40" s="108" t="s">
        <v>94</v>
      </c>
      <c r="B40" s="289" t="n">
        <f aca="false">ROUND(B224,-1)</f>
        <v>3600</v>
      </c>
      <c r="C40" s="230" t="n">
        <f aca="false">C224/$B224*100</f>
        <v>11.5929941618015</v>
      </c>
      <c r="D40" s="230" t="n">
        <f aca="false">D224/$B224*100</f>
        <v>82.0683903252711</v>
      </c>
      <c r="E40" s="230" t="n">
        <f aca="false">E224/$B224*100</f>
        <v>3.58632193494579</v>
      </c>
      <c r="F40" s="230" t="n">
        <f aca="false">F224/$B224*100</f>
        <v>2.75229357798165</v>
      </c>
      <c r="H40" s="288"/>
      <c r="I40" s="288"/>
      <c r="J40" s="288"/>
      <c r="K40" s="288"/>
    </row>
    <row r="41" s="34" customFormat="true" ht="12.75" hidden="false" customHeight="false" outlineLevel="0" collapsed="false">
      <c r="A41" s="108" t="s">
        <v>95</v>
      </c>
      <c r="B41" s="289" t="n">
        <f aca="false">ROUND(B225,-1)</f>
        <v>2030</v>
      </c>
      <c r="C41" s="230" t="n">
        <f aca="false">C225/$B225*100</f>
        <v>24.2110453648915</v>
      </c>
      <c r="D41" s="230" t="n">
        <f aca="false">D225/$B225*100</f>
        <v>65.4832347140039</v>
      </c>
      <c r="E41" s="230" t="n">
        <f aca="false">E225/$B225*100</f>
        <v>8.87573964497041</v>
      </c>
      <c r="F41" s="230" t="n">
        <f aca="false">F225/$B225*100</f>
        <v>1.42998027613412</v>
      </c>
      <c r="H41" s="136"/>
      <c r="I41" s="136"/>
      <c r="J41" s="136"/>
      <c r="K41" s="136"/>
    </row>
    <row r="42" s="34" customFormat="true" ht="12.75" hidden="false" customHeight="false" outlineLevel="0" collapsed="false">
      <c r="A42" s="101" t="s">
        <v>96</v>
      </c>
      <c r="B42" s="289" t="n">
        <f aca="false">ROUND(B226,-1)</f>
        <v>960</v>
      </c>
      <c r="C42" s="230" t="n">
        <f aca="false">C226/$B226*100</f>
        <v>6.24349635796046</v>
      </c>
      <c r="D42" s="230" t="n">
        <f aca="false">D226/$B226*100</f>
        <v>82.9344432882414</v>
      </c>
      <c r="E42" s="230" t="n">
        <f aca="false">E226/$B226*100</f>
        <v>2.39334027055151</v>
      </c>
      <c r="F42" s="230" t="n">
        <f aca="false">F226/$B226*100</f>
        <v>8.42872008324662</v>
      </c>
      <c r="H42" s="139"/>
      <c r="I42" s="139"/>
      <c r="J42" s="139"/>
      <c r="K42" s="139"/>
    </row>
    <row r="43" s="34" customFormat="true" ht="12.75" hidden="false" customHeight="false" outlineLevel="0" collapsed="false">
      <c r="A43" s="86" t="s">
        <v>97</v>
      </c>
      <c r="B43" s="289" t="n">
        <f aca="false">ROUND(B227,-1)</f>
        <v>1600</v>
      </c>
      <c r="C43" s="230" t="n">
        <f aca="false">C227/$B227*100</f>
        <v>29.5994993742178</v>
      </c>
      <c r="D43" s="230" t="n">
        <f aca="false">D227/$B227*100</f>
        <v>58.9486858573217</v>
      </c>
      <c r="E43" s="230" t="n">
        <f aca="false">E227/$B227*100</f>
        <v>8.88610763454318</v>
      </c>
      <c r="F43" s="230" t="n">
        <f aca="false">F227/$B227*100</f>
        <v>2.5657071339174</v>
      </c>
      <c r="H43" s="136"/>
      <c r="I43" s="136"/>
      <c r="J43" s="136"/>
      <c r="K43" s="136"/>
    </row>
    <row r="44" s="34" customFormat="true" ht="12.75" hidden="false" customHeight="false" outlineLevel="0" collapsed="false">
      <c r="A44" s="86" t="s">
        <v>98</v>
      </c>
      <c r="B44" s="289" t="n">
        <f aca="false">ROUND(B228,-1)</f>
        <v>2810</v>
      </c>
      <c r="C44" s="230" t="n">
        <f aca="false">C228/$B228*100</f>
        <v>18.0234624955563</v>
      </c>
      <c r="D44" s="230" t="n">
        <f aca="false">D228/$B228*100</f>
        <v>75.5776750799858</v>
      </c>
      <c r="E44" s="230" t="n">
        <f aca="false">E228/$B228*100</f>
        <v>5.29683611802346</v>
      </c>
      <c r="F44" s="230" t="n">
        <f aca="false">F228/$B228*100</f>
        <v>1.10202630643441</v>
      </c>
      <c r="H44" s="139"/>
      <c r="I44" s="139"/>
      <c r="J44" s="139"/>
      <c r="K44" s="139"/>
    </row>
    <row r="45" s="34" customFormat="true" ht="12.75" hidden="false" customHeight="false" outlineLevel="0" collapsed="false">
      <c r="A45" s="101" t="s">
        <v>99</v>
      </c>
      <c r="B45" s="289" t="n">
        <f aca="false">ROUND(B229,-1)</f>
        <v>1830</v>
      </c>
      <c r="C45" s="230" t="n">
        <f aca="false">C229/$B229*100</f>
        <v>23.471615720524</v>
      </c>
      <c r="D45" s="230" t="n">
        <f aca="false">D229/$B229*100</f>
        <v>65.938864628821</v>
      </c>
      <c r="E45" s="230" t="n">
        <f aca="false">E229/$B229*100</f>
        <v>8.73362445414847</v>
      </c>
      <c r="F45" s="230" t="n">
        <f aca="false">F229/$B229*100</f>
        <v>1.85589519650655</v>
      </c>
      <c r="H45" s="139"/>
      <c r="I45" s="139"/>
      <c r="J45" s="139"/>
      <c r="K45" s="139"/>
    </row>
    <row r="46" s="34" customFormat="true" ht="12.75" hidden="false" customHeight="false" outlineLevel="0" collapsed="false">
      <c r="A46" s="106" t="s">
        <v>100</v>
      </c>
      <c r="B46" s="289" t="n">
        <f aca="false">ROUND(B230,-1)</f>
        <v>580</v>
      </c>
      <c r="C46" s="230" t="n">
        <f aca="false">C230/$B230*100</f>
        <v>35</v>
      </c>
      <c r="D46" s="230" t="n">
        <f aca="false">D230/$B230*100</f>
        <v>50.5172413793103</v>
      </c>
      <c r="E46" s="230" t="n">
        <f aca="false">E230/$B230*100</f>
        <v>12.7586206896552</v>
      </c>
      <c r="F46" s="230" t="n">
        <f aca="false">F230/$B230*100</f>
        <v>1.72413793103448</v>
      </c>
      <c r="H46" s="139"/>
      <c r="I46" s="139"/>
      <c r="J46" s="139"/>
      <c r="K46" s="139"/>
    </row>
    <row r="47" s="34" customFormat="true" ht="12.75" hidden="false" customHeight="false" outlineLevel="0" collapsed="false">
      <c r="A47" s="83" t="s">
        <v>101</v>
      </c>
      <c r="B47" s="287" t="n">
        <f aca="false">ROUND(SUM(B231:B234),-1)</f>
        <v>2860</v>
      </c>
      <c r="C47" s="37" t="n">
        <f aca="false">SUM(C231:C234)/SUM($B231:$B234)*100</f>
        <v>23.7329605033205</v>
      </c>
      <c r="D47" s="37" t="n">
        <f aca="false">SUM(D231:D234)/SUM($B231:$B234)*100</f>
        <v>71.3386927647676</v>
      </c>
      <c r="E47" s="37" t="n">
        <f aca="false">SUM(E231:E234)/SUM($B231:$B234)*100</f>
        <v>3.18070604683677</v>
      </c>
      <c r="F47" s="37" t="n">
        <f aca="false">SUM(F231:F234)/SUM($B231:$B234)*100</f>
        <v>1.74764068507515</v>
      </c>
      <c r="H47" s="230"/>
      <c r="I47" s="230"/>
      <c r="J47" s="230"/>
      <c r="K47" s="230"/>
    </row>
    <row r="48" s="34" customFormat="true" ht="12.75" hidden="false" customHeight="false" outlineLevel="0" collapsed="false">
      <c r="A48" s="86" t="s">
        <v>102</v>
      </c>
      <c r="B48" s="289" t="n">
        <f aca="false">ROUND(B231,-1)</f>
        <v>1320</v>
      </c>
      <c r="C48" s="230" t="n">
        <f aca="false">C231/$B231*100</f>
        <v>20.0757575757576</v>
      </c>
      <c r="D48" s="230" t="n">
        <f aca="false">D231/$B231*100</f>
        <v>74.7727272727273</v>
      </c>
      <c r="E48" s="230" t="n">
        <f aca="false">E231/$B231*100</f>
        <v>4.31818181818182</v>
      </c>
      <c r="F48" s="230" t="n">
        <f aca="false">F231/$B231*100</f>
        <v>0.833333333333333</v>
      </c>
      <c r="H48" s="136"/>
      <c r="I48" s="136"/>
      <c r="J48" s="136"/>
      <c r="K48" s="136"/>
    </row>
    <row r="49" s="34" customFormat="true" ht="12.75" hidden="false" customHeight="false" outlineLevel="0" collapsed="false">
      <c r="A49" s="86" t="s">
        <v>103</v>
      </c>
      <c r="B49" s="289" t="n">
        <f aca="false">ROUND(B232,-1)</f>
        <v>350</v>
      </c>
      <c r="C49" s="230" t="n">
        <f aca="false">C232/$B232*100</f>
        <v>22.6361031518625</v>
      </c>
      <c r="D49" s="230" t="n">
        <f aca="false">D232/$B232*100</f>
        <v>73.352435530086</v>
      </c>
      <c r="E49" s="230" t="n">
        <f aca="false">E232/$B232*100</f>
        <v>3.43839541547278</v>
      </c>
      <c r="F49" s="230" t="n">
        <f aca="false">F232/$B232*100</f>
        <v>0.573065902578797</v>
      </c>
      <c r="H49" s="139"/>
      <c r="I49" s="139"/>
      <c r="J49" s="139"/>
      <c r="K49" s="139"/>
    </row>
    <row r="50" s="34" customFormat="true" ht="12.75" hidden="false" customHeight="false" outlineLevel="0" collapsed="false">
      <c r="A50" s="86" t="s">
        <v>104</v>
      </c>
      <c r="B50" s="289" t="n">
        <f aca="false">ROUND(B233,-1)</f>
        <v>550</v>
      </c>
      <c r="C50" s="230" t="n">
        <f aca="false">C233/$B233*100</f>
        <v>30.7129798903108</v>
      </c>
      <c r="D50" s="230" t="n">
        <f aca="false">D233/$B233*100</f>
        <v>66.1791590493602</v>
      </c>
      <c r="E50" s="230" t="n">
        <f aca="false">E233/$B233*100</f>
        <v>2.19378427787934</v>
      </c>
      <c r="F50" s="230" t="n">
        <f aca="false">F233/$B233*100</f>
        <v>0.914076782449726</v>
      </c>
      <c r="H50" s="139"/>
      <c r="I50" s="139"/>
      <c r="J50" s="139"/>
      <c r="K50" s="139"/>
    </row>
    <row r="51" s="34" customFormat="true" ht="12.75" hidden="false" customHeight="false" outlineLevel="0" collapsed="false">
      <c r="A51" s="106" t="s">
        <v>105</v>
      </c>
      <c r="B51" s="289" t="n">
        <f aca="false">ROUND(B234,-1)</f>
        <v>650</v>
      </c>
      <c r="C51" s="230" t="n">
        <f aca="false">C234/$B234*100</f>
        <v>25.8914728682171</v>
      </c>
      <c r="D51" s="230" t="n">
        <f aca="false">D234/$B234*100</f>
        <v>67.5968992248062</v>
      </c>
      <c r="E51" s="230" t="n">
        <f aca="false">E234/$B234*100</f>
        <v>1.55038759689923</v>
      </c>
      <c r="F51" s="230" t="n">
        <f aca="false">F234/$B234*100</f>
        <v>4.96124031007752</v>
      </c>
      <c r="H51" s="230"/>
      <c r="I51" s="230"/>
      <c r="J51" s="230"/>
      <c r="K51" s="230"/>
    </row>
    <row r="52" s="34" customFormat="true" ht="12.75" hidden="false" customHeight="false" outlineLevel="0" collapsed="false">
      <c r="A52" s="111" t="s">
        <v>106</v>
      </c>
      <c r="B52" s="287" t="n">
        <f aca="false">ROUND(SUM(B235:B243),-1)</f>
        <v>13890</v>
      </c>
      <c r="C52" s="37" t="n">
        <f aca="false">SUM(C235:C243)/SUM($B235:$B243)*100</f>
        <v>19.1333141376332</v>
      </c>
      <c r="D52" s="37" t="n">
        <f aca="false">SUM(D235:D243)/SUM($B235:$B243)*100</f>
        <v>72.2790095018716</v>
      </c>
      <c r="E52" s="37" t="n">
        <f aca="false">SUM(E235:E243)/SUM($B235:$B243)*100</f>
        <v>4.7293406276994</v>
      </c>
      <c r="F52" s="37" t="n">
        <f aca="false">SUM(F235:F243)/SUM($B235:$B243)*100</f>
        <v>3.85833573279585</v>
      </c>
      <c r="H52" s="136"/>
      <c r="I52" s="136"/>
      <c r="J52" s="136"/>
      <c r="K52" s="136"/>
    </row>
    <row r="53" customFormat="false" ht="12.75" hidden="false" customHeight="false" outlineLevel="0" collapsed="false">
      <c r="A53" s="86" t="s">
        <v>107</v>
      </c>
      <c r="B53" s="289" t="n">
        <f aca="false">ROUND(B235,-1)</f>
        <v>710</v>
      </c>
      <c r="C53" s="230" t="n">
        <f aca="false">C235/$B235*100</f>
        <v>26.5536723163842</v>
      </c>
      <c r="D53" s="230" t="n">
        <f aca="false">D235/$B235*100</f>
        <v>56.7796610169492</v>
      </c>
      <c r="E53" s="230" t="n">
        <f aca="false">E235/$B235*100</f>
        <v>13.135593220339</v>
      </c>
      <c r="F53" s="230" t="n">
        <f aca="false">F235/$B235*100</f>
        <v>3.53107344632768</v>
      </c>
      <c r="G53" s="34"/>
      <c r="H53" s="139"/>
      <c r="I53" s="139"/>
      <c r="J53" s="139"/>
      <c r="K53" s="139"/>
      <c r="L53" s="34"/>
    </row>
    <row r="54" customFormat="false" ht="12.75" hidden="false" customHeight="false" outlineLevel="0" collapsed="false">
      <c r="A54" s="86" t="s">
        <v>108</v>
      </c>
      <c r="B54" s="289" t="n">
        <f aca="false">ROUND(B236,-1)</f>
        <v>1220</v>
      </c>
      <c r="C54" s="230" t="n">
        <f aca="false">C236/$B236*100</f>
        <v>28.8288288288288</v>
      </c>
      <c r="D54" s="230" t="n">
        <f aca="false">D236/$B236*100</f>
        <v>60.6879606879607</v>
      </c>
      <c r="E54" s="230" t="n">
        <f aca="false">E236/$B236*100</f>
        <v>4.42260442260442</v>
      </c>
      <c r="F54" s="230" t="n">
        <f aca="false">F236/$B236*100</f>
        <v>6.06060606060606</v>
      </c>
      <c r="G54" s="34"/>
      <c r="H54" s="139"/>
      <c r="I54" s="139"/>
      <c r="J54" s="139"/>
      <c r="K54" s="139"/>
      <c r="L54" s="34"/>
    </row>
    <row r="55" customFormat="false" ht="12.75" hidden="false" customHeight="false" outlineLevel="0" collapsed="false">
      <c r="A55" s="86" t="s">
        <v>109</v>
      </c>
      <c r="B55" s="289" t="n">
        <f aca="false">ROUND(B237,-1)</f>
        <v>1030</v>
      </c>
      <c r="C55" s="230" t="n">
        <f aca="false">C237/$B237*100</f>
        <v>25.4385964912281</v>
      </c>
      <c r="D55" s="230" t="n">
        <f aca="false">D237/$B237*100</f>
        <v>69.7855750487329</v>
      </c>
      <c r="E55" s="230" t="n">
        <f aca="false">E237/$B237*100</f>
        <v>3.99610136452242</v>
      </c>
      <c r="F55" s="230" t="n">
        <f aca="false">F237/$B237*100</f>
        <v>0.779727095516569</v>
      </c>
      <c r="G55" s="34"/>
      <c r="H55" s="230"/>
      <c r="I55" s="230"/>
      <c r="J55" s="230"/>
      <c r="K55" s="230"/>
      <c r="L55" s="34"/>
    </row>
    <row r="56" customFormat="false" ht="12.75" hidden="false" customHeight="false" outlineLevel="0" collapsed="false">
      <c r="A56" s="86" t="s">
        <v>110</v>
      </c>
      <c r="B56" s="289" t="n">
        <f aca="false">ROUND(B238,-1)</f>
        <v>1370</v>
      </c>
      <c r="C56" s="230" t="n">
        <f aca="false">C238/$B238*100</f>
        <v>23.6496350364964</v>
      </c>
      <c r="D56" s="230" t="n">
        <f aca="false">D238/$B238*100</f>
        <v>71.4598540145986</v>
      </c>
      <c r="E56" s="230" t="n">
        <f aca="false">E238/$B238*100</f>
        <v>3.64963503649635</v>
      </c>
      <c r="F56" s="230" t="n">
        <f aca="false">F238/$B238*100</f>
        <v>1.24087591240876</v>
      </c>
      <c r="G56" s="34"/>
      <c r="H56" s="136"/>
      <c r="I56" s="136"/>
      <c r="J56" s="136"/>
      <c r="K56" s="136"/>
      <c r="L56" s="34"/>
    </row>
    <row r="57" customFormat="false" ht="12.75" hidden="false" customHeight="false" outlineLevel="0" collapsed="false">
      <c r="A57" s="86" t="s">
        <v>111</v>
      </c>
      <c r="B57" s="289" t="n">
        <f aca="false">ROUND(B239,-1)</f>
        <v>3160</v>
      </c>
      <c r="C57" s="230" t="n">
        <f aca="false">C239/$B239*100</f>
        <v>29.9683544303797</v>
      </c>
      <c r="D57" s="230" t="n">
        <f aca="false">D239/$B239*100</f>
        <v>58.4177215189873</v>
      </c>
      <c r="E57" s="230" t="n">
        <f aca="false">E239/$B239*100</f>
        <v>6.93037974683544</v>
      </c>
      <c r="F57" s="230" t="n">
        <f aca="false">F239/$B239*100</f>
        <v>4.68354430379747</v>
      </c>
      <c r="G57" s="34"/>
      <c r="H57" s="288"/>
      <c r="I57" s="288"/>
      <c r="J57" s="136"/>
      <c r="K57" s="136"/>
      <c r="L57" s="34"/>
    </row>
    <row r="58" customFormat="false" ht="12.75" hidden="false" customHeight="false" outlineLevel="0" collapsed="false">
      <c r="A58" s="86" t="s">
        <v>112</v>
      </c>
      <c r="B58" s="289" t="n">
        <f aca="false">ROUND(B240,-1)</f>
        <v>740</v>
      </c>
      <c r="C58" s="230" t="n">
        <f aca="false">C240/$B240*100</f>
        <v>20.2170963364993</v>
      </c>
      <c r="D58" s="230" t="n">
        <f aca="false">D240/$B240*100</f>
        <v>65.8073270013569</v>
      </c>
      <c r="E58" s="230" t="n">
        <f aca="false">E240/$B240*100</f>
        <v>10.3120759837178</v>
      </c>
      <c r="F58" s="230" t="n">
        <f aca="false">F240/$B240*100</f>
        <v>3.66350067842605</v>
      </c>
      <c r="G58" s="34"/>
      <c r="H58" s="136"/>
      <c r="I58" s="136"/>
      <c r="J58" s="136"/>
      <c r="K58" s="136"/>
      <c r="L58" s="34"/>
    </row>
    <row r="59" customFormat="false" ht="12.75" hidden="false" customHeight="false" outlineLevel="0" collapsed="false">
      <c r="A59" s="86" t="s">
        <v>113</v>
      </c>
      <c r="B59" s="289" t="n">
        <f aca="false">ROUND(B241,-1)</f>
        <v>1150</v>
      </c>
      <c r="C59" s="230" t="n">
        <f aca="false">C241/$B241*100</f>
        <v>13.7781629116118</v>
      </c>
      <c r="D59" s="230" t="n">
        <f aca="false">D241/$B241*100</f>
        <v>77.3830155979203</v>
      </c>
      <c r="E59" s="230" t="n">
        <f aca="false">E241/$B241*100</f>
        <v>3.89948006932409</v>
      </c>
      <c r="F59" s="230" t="n">
        <f aca="false">F241/$B241*100</f>
        <v>4.93934142114385</v>
      </c>
      <c r="G59" s="34"/>
      <c r="H59" s="230"/>
      <c r="I59" s="230"/>
      <c r="J59" s="230"/>
      <c r="K59" s="230"/>
      <c r="L59" s="34"/>
    </row>
    <row r="60" customFormat="false" ht="12.75" hidden="false" customHeight="false" outlineLevel="0" collapsed="false">
      <c r="A60" s="86" t="s">
        <v>114</v>
      </c>
      <c r="B60" s="289" t="n">
        <f aca="false">ROUND(B242,-1)</f>
        <v>1230</v>
      </c>
      <c r="C60" s="230" t="n">
        <f aca="false">C242/$B242*100</f>
        <v>12.4188311688312</v>
      </c>
      <c r="D60" s="230" t="n">
        <f aca="false">D242/$B242*100</f>
        <v>69.3181818181818</v>
      </c>
      <c r="E60" s="230" t="n">
        <f aca="false">E242/$B242*100</f>
        <v>4.87012987012987</v>
      </c>
      <c r="F60" s="230" t="n">
        <f aca="false">F242/$B242*100</f>
        <v>13.3928571428571</v>
      </c>
      <c r="G60" s="34"/>
      <c r="H60" s="230"/>
      <c r="I60" s="230"/>
      <c r="J60" s="230"/>
      <c r="K60" s="230"/>
      <c r="L60" s="34"/>
    </row>
    <row r="61" s="337" customFormat="true" ht="12.75" hidden="false" customHeight="false" outlineLevel="0" collapsed="false">
      <c r="A61" s="106" t="s">
        <v>115</v>
      </c>
      <c r="B61" s="289" t="n">
        <f aca="false">ROUND(B243,-1)</f>
        <v>3280</v>
      </c>
      <c r="C61" s="230" t="n">
        <f aca="false">C243/$B243*100</f>
        <v>3.80633373934227</v>
      </c>
      <c r="D61" s="230" t="n">
        <f aca="false">D243/$B243*100</f>
        <v>95.1583434835566</v>
      </c>
      <c r="E61" s="230" t="n">
        <f aca="false">E243/$B243*100</f>
        <v>0.578562728380024</v>
      </c>
      <c r="F61" s="230" t="n">
        <f aca="false">F243/$B243*100</f>
        <v>0.456760048721072</v>
      </c>
      <c r="G61" s="334"/>
      <c r="H61" s="335"/>
      <c r="I61" s="335"/>
      <c r="J61" s="335"/>
      <c r="K61" s="335"/>
      <c r="L61" s="334"/>
    </row>
    <row r="62" customFormat="false" ht="12.75" hidden="false" customHeight="false" outlineLevel="0" collapsed="false">
      <c r="A62" s="111" t="s">
        <v>116</v>
      </c>
      <c r="B62" s="287" t="n">
        <f aca="false">ROUND(SUM(B244:B253),-1)</f>
        <v>8450</v>
      </c>
      <c r="C62" s="37" t="n">
        <f aca="false">SUM(C244:C253)/SUM($B244:$B253)*100</f>
        <v>15.6967116158032</v>
      </c>
      <c r="D62" s="37" t="n">
        <f aca="false">SUM(D244:D253)/SUM($B244:$B253)*100</f>
        <v>74.0596167494677</v>
      </c>
      <c r="E62" s="37" t="n">
        <f aca="false">SUM(E244:E253)/SUM($B244:$B253)*100</f>
        <v>6.87248639697185</v>
      </c>
      <c r="F62" s="37" t="n">
        <f aca="false">SUM(F244:F253)/SUM($B244:$B253)*100</f>
        <v>3.37118523775727</v>
      </c>
      <c r="G62" s="34"/>
      <c r="H62" s="139"/>
      <c r="I62" s="139"/>
      <c r="J62" s="139"/>
      <c r="K62" s="139"/>
      <c r="L62" s="34"/>
    </row>
    <row r="63" customFormat="false" ht="12.75" hidden="false" customHeight="false" outlineLevel="0" collapsed="false">
      <c r="A63" s="86" t="s">
        <v>117</v>
      </c>
      <c r="B63" s="289" t="n">
        <f aca="false">ROUND(B244,-1)</f>
        <v>520</v>
      </c>
      <c r="C63" s="230" t="n">
        <f aca="false">C244/$B244*100</f>
        <v>10.2514506769826</v>
      </c>
      <c r="D63" s="230" t="n">
        <f aca="false">D244/$B244*100</f>
        <v>85.8800773694391</v>
      </c>
      <c r="E63" s="230" t="n">
        <f aca="false">E244/$B244*100</f>
        <v>3.86847195357834</v>
      </c>
      <c r="F63" s="230" t="n">
        <f aca="false">F244/$B244*100</f>
        <v>0</v>
      </c>
      <c r="G63" s="34"/>
      <c r="H63" s="136"/>
      <c r="I63" s="136"/>
      <c r="J63" s="136"/>
      <c r="K63" s="136"/>
      <c r="L63" s="34"/>
    </row>
    <row r="64" customFormat="false" ht="12.75" hidden="false" customHeight="false" outlineLevel="0" collapsed="false">
      <c r="A64" s="86" t="s">
        <v>118</v>
      </c>
      <c r="B64" s="289" t="n">
        <f aca="false">ROUND(B245,-1)</f>
        <v>690</v>
      </c>
      <c r="C64" s="230" t="n">
        <f aca="false">C245/$B245*100</f>
        <v>14.410480349345</v>
      </c>
      <c r="D64" s="230" t="n">
        <f aca="false">D245/$B245*100</f>
        <v>74.6724890829694</v>
      </c>
      <c r="E64" s="230" t="n">
        <f aca="false">E245/$B245*100</f>
        <v>10.6259097525473</v>
      </c>
      <c r="F64" s="230" t="n">
        <f aca="false">F245/$B245*100</f>
        <v>0.291120815138282</v>
      </c>
      <c r="G64" s="34"/>
      <c r="H64" s="139"/>
      <c r="I64" s="139"/>
      <c r="J64" s="139"/>
      <c r="K64" s="139"/>
      <c r="L64" s="34"/>
    </row>
    <row r="65" customFormat="false" ht="12.75" hidden="false" customHeight="false" outlineLevel="0" collapsed="false">
      <c r="A65" s="86" t="s">
        <v>119</v>
      </c>
      <c r="B65" s="289" t="n">
        <f aca="false">ROUND(B246,-1)</f>
        <v>460</v>
      </c>
      <c r="C65" s="230" t="n">
        <f aca="false">C246/$B246*100</f>
        <v>13.7254901960784</v>
      </c>
      <c r="D65" s="230" t="n">
        <f aca="false">D246/$B246*100</f>
        <v>67.7559912854031</v>
      </c>
      <c r="E65" s="230" t="n">
        <f aca="false">E246/$B246*100</f>
        <v>6.10021786492375</v>
      </c>
      <c r="F65" s="230" t="n">
        <f aca="false">F246/$B246*100</f>
        <v>12.4183006535948</v>
      </c>
      <c r="G65" s="34"/>
      <c r="H65" s="139"/>
      <c r="I65" s="139"/>
      <c r="J65" s="139"/>
      <c r="K65" s="139"/>
      <c r="L65" s="34"/>
    </row>
    <row r="66" customFormat="false" ht="12.75" hidden="false" customHeight="false" outlineLevel="0" collapsed="false">
      <c r="A66" s="86" t="s">
        <v>120</v>
      </c>
      <c r="B66" s="289" t="n">
        <f aca="false">ROUND(B247,-1)</f>
        <v>2290</v>
      </c>
      <c r="C66" s="230" t="n">
        <f aca="false">C247/$B247*100</f>
        <v>22.9357798165138</v>
      </c>
      <c r="D66" s="230" t="n">
        <f aca="false">D247/$B247*100</f>
        <v>61.3368283093054</v>
      </c>
      <c r="E66" s="230" t="n">
        <f aca="false">E247/$B247*100</f>
        <v>8.69375273044998</v>
      </c>
      <c r="F66" s="230" t="n">
        <f aca="false">F247/$B247*100</f>
        <v>7.03363914373089</v>
      </c>
      <c r="G66" s="34"/>
      <c r="H66" s="139"/>
      <c r="I66" s="139"/>
      <c r="J66" s="139"/>
      <c r="K66" s="139"/>
      <c r="L66" s="34"/>
    </row>
    <row r="67" customFormat="false" ht="12.75" hidden="false" customHeight="false" outlineLevel="0" collapsed="false">
      <c r="A67" s="86" t="s">
        <v>121</v>
      </c>
      <c r="B67" s="289" t="n">
        <f aca="false">ROUND(B248,-1)</f>
        <v>1100</v>
      </c>
      <c r="C67" s="230" t="n">
        <f aca="false">C248/$B248*100</f>
        <v>7.3502722323049</v>
      </c>
      <c r="D67" s="230" t="n">
        <f aca="false">D248/$B248*100</f>
        <v>90.2903811252269</v>
      </c>
      <c r="E67" s="230" t="n">
        <f aca="false">E248/$B248*100</f>
        <v>2.26860254083485</v>
      </c>
      <c r="F67" s="230" t="n">
        <f aca="false">F248/$B248*100</f>
        <v>0.0907441016333938</v>
      </c>
      <c r="G67" s="34"/>
      <c r="H67" s="230"/>
      <c r="I67" s="230"/>
      <c r="J67" s="230"/>
      <c r="K67" s="230"/>
      <c r="L67" s="34"/>
    </row>
    <row r="68" customFormat="false" ht="12.75" hidden="false" customHeight="false" outlineLevel="0" collapsed="false">
      <c r="A68" s="86" t="s">
        <v>122</v>
      </c>
      <c r="B68" s="289" t="n">
        <f aca="false">ROUND(B249,-1)</f>
        <v>910</v>
      </c>
      <c r="C68" s="230" t="n">
        <f aca="false">C249/$B249*100</f>
        <v>18.3425414364641</v>
      </c>
      <c r="D68" s="230" t="n">
        <f aca="false">D249/$B249*100</f>
        <v>72.1546961325967</v>
      </c>
      <c r="E68" s="230" t="n">
        <f aca="false">E249/$B249*100</f>
        <v>8.95027624309392</v>
      </c>
      <c r="F68" s="230" t="n">
        <f aca="false">F249/$B249*100</f>
        <v>0.552486187845304</v>
      </c>
      <c r="G68" s="34"/>
      <c r="H68" s="136"/>
      <c r="I68" s="136"/>
      <c r="J68" s="136"/>
      <c r="K68" s="136"/>
      <c r="L68" s="34"/>
    </row>
    <row r="69" customFormat="false" ht="12.75" hidden="false" customHeight="false" outlineLevel="0" collapsed="false">
      <c r="A69" s="86" t="s">
        <v>123</v>
      </c>
      <c r="B69" s="289" t="n">
        <f aca="false">ROUND(B250,-1)</f>
        <v>610</v>
      </c>
      <c r="C69" s="230" t="n">
        <f aca="false">C250/$B250*100</f>
        <v>17.4629324546952</v>
      </c>
      <c r="D69" s="230" t="n">
        <f aca="false">D250/$B250*100</f>
        <v>73.4761120263592</v>
      </c>
      <c r="E69" s="230" t="n">
        <f aca="false">E250/$B250*100</f>
        <v>4.44810543657331</v>
      </c>
      <c r="F69" s="230" t="n">
        <f aca="false">F250/$B250*100</f>
        <v>4.61285008237232</v>
      </c>
      <c r="G69" s="34"/>
      <c r="H69" s="139"/>
      <c r="I69" s="139"/>
      <c r="J69" s="139"/>
      <c r="K69" s="139"/>
      <c r="L69" s="34"/>
    </row>
    <row r="70" customFormat="false" ht="12.75" hidden="false" customHeight="false" outlineLevel="0" collapsed="false">
      <c r="A70" s="86" t="s">
        <v>124</v>
      </c>
      <c r="B70" s="289" t="n">
        <f aca="false">ROUND(B251,-1)</f>
        <v>820</v>
      </c>
      <c r="C70" s="230" t="n">
        <f aca="false">C251/$B251*100</f>
        <v>15.9756097560976</v>
      </c>
      <c r="D70" s="230" t="n">
        <f aca="false">D251/$B251*100</f>
        <v>74.1463414634146</v>
      </c>
      <c r="E70" s="230" t="n">
        <f aca="false">E251/$B251*100</f>
        <v>8.90243902439024</v>
      </c>
      <c r="F70" s="230" t="n">
        <f aca="false">F251/$B251*100</f>
        <v>0.975609756097561</v>
      </c>
      <c r="G70" s="34"/>
      <c r="H70" s="139"/>
      <c r="I70" s="139"/>
      <c r="J70" s="139"/>
      <c r="K70" s="139"/>
      <c r="L70" s="34"/>
    </row>
    <row r="71" customFormat="false" ht="12.75" hidden="false" customHeight="false" outlineLevel="0" collapsed="false">
      <c r="A71" s="86" t="s">
        <v>125</v>
      </c>
      <c r="B71" s="289" t="n">
        <f aca="false">ROUND(B252,-1)</f>
        <v>730</v>
      </c>
      <c r="C71" s="230" t="n">
        <f aca="false">C252/$B252*100</f>
        <v>2.48275862068966</v>
      </c>
      <c r="D71" s="230" t="n">
        <f aca="false">D252/$B252*100</f>
        <v>92</v>
      </c>
      <c r="E71" s="230" t="n">
        <f aca="false">E252/$B252*100</f>
        <v>2.62068965517241</v>
      </c>
      <c r="F71" s="230" t="n">
        <f aca="false">F252/$B252*100</f>
        <v>2.89655172413793</v>
      </c>
      <c r="G71" s="34"/>
      <c r="H71" s="230"/>
      <c r="I71" s="230"/>
      <c r="J71" s="230"/>
      <c r="K71" s="230"/>
      <c r="L71" s="34"/>
    </row>
    <row r="72" customFormat="false" ht="12.75" hidden="false" customHeight="false" outlineLevel="0" collapsed="false">
      <c r="A72" s="106" t="s">
        <v>126</v>
      </c>
      <c r="B72" s="289" t="n">
        <f aca="false">ROUND(B253,-1)</f>
        <v>340</v>
      </c>
      <c r="C72" s="230" t="n">
        <f aca="false">C253/$B253*100</f>
        <v>24.7813411078717</v>
      </c>
      <c r="D72" s="230" t="n">
        <f aca="false">D253/$B253*100</f>
        <v>64.1399416909621</v>
      </c>
      <c r="E72" s="230" t="n">
        <f aca="false">E253/$B253*100</f>
        <v>10.4956268221574</v>
      </c>
      <c r="F72" s="230" t="n">
        <f aca="false">F253/$B253*100</f>
        <v>0.583090379008746</v>
      </c>
      <c r="G72" s="34"/>
      <c r="H72" s="136"/>
      <c r="I72" s="136"/>
      <c r="J72" s="136"/>
      <c r="K72" s="136"/>
      <c r="L72" s="34"/>
    </row>
    <row r="73" customFormat="false" ht="12.75" hidden="false" customHeight="false" outlineLevel="0" collapsed="false">
      <c r="A73" s="111" t="s">
        <v>127</v>
      </c>
      <c r="B73" s="287" t="n">
        <f aca="false">ROUND(SUM(B254:B255),-1)</f>
        <v>1410</v>
      </c>
      <c r="C73" s="37" t="n">
        <f aca="false">SUM(C254:C255)/SUM($B254:$B255)*100</f>
        <v>16.1244695898161</v>
      </c>
      <c r="D73" s="37" t="n">
        <f aca="false">SUM(D254:D255)/SUM($B254:$B255)*100</f>
        <v>77.3691654879774</v>
      </c>
      <c r="E73" s="37" t="n">
        <f aca="false">SUM(E254:E255)/SUM($B254:$B255)*100</f>
        <v>3.88967468175389</v>
      </c>
      <c r="F73" s="37" t="n">
        <f aca="false">SUM(F254:F255)/SUM($B254:$B255)*100</f>
        <v>2.61669024045262</v>
      </c>
      <c r="G73" s="34"/>
      <c r="H73" s="139"/>
      <c r="I73" s="139"/>
      <c r="J73" s="139"/>
      <c r="K73" s="139"/>
      <c r="L73" s="34"/>
    </row>
    <row r="74" customFormat="false" ht="12.75" hidden="false" customHeight="false" outlineLevel="0" collapsed="false">
      <c r="A74" s="86" t="s">
        <v>128</v>
      </c>
      <c r="B74" s="289" t="n">
        <f aca="false">ROUND(B254,-1)</f>
        <v>1040</v>
      </c>
      <c r="C74" s="230" t="n">
        <f aca="false">C254/$B254*100</f>
        <v>15.7692307692308</v>
      </c>
      <c r="D74" s="230" t="n">
        <f aca="false">D254/$B254*100</f>
        <v>79.4230769230769</v>
      </c>
      <c r="E74" s="230" t="n">
        <f aca="false">E254/$B254*100</f>
        <v>4.32692307692308</v>
      </c>
      <c r="F74" s="230" t="n">
        <f aca="false">F254/$B254*100</f>
        <v>0.480769230769231</v>
      </c>
      <c r="G74" s="34"/>
      <c r="H74" s="139"/>
      <c r="I74" s="139"/>
      <c r="J74" s="139"/>
      <c r="K74" s="139"/>
      <c r="L74" s="34"/>
    </row>
    <row r="75" customFormat="false" ht="12.75" hidden="false" customHeight="false" outlineLevel="0" collapsed="false">
      <c r="A75" s="106" t="s">
        <v>129</v>
      </c>
      <c r="B75" s="289" t="n">
        <f aca="false">ROUND(B255,-1)</f>
        <v>370</v>
      </c>
      <c r="C75" s="230" t="n">
        <f aca="false">C255/$B255*100</f>
        <v>17.1122994652406</v>
      </c>
      <c r="D75" s="230" t="n">
        <f aca="false">D255/$B255*100</f>
        <v>71.6577540106952</v>
      </c>
      <c r="E75" s="230" t="n">
        <f aca="false">E255/$B255*100</f>
        <v>2.67379679144385</v>
      </c>
      <c r="F75" s="230" t="n">
        <f aca="false">F255/$B255*100</f>
        <v>8.55614973262032</v>
      </c>
      <c r="G75" s="34"/>
      <c r="H75" s="136"/>
      <c r="I75" s="136"/>
      <c r="J75" s="136"/>
      <c r="K75" s="136"/>
      <c r="L75" s="34"/>
    </row>
    <row r="76" customFormat="false" ht="12.75" hidden="false" customHeight="false" outlineLevel="0" collapsed="false">
      <c r="A76" s="111" t="s">
        <v>130</v>
      </c>
      <c r="B76" s="287" t="n">
        <f aca="false">ROUND(SUM(B256:B260),-1)</f>
        <v>3260</v>
      </c>
      <c r="C76" s="37" t="n">
        <f aca="false">SUM(C256:C260)/SUM($B256:$B260)*100</f>
        <v>12.9941771376034</v>
      </c>
      <c r="D76" s="37" t="n">
        <f aca="false">SUM(D256:D260)/SUM($B256:$B260)*100</f>
        <v>74.0422923689856</v>
      </c>
      <c r="E76" s="37" t="n">
        <f aca="false">SUM(E256:E260)/SUM($B256:$B260)*100</f>
        <v>6.25191541526203</v>
      </c>
      <c r="F76" s="37" t="n">
        <f aca="false">SUM(F256:F260)/SUM($B256:$B260)*100</f>
        <v>6.71161507814894</v>
      </c>
      <c r="G76" s="34"/>
      <c r="H76" s="136"/>
      <c r="I76" s="136"/>
      <c r="J76" s="136"/>
      <c r="K76" s="136"/>
      <c r="L76" s="34"/>
    </row>
    <row r="77" customFormat="false" ht="12.75" hidden="false" customHeight="false" outlineLevel="0" collapsed="false">
      <c r="A77" s="86" t="s">
        <v>131</v>
      </c>
      <c r="B77" s="289" t="n">
        <f aca="false">ROUND(B256,-1)</f>
        <v>660</v>
      </c>
      <c r="C77" s="230" t="n">
        <f aca="false">C256/$B256*100</f>
        <v>17.7811550151976</v>
      </c>
      <c r="D77" s="230" t="n">
        <f aca="false">D256/$B256*100</f>
        <v>73.4042553191489</v>
      </c>
      <c r="E77" s="230" t="n">
        <f aca="false">E256/$B256*100</f>
        <v>5.31914893617021</v>
      </c>
      <c r="F77" s="230" t="n">
        <f aca="false">F256/$B256*100</f>
        <v>3.49544072948328</v>
      </c>
      <c r="G77" s="34"/>
      <c r="H77" s="34"/>
      <c r="I77" s="34"/>
      <c r="J77" s="34"/>
      <c r="K77" s="34"/>
      <c r="L77" s="34"/>
    </row>
    <row r="78" customFormat="false" ht="12.75" hidden="false" customHeight="false" outlineLevel="0" collapsed="false">
      <c r="A78" s="86" t="s">
        <v>132</v>
      </c>
      <c r="B78" s="289" t="n">
        <f aca="false">ROUND(B257,-1)</f>
        <v>1040</v>
      </c>
      <c r="C78" s="230" t="n">
        <f aca="false">C257/$B257*100</f>
        <v>15.9769008662175</v>
      </c>
      <c r="D78" s="230" t="n">
        <f aca="false">D257/$B257*100</f>
        <v>69.2011549566891</v>
      </c>
      <c r="E78" s="230" t="n">
        <f aca="false">E257/$B257*100</f>
        <v>5.77478344562079</v>
      </c>
      <c r="F78" s="230" t="n">
        <f aca="false">F257/$B257*100</f>
        <v>9.04716073147257</v>
      </c>
      <c r="G78" s="34"/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86" t="s">
        <v>133</v>
      </c>
      <c r="B79" s="289" t="n">
        <f aca="false">ROUND(B258,-1)</f>
        <v>660</v>
      </c>
      <c r="C79" s="230" t="n">
        <f aca="false">C258/$B258*100</f>
        <v>6.21212121212121</v>
      </c>
      <c r="D79" s="230" t="n">
        <f aca="false">D258/$B258*100</f>
        <v>78.6363636363636</v>
      </c>
      <c r="E79" s="230" t="n">
        <f aca="false">E258/$B258*100</f>
        <v>8.03030303030303</v>
      </c>
      <c r="F79" s="230" t="n">
        <f aca="false">F258/$B258*100</f>
        <v>7.12121212121212</v>
      </c>
      <c r="G79" s="34"/>
      <c r="H79" s="34"/>
      <c r="I79" s="34"/>
      <c r="J79" s="34"/>
      <c r="K79" s="34"/>
      <c r="L79" s="34"/>
    </row>
    <row r="80" customFormat="false" ht="12.75" hidden="false" customHeight="false" outlineLevel="0" collapsed="false">
      <c r="A80" s="86" t="s">
        <v>134</v>
      </c>
      <c r="B80" s="289" t="n">
        <f aca="false">ROUND(B259,-1)</f>
        <v>610</v>
      </c>
      <c r="C80" s="230" t="n">
        <f aca="false">C259/$B259*100</f>
        <v>9.52380952380952</v>
      </c>
      <c r="D80" s="230" t="n">
        <f aca="false">D259/$B259*100</f>
        <v>76.1904761904762</v>
      </c>
      <c r="E80" s="230" t="n">
        <f aca="false">E259/$B259*100</f>
        <v>6.40394088669951</v>
      </c>
      <c r="F80" s="230" t="n">
        <f aca="false">F259/$B259*100</f>
        <v>7.88177339901478</v>
      </c>
      <c r="G80" s="34"/>
      <c r="H80" s="34"/>
      <c r="I80" s="34"/>
      <c r="J80" s="34"/>
      <c r="K80" s="34"/>
      <c r="L80" s="34"/>
    </row>
    <row r="81" customFormat="false" ht="12.75" hidden="false" customHeight="false" outlineLevel="0" collapsed="false">
      <c r="A81" s="106" t="s">
        <v>135</v>
      </c>
      <c r="B81" s="289" t="n">
        <f aca="false">ROUND(B260,-1)</f>
        <v>300</v>
      </c>
      <c r="C81" s="230" t="n">
        <f aca="false">C260/$B260*100</f>
        <v>14.1414141414141</v>
      </c>
      <c r="D81" s="230" t="n">
        <f aca="false">D260/$B260*100</f>
        <v>77.7777777777778</v>
      </c>
      <c r="E81" s="230" t="n">
        <f aca="false">E260/$B260*100</f>
        <v>5.72390572390572</v>
      </c>
      <c r="F81" s="230" t="n">
        <f aca="false">F260/$B260*100</f>
        <v>2.35690235690236</v>
      </c>
      <c r="G81" s="34"/>
      <c r="H81" s="34"/>
      <c r="I81" s="34"/>
      <c r="J81" s="34"/>
      <c r="K81" s="34"/>
      <c r="L81" s="34"/>
    </row>
    <row r="82" customFormat="false" ht="12.75" hidden="false" customHeight="false" outlineLevel="0" collapsed="false">
      <c r="A82" s="111" t="s">
        <v>136</v>
      </c>
      <c r="B82" s="287" t="n">
        <f aca="false">ROUND(SUM(B261:B265),-1)</f>
        <v>12040</v>
      </c>
      <c r="C82" s="37" t="n">
        <f aca="false">SUM(C261:C265)/SUM($B261:$B265)*100</f>
        <v>25.3902358020591</v>
      </c>
      <c r="D82" s="37" t="n">
        <f aca="false">SUM(D261:D265)/SUM($B261:$B265)*100</f>
        <v>62.2052474261043</v>
      </c>
      <c r="E82" s="37" t="n">
        <f aca="false">SUM(E261:E265)/SUM($B261:$B265)*100</f>
        <v>8.13683161740286</v>
      </c>
      <c r="F82" s="37" t="n">
        <f aca="false">SUM(F261:F265)/SUM($B261:$B265)*100</f>
        <v>4.26768515443374</v>
      </c>
      <c r="G82" s="34"/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86" t="s">
        <v>137</v>
      </c>
      <c r="B83" s="289" t="n">
        <f aca="false">ROUND(B261,-1)</f>
        <v>480</v>
      </c>
      <c r="C83" s="230" t="n">
        <f aca="false">C261/$B261*100</f>
        <v>18.5416666666667</v>
      </c>
      <c r="D83" s="230" t="n">
        <f aca="false">D261/$B261*100</f>
        <v>75.4166666666667</v>
      </c>
      <c r="E83" s="230" t="n">
        <f aca="false">E261/$B261*100</f>
        <v>6.04166666666667</v>
      </c>
      <c r="F83" s="230" t="n">
        <f aca="false">F261/$B261*100</f>
        <v>0</v>
      </c>
      <c r="G83" s="34"/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86" t="s">
        <v>138</v>
      </c>
      <c r="B84" s="289" t="n">
        <f aca="false">ROUND(B262,-1)</f>
        <v>350</v>
      </c>
      <c r="C84" s="230" t="n">
        <f aca="false">C262/$B262*100</f>
        <v>12.3919308357349</v>
      </c>
      <c r="D84" s="230" t="n">
        <f aca="false">D262/$B262*100</f>
        <v>71.7579250720461</v>
      </c>
      <c r="E84" s="230" t="n">
        <f aca="false">E262/$B262*100</f>
        <v>8.06916426512968</v>
      </c>
      <c r="F84" s="230" t="n">
        <f aca="false">F262/$B262*100</f>
        <v>7.78097982708934</v>
      </c>
      <c r="G84" s="34"/>
      <c r="H84" s="34"/>
      <c r="I84" s="34"/>
      <c r="J84" s="34"/>
      <c r="K84" s="34"/>
      <c r="L84" s="34"/>
    </row>
    <row r="85" customFormat="false" ht="12.75" hidden="false" customHeight="false" outlineLevel="0" collapsed="false">
      <c r="A85" s="86" t="s">
        <v>139</v>
      </c>
      <c r="B85" s="289" t="n">
        <f aca="false">ROUND(B263,-1)</f>
        <v>9070</v>
      </c>
      <c r="C85" s="230" t="n">
        <f aca="false">C263/$B263*100</f>
        <v>26.51598676957</v>
      </c>
      <c r="D85" s="230" t="n">
        <f aca="false">D263/$B263*100</f>
        <v>59.7243660418964</v>
      </c>
      <c r="E85" s="230" t="n">
        <f aca="false">E263/$B263*100</f>
        <v>8.50055126791621</v>
      </c>
      <c r="F85" s="230" t="n">
        <f aca="false">F263/$B263*100</f>
        <v>5.25909592061742</v>
      </c>
      <c r="G85" s="34"/>
      <c r="H85" s="34"/>
      <c r="I85" s="34"/>
      <c r="J85" s="34"/>
      <c r="K85" s="34"/>
      <c r="L85" s="34"/>
    </row>
    <row r="86" customFormat="false" ht="12.75" hidden="false" customHeight="false" outlineLevel="0" collapsed="false">
      <c r="A86" s="86" t="s">
        <v>140</v>
      </c>
      <c r="B86" s="289" t="n">
        <f aca="false">ROUND(B264,-1)</f>
        <v>1410</v>
      </c>
      <c r="C86" s="230" t="n">
        <f aca="false">C264/$B264*100</f>
        <v>20.2406227883935</v>
      </c>
      <c r="D86" s="230" t="n">
        <f aca="false">D264/$B264*100</f>
        <v>74.5930644019816</v>
      </c>
      <c r="E86" s="230" t="n">
        <f aca="false">E264/$B264*100</f>
        <v>4.6001415428167</v>
      </c>
      <c r="F86" s="230" t="n">
        <f aca="false">F264/$B264*100</f>
        <v>0.56617126680821</v>
      </c>
      <c r="G86" s="34"/>
      <c r="H86" s="34"/>
      <c r="I86" s="34"/>
      <c r="J86" s="34"/>
      <c r="K86" s="34"/>
      <c r="L86" s="34"/>
    </row>
    <row r="87" customFormat="false" ht="12.75" hidden="false" customHeight="false" outlineLevel="0" collapsed="false">
      <c r="A87" s="106" t="s">
        <v>141</v>
      </c>
      <c r="B87" s="289" t="n">
        <f aca="false">ROUND(B265,-1)</f>
        <v>730</v>
      </c>
      <c r="C87" s="230" t="n">
        <f aca="false">C265/$B265*100</f>
        <v>32.016348773842</v>
      </c>
      <c r="D87" s="230" t="n">
        <f aca="false">D265/$B265*100</f>
        <v>55.858310626703</v>
      </c>
      <c r="E87" s="230" t="n">
        <f aca="false">E265/$B265*100</f>
        <v>11.8528610354223</v>
      </c>
      <c r="F87" s="230" t="n">
        <f aca="false">F265/$B265*100</f>
        <v>0.272479564032698</v>
      </c>
      <c r="G87" s="34"/>
      <c r="H87" s="34"/>
      <c r="I87" s="34"/>
      <c r="J87" s="34"/>
      <c r="K87" s="34"/>
      <c r="L87" s="34"/>
    </row>
    <row r="88" customFormat="false" ht="12.75" hidden="false" customHeight="false" outlineLevel="0" collapsed="false">
      <c r="A88" s="111" t="s">
        <v>142</v>
      </c>
      <c r="B88" s="287" t="n">
        <f aca="false">ROUND(SUM(B266:B269),-1)</f>
        <v>3550</v>
      </c>
      <c r="C88" s="37" t="n">
        <f aca="false">SUM(C266:C269)/SUM($B266:$B269)*100</f>
        <v>11.0202931228861</v>
      </c>
      <c r="D88" s="37" t="n">
        <f aca="false">SUM(D266:D269)/SUM($B266:$B269)*100</f>
        <v>82.3280721533258</v>
      </c>
      <c r="E88" s="37" t="n">
        <f aca="false">SUM(E266:E269)/SUM($B266:$B269)*100</f>
        <v>3.41037204058625</v>
      </c>
      <c r="F88" s="37" t="n">
        <f aca="false">SUM(F266:F269)/SUM($B266:$B269)*100</f>
        <v>3.2412626832018</v>
      </c>
      <c r="G88" s="34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86" t="s">
        <v>143</v>
      </c>
      <c r="B89" s="289" t="n">
        <f aca="false">ROUND(B266,-1)</f>
        <v>840</v>
      </c>
      <c r="C89" s="230" t="n">
        <f aca="false">C266/$B266*100</f>
        <v>9.8692033293698</v>
      </c>
      <c r="D89" s="230" t="n">
        <f aca="false">D266/$B266*100</f>
        <v>88.3472057074911</v>
      </c>
      <c r="E89" s="230" t="n">
        <f aca="false">E266/$B266*100</f>
        <v>1.4268727705113</v>
      </c>
      <c r="F89" s="230" t="n">
        <f aca="false">F266/$B266*100</f>
        <v>0.356718192627824</v>
      </c>
      <c r="G89" s="34"/>
      <c r="H89" s="34"/>
      <c r="I89" s="34"/>
      <c r="J89" s="34"/>
      <c r="K89" s="34"/>
      <c r="L89" s="34"/>
    </row>
    <row r="90" customFormat="false" ht="12.75" hidden="false" customHeight="false" outlineLevel="0" collapsed="false">
      <c r="A90" s="86" t="s">
        <v>144</v>
      </c>
      <c r="B90" s="289" t="n">
        <f aca="false">ROUND(B267,-1)</f>
        <v>1110</v>
      </c>
      <c r="C90" s="230" t="n">
        <f aca="false">C267/$B267*100</f>
        <v>7.03971119133574</v>
      </c>
      <c r="D90" s="230" t="n">
        <f aca="false">D267/$B267*100</f>
        <v>80.0541516245487</v>
      </c>
      <c r="E90" s="230" t="n">
        <f aca="false">E267/$B267*100</f>
        <v>4.78339350180505</v>
      </c>
      <c r="F90" s="230" t="n">
        <f aca="false">F267/$B267*100</f>
        <v>8.12274368231047</v>
      </c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A91" s="86" t="s">
        <v>145</v>
      </c>
      <c r="B91" s="289" t="n">
        <f aca="false">ROUND(B268,-1)</f>
        <v>720</v>
      </c>
      <c r="C91" s="230" t="n">
        <f aca="false">C268/$B268*100</f>
        <v>18.5236768802228</v>
      </c>
      <c r="D91" s="230" t="n">
        <f aca="false">D268/$B268*100</f>
        <v>74.2339832869081</v>
      </c>
      <c r="E91" s="230" t="n">
        <f aca="false">E268/$B268*100</f>
        <v>4.87465181058496</v>
      </c>
      <c r="F91" s="230" t="n">
        <f aca="false">F268/$B268*100</f>
        <v>2.36768802228412</v>
      </c>
      <c r="G91" s="34"/>
      <c r="H91" s="34"/>
      <c r="I91" s="34"/>
      <c r="J91" s="34"/>
      <c r="K91" s="34"/>
      <c r="L91" s="34"/>
    </row>
    <row r="92" customFormat="false" ht="12.75" hidden="false" customHeight="false" outlineLevel="0" collapsed="false">
      <c r="A92" s="106" t="s">
        <v>146</v>
      </c>
      <c r="B92" s="289" t="n">
        <f aca="false">ROUND(B269,-1)</f>
        <v>880</v>
      </c>
      <c r="C92" s="230" t="n">
        <f aca="false">C269/$B269*100</f>
        <v>11.0102156640182</v>
      </c>
      <c r="D92" s="230" t="n">
        <f aca="false">D269/$B269*100</f>
        <v>86.0385925085131</v>
      </c>
      <c r="E92" s="230" t="n">
        <f aca="false">E269/$B269*100</f>
        <v>2.38365493757094</v>
      </c>
      <c r="F92" s="230" t="n">
        <f aca="false">F269/$B269*100</f>
        <v>0.567536889897843</v>
      </c>
      <c r="G92" s="34"/>
      <c r="H92" s="34"/>
      <c r="I92" s="34"/>
      <c r="J92" s="34"/>
      <c r="K92" s="34"/>
      <c r="L92" s="34"/>
    </row>
    <row r="93" customFormat="false" ht="12.75" hidden="false" customHeight="false" outlineLevel="0" collapsed="false">
      <c r="A93" s="111" t="s">
        <v>147</v>
      </c>
      <c r="B93" s="287" t="n">
        <f aca="false">ROUND(SUM(B270:B271),-1)</f>
        <v>550</v>
      </c>
      <c r="C93" s="37" t="n">
        <f aca="false">SUM(C270:C271)/SUM($B270:$B271)*100</f>
        <v>23.5934664246824</v>
      </c>
      <c r="D93" s="37" t="n">
        <f aca="false">SUM(D270:D271)/SUM($B270:$B271)*100</f>
        <v>72.7767695099819</v>
      </c>
      <c r="E93" s="37" t="n">
        <f aca="false">SUM(E270:E271)/SUM($B270:$B271)*100</f>
        <v>1.63339382940109</v>
      </c>
      <c r="F93" s="37" t="n">
        <f aca="false">SUM(F270:F271)/SUM($B270:$B271)*100</f>
        <v>1.99637023593466</v>
      </c>
      <c r="G93" s="34"/>
      <c r="H93" s="34"/>
      <c r="I93" s="34"/>
      <c r="J93" s="34"/>
      <c r="K93" s="34"/>
      <c r="L93" s="34"/>
    </row>
    <row r="94" customFormat="false" ht="12.75" hidden="false" customHeight="false" outlineLevel="0" collapsed="false">
      <c r="A94" s="86" t="s">
        <v>148</v>
      </c>
      <c r="B94" s="289" t="n">
        <f aca="false">ROUND(B270,-1)</f>
        <v>390</v>
      </c>
      <c r="C94" s="230" t="n">
        <f aca="false">C270/$B270*100</f>
        <v>27.1099744245524</v>
      </c>
      <c r="D94" s="230" t="n">
        <f aca="false">D270/$B270*100</f>
        <v>69.0537084398977</v>
      </c>
      <c r="E94" s="230" t="n">
        <f aca="false">E270/$B270*100</f>
        <v>1.79028132992327</v>
      </c>
      <c r="F94" s="230" t="n">
        <f aca="false">F270/$B270*100</f>
        <v>2.0460358056266</v>
      </c>
      <c r="G94" s="34"/>
      <c r="H94" s="34"/>
      <c r="I94" s="34"/>
      <c r="J94" s="34"/>
      <c r="K94" s="34"/>
      <c r="L94" s="34"/>
    </row>
    <row r="95" customFormat="false" ht="12.75" hidden="false" customHeight="false" outlineLevel="0" collapsed="false">
      <c r="A95" s="106" t="s">
        <v>149</v>
      </c>
      <c r="B95" s="289" t="n">
        <f aca="false">ROUND(B271,-1)</f>
        <v>160</v>
      </c>
      <c r="C95" s="230" t="n">
        <f aca="false">C271/$B271*100</f>
        <v>15</v>
      </c>
      <c r="D95" s="230" t="n">
        <f aca="false">D271/$B271*100</f>
        <v>81.875</v>
      </c>
      <c r="E95" s="230" t="n">
        <f aca="false">E271/$B271*100</f>
        <v>1.25</v>
      </c>
      <c r="F95" s="230" t="n">
        <f aca="false">F271/$B271*100</f>
        <v>1.875</v>
      </c>
      <c r="G95" s="34"/>
      <c r="H95" s="34"/>
      <c r="I95" s="34"/>
      <c r="J95" s="34"/>
      <c r="K95" s="34"/>
      <c r="L95" s="34"/>
    </row>
    <row r="96" customFormat="false" ht="12.75" hidden="false" customHeight="false" outlineLevel="0" collapsed="false">
      <c r="A96" s="111" t="s">
        <v>150</v>
      </c>
      <c r="B96" s="287" t="n">
        <f aca="false">ROUND(SUM(B272:B276),-1)</f>
        <v>11200</v>
      </c>
      <c r="C96" s="37" t="n">
        <f aca="false">SUM(C272:C276)/SUM($B272:$B276)*100</f>
        <v>16.8347763991788</v>
      </c>
      <c r="D96" s="37" t="n">
        <f aca="false">SUM(D272:D276)/SUM($B272:$B276)*100</f>
        <v>79.8803891814692</v>
      </c>
      <c r="E96" s="37" t="n">
        <f aca="false">SUM(E272:E276)/SUM($B272:$B276)*100</f>
        <v>2.34758546817817</v>
      </c>
      <c r="F96" s="37" t="n">
        <f aca="false">SUM(F272:F276)/SUM($B272:$B276)*100</f>
        <v>0.937248951173793</v>
      </c>
      <c r="G96" s="34"/>
      <c r="H96" s="34"/>
      <c r="I96" s="34"/>
      <c r="J96" s="34"/>
      <c r="K96" s="34"/>
      <c r="L96" s="34"/>
    </row>
    <row r="97" customFormat="false" ht="12.75" hidden="false" customHeight="false" outlineLevel="0" collapsed="false">
      <c r="A97" s="86" t="s">
        <v>151</v>
      </c>
      <c r="B97" s="289" t="n">
        <f aca="false">ROUND(B272,-1)</f>
        <v>1670</v>
      </c>
      <c r="C97" s="230" t="n">
        <f aca="false">C272/$B272*100</f>
        <v>13.8075313807531</v>
      </c>
      <c r="D97" s="230" t="n">
        <f aca="false">D272/$B272*100</f>
        <v>81.7095038852361</v>
      </c>
      <c r="E97" s="230" t="n">
        <f aca="false">E272/$B272*100</f>
        <v>3.34728033472803</v>
      </c>
      <c r="F97" s="230" t="n">
        <f aca="false">F272/$B272*100</f>
        <v>1.13568439928273</v>
      </c>
      <c r="G97" s="34"/>
      <c r="H97" s="34"/>
      <c r="I97" s="34"/>
      <c r="J97" s="34"/>
      <c r="K97" s="34"/>
      <c r="L97" s="34"/>
    </row>
    <row r="98" customFormat="false" ht="12.75" hidden="false" customHeight="false" outlineLevel="0" collapsed="false">
      <c r="A98" s="86" t="s">
        <v>152</v>
      </c>
      <c r="B98" s="289" t="n">
        <f aca="false">ROUND(B273,-1)</f>
        <v>370</v>
      </c>
      <c r="C98" s="230" t="n">
        <f aca="false">C273/$B273*100</f>
        <v>20.3753351206434</v>
      </c>
      <c r="D98" s="230" t="n">
        <f aca="false">D273/$B273*100</f>
        <v>74.5308310991957</v>
      </c>
      <c r="E98" s="230" t="n">
        <f aca="false">E273/$B273*100</f>
        <v>3.48525469168901</v>
      </c>
      <c r="F98" s="230" t="n">
        <f aca="false">F273/$B273*100</f>
        <v>1.60857908847185</v>
      </c>
      <c r="G98" s="34"/>
      <c r="H98" s="34"/>
      <c r="I98" s="34"/>
      <c r="J98" s="34"/>
      <c r="K98" s="34"/>
      <c r="L98" s="34"/>
    </row>
    <row r="99" customFormat="false" ht="12.75" hidden="false" customHeight="false" outlineLevel="0" collapsed="false">
      <c r="A99" s="86" t="s">
        <v>153</v>
      </c>
      <c r="B99" s="289" t="n">
        <f aca="false">ROUND(B274,-1)</f>
        <v>5080</v>
      </c>
      <c r="C99" s="230" t="n">
        <f aca="false">C274/$B274*100</f>
        <v>20.6774320598661</v>
      </c>
      <c r="D99" s="230" t="n">
        <f aca="false">D274/$B274*100</f>
        <v>75.620322961796</v>
      </c>
      <c r="E99" s="230" t="n">
        <f aca="false">E274/$B274*100</f>
        <v>2.42221346987003</v>
      </c>
      <c r="F99" s="230" t="n">
        <f aca="false">F274/$B274*100</f>
        <v>1.2800315084679</v>
      </c>
      <c r="G99" s="34"/>
      <c r="H99" s="34"/>
      <c r="I99" s="34"/>
      <c r="J99" s="34"/>
      <c r="K99" s="34"/>
      <c r="L99" s="34"/>
    </row>
    <row r="100" customFormat="false" ht="12.75" hidden="false" customHeight="false" outlineLevel="0" collapsed="false">
      <c r="A100" s="86" t="s">
        <v>154</v>
      </c>
      <c r="B100" s="289" t="n">
        <f aca="false">ROUND(B275,-1)</f>
        <v>980</v>
      </c>
      <c r="C100" s="230" t="n">
        <f aca="false">C275/$B275*100</f>
        <v>18.5147507629705</v>
      </c>
      <c r="D100" s="230" t="n">
        <f aca="false">D275/$B275*100</f>
        <v>79.1454730417091</v>
      </c>
      <c r="E100" s="230" t="n">
        <f aca="false">E275/$B275*100</f>
        <v>1.62767039674466</v>
      </c>
      <c r="F100" s="230" t="n">
        <f aca="false">F275/$B275*100</f>
        <v>0.712105798575788</v>
      </c>
      <c r="G100" s="34"/>
      <c r="H100" s="34"/>
      <c r="I100" s="34"/>
      <c r="J100" s="34"/>
      <c r="K100" s="34"/>
      <c r="L100" s="34"/>
    </row>
    <row r="101" customFormat="false" ht="12.75" hidden="false" customHeight="false" outlineLevel="0" collapsed="false">
      <c r="A101" s="106" t="s">
        <v>155</v>
      </c>
      <c r="B101" s="289" t="n">
        <f aca="false">ROUND(B276,-1)</f>
        <v>3100</v>
      </c>
      <c r="C101" s="230" t="n">
        <f aca="false">C276/$B276*100</f>
        <v>11.2080103359173</v>
      </c>
      <c r="D101" s="230" t="n">
        <f aca="false">D276/$B276*100</f>
        <v>86.7571059431525</v>
      </c>
      <c r="E101" s="230" t="n">
        <f aca="false">E276/$B276*100</f>
        <v>1.7764857881137</v>
      </c>
      <c r="F101" s="230" t="n">
        <f aca="false">F276/$B276*100</f>
        <v>0.258397932816538</v>
      </c>
      <c r="G101" s="34"/>
      <c r="H101" s="34"/>
      <c r="I101" s="34"/>
      <c r="J101" s="34"/>
      <c r="K101" s="34"/>
      <c r="L101" s="34"/>
    </row>
    <row r="102" customFormat="false" ht="12.75" hidden="false" customHeight="false" outlineLevel="0" collapsed="false">
      <c r="A102" s="111" t="s">
        <v>156</v>
      </c>
      <c r="B102" s="287" t="n">
        <f aca="false">ROUND(SUM(B277:B281),-1)</f>
        <v>8980</v>
      </c>
      <c r="C102" s="37" t="n">
        <f aca="false">SUM(C277:C281)/SUM($B277:$B281)*100</f>
        <v>12.8173719376392</v>
      </c>
      <c r="D102" s="37" t="n">
        <f aca="false">SUM(D277:D281)/SUM($B277:$B281)*100</f>
        <v>82.8730512249443</v>
      </c>
      <c r="E102" s="37" t="n">
        <f aca="false">SUM(E277:E281)/SUM($B277:$B281)*100</f>
        <v>1.97104677060134</v>
      </c>
      <c r="F102" s="37" t="n">
        <f aca="false">SUM(F277:F281)/SUM($B277:$B281)*100</f>
        <v>2.33853006681515</v>
      </c>
      <c r="G102" s="34"/>
      <c r="H102" s="34"/>
      <c r="I102" s="34"/>
      <c r="J102" s="34"/>
      <c r="K102" s="34"/>
      <c r="L102" s="34"/>
    </row>
    <row r="103" customFormat="false" ht="12.75" hidden="false" customHeight="false" outlineLevel="0" collapsed="false">
      <c r="A103" s="86" t="s">
        <v>157</v>
      </c>
      <c r="B103" s="289" t="n">
        <f aca="false">ROUND(B277,-1)</f>
        <v>2380</v>
      </c>
      <c r="C103" s="230" t="n">
        <f aca="false">C277/$B277*100</f>
        <v>9.6421052631579</v>
      </c>
      <c r="D103" s="230" t="n">
        <f aca="false">D277/$B277*100</f>
        <v>87.3263157894737</v>
      </c>
      <c r="E103" s="230" t="n">
        <f aca="false">E277/$B277*100</f>
        <v>0.757894736842105</v>
      </c>
      <c r="F103" s="230" t="n">
        <f aca="false">F277/$B277*100</f>
        <v>2.27368421052632</v>
      </c>
      <c r="G103" s="34"/>
      <c r="H103" s="34"/>
      <c r="I103" s="34"/>
      <c r="J103" s="34"/>
      <c r="K103" s="34"/>
      <c r="L103" s="34"/>
    </row>
    <row r="104" customFormat="false" ht="12.75" hidden="false" customHeight="false" outlineLevel="0" collapsed="false">
      <c r="A104" s="86" t="s">
        <v>158</v>
      </c>
      <c r="B104" s="289" t="n">
        <f aca="false">ROUND(B278,-1)</f>
        <v>2770</v>
      </c>
      <c r="C104" s="230" t="n">
        <f aca="false">C278/$B278*100</f>
        <v>11.3595384060584</v>
      </c>
      <c r="D104" s="230" t="n">
        <f aca="false">D278/$B278*100</f>
        <v>84.3130183916336</v>
      </c>
      <c r="E104" s="230" t="n">
        <f aca="false">E278/$B278*100</f>
        <v>2.99314821492968</v>
      </c>
      <c r="F104" s="230" t="n">
        <f aca="false">F278/$B278*100</f>
        <v>1.33429498737829</v>
      </c>
      <c r="G104" s="34"/>
      <c r="H104" s="34"/>
      <c r="I104" s="34"/>
      <c r="J104" s="34"/>
      <c r="K104" s="34"/>
      <c r="L104" s="34"/>
    </row>
    <row r="105" customFormat="false" ht="12.75" hidden="false" customHeight="false" outlineLevel="0" collapsed="false">
      <c r="A105" s="86" t="s">
        <v>159</v>
      </c>
      <c r="B105" s="289" t="n">
        <f aca="false">ROUND(B279,-1)</f>
        <v>990</v>
      </c>
      <c r="C105" s="230" t="n">
        <f aca="false">C279/$B279*100</f>
        <v>21.9413549039434</v>
      </c>
      <c r="D105" s="230" t="n">
        <f aca="false">D279/$B279*100</f>
        <v>73.8119312436805</v>
      </c>
      <c r="E105" s="230" t="n">
        <f aca="false">E279/$B279*100</f>
        <v>3.33670374115268</v>
      </c>
      <c r="F105" s="230" t="n">
        <f aca="false">F279/$B279*100</f>
        <v>0.910010111223458</v>
      </c>
      <c r="G105" s="34"/>
      <c r="H105" s="34"/>
      <c r="I105" s="34"/>
      <c r="J105" s="34"/>
      <c r="K105" s="34"/>
      <c r="L105" s="34"/>
    </row>
    <row r="106" customFormat="false" ht="12.75" hidden="false" customHeight="false" outlineLevel="0" collapsed="false">
      <c r="A106" s="86" t="s">
        <v>160</v>
      </c>
      <c r="B106" s="289" t="n">
        <f aca="false">ROUND(B280,-1)</f>
        <v>530</v>
      </c>
      <c r="C106" s="230" t="n">
        <f aca="false">C280/$B280*100</f>
        <v>14.2857142857143</v>
      </c>
      <c r="D106" s="230" t="n">
        <f aca="false">D280/$B280*100</f>
        <v>75.0476190476191</v>
      </c>
      <c r="E106" s="230" t="n">
        <f aca="false">E280/$B280*100</f>
        <v>2.85714285714286</v>
      </c>
      <c r="F106" s="230" t="n">
        <f aca="false">F280/$B280*100</f>
        <v>7.80952380952381</v>
      </c>
      <c r="G106" s="34"/>
      <c r="H106" s="34"/>
      <c r="I106" s="34"/>
      <c r="J106" s="34"/>
      <c r="K106" s="34"/>
      <c r="L106" s="34"/>
    </row>
    <row r="107" customFormat="false" ht="12.75" hidden="false" customHeight="false" outlineLevel="0" collapsed="false">
      <c r="A107" s="106" t="s">
        <v>161</v>
      </c>
      <c r="B107" s="289" t="n">
        <f aca="false">ROUND(B281,-1)</f>
        <v>2320</v>
      </c>
      <c r="C107" s="230" t="n">
        <f aca="false">C281/$B281*100</f>
        <v>13.5893011216566</v>
      </c>
      <c r="D107" s="230" t="n">
        <f aca="false">D281/$B281*100</f>
        <v>82.2260569456428</v>
      </c>
      <c r="E107" s="230" t="n">
        <f aca="false">E281/$B281*100</f>
        <v>1.20793787748059</v>
      </c>
      <c r="F107" s="230" t="n">
        <f aca="false">F281/$B281*100</f>
        <v>2.97670405522002</v>
      </c>
      <c r="G107" s="34"/>
      <c r="H107" s="34"/>
      <c r="I107" s="34"/>
      <c r="J107" s="34"/>
      <c r="K107" s="34"/>
      <c r="L107" s="34"/>
    </row>
    <row r="108" customFormat="false" ht="12.75" hidden="false" customHeight="false" outlineLevel="0" collapsed="false">
      <c r="A108" s="111" t="s">
        <v>162</v>
      </c>
      <c r="B108" s="287" t="n">
        <f aca="false">ROUND(SUM(B282:B283),-1)</f>
        <v>1220</v>
      </c>
      <c r="C108" s="37" t="n">
        <f aca="false">SUM(C282:C283)/SUM($B282:$B283)*100</f>
        <v>15.0449713818479</v>
      </c>
      <c r="D108" s="37" t="n">
        <f aca="false">SUM(D282:D283)/SUM($B282:$B283)*100</f>
        <v>72.1177432542927</v>
      </c>
      <c r="E108" s="37" t="n">
        <f aca="false">SUM(E282:E283)/SUM($B282:$B283)*100</f>
        <v>5.88716271463614</v>
      </c>
      <c r="F108" s="37" t="n">
        <f aca="false">SUM(F282:F283)/SUM($B282:$B283)*100</f>
        <v>6.95012264922322</v>
      </c>
      <c r="G108" s="34"/>
      <c r="H108" s="34"/>
      <c r="I108" s="34"/>
      <c r="J108" s="34"/>
      <c r="K108" s="34"/>
      <c r="L108" s="34"/>
    </row>
    <row r="109" customFormat="false" ht="12.75" hidden="false" customHeight="false" outlineLevel="0" collapsed="false">
      <c r="A109" s="86" t="s">
        <v>163</v>
      </c>
      <c r="B109" s="289" t="n">
        <f aca="false">ROUND(B282,-1)</f>
        <v>780</v>
      </c>
      <c r="C109" s="230" t="n">
        <f aca="false">C282/$B282*100</f>
        <v>11.8251928020566</v>
      </c>
      <c r="D109" s="230" t="n">
        <f aca="false">D282/$B282*100</f>
        <v>75.4498714652956</v>
      </c>
      <c r="E109" s="230" t="n">
        <f aca="false">E282/$B282*100</f>
        <v>4.75578406169666</v>
      </c>
      <c r="F109" s="230" t="n">
        <f aca="false">F282/$B282*100</f>
        <v>7.96915167095116</v>
      </c>
      <c r="G109" s="34"/>
      <c r="H109" s="34"/>
      <c r="I109" s="34"/>
      <c r="J109" s="34"/>
      <c r="K109" s="34"/>
      <c r="L109" s="34"/>
    </row>
    <row r="110" customFormat="false" ht="12.75" hidden="false" customHeight="false" outlineLevel="0" collapsed="false">
      <c r="A110" s="106" t="s">
        <v>164</v>
      </c>
      <c r="B110" s="289" t="n">
        <f aca="false">ROUND(B283,-1)</f>
        <v>450</v>
      </c>
      <c r="C110" s="230" t="n">
        <f aca="false">C283/$B283*100</f>
        <v>20.6741573033708</v>
      </c>
      <c r="D110" s="230" t="n">
        <f aca="false">D283/$B283*100</f>
        <v>66.2921348314607</v>
      </c>
      <c r="E110" s="230" t="n">
        <f aca="false">E283/$B283*100</f>
        <v>7.86516853932584</v>
      </c>
      <c r="F110" s="230" t="n">
        <f aca="false">F283/$B283*100</f>
        <v>5.1685393258427</v>
      </c>
      <c r="G110" s="34"/>
      <c r="H110" s="34"/>
      <c r="I110" s="34"/>
      <c r="J110" s="34"/>
      <c r="K110" s="34"/>
      <c r="L110" s="34"/>
    </row>
    <row r="111" customFormat="false" ht="12.75" hidden="false" customHeight="false" outlineLevel="0" collapsed="false">
      <c r="A111" s="111" t="s">
        <v>165</v>
      </c>
      <c r="B111" s="287" t="n">
        <f aca="false">ROUND(SUM(B284:B288),-1)</f>
        <v>4170</v>
      </c>
      <c r="C111" s="37" t="n">
        <f aca="false">SUM(C284:C288)/SUM($B284:$B288)*100</f>
        <v>12.7460393662986</v>
      </c>
      <c r="D111" s="37" t="n">
        <f aca="false">SUM(D284:D288)/SUM($B284:$B288)*100</f>
        <v>82.6212193951032</v>
      </c>
      <c r="E111" s="37" t="n">
        <f aca="false">SUM(E284:E288)/SUM($B284:$B288)*100</f>
        <v>2.59241478636582</v>
      </c>
      <c r="F111" s="37" t="n">
        <f aca="false">SUM(F284:F288)/SUM($B284:$B288)*100</f>
        <v>2.04032645223236</v>
      </c>
      <c r="G111" s="34"/>
      <c r="H111" s="34"/>
      <c r="I111" s="34"/>
      <c r="J111" s="34"/>
      <c r="K111" s="34"/>
      <c r="L111" s="34"/>
    </row>
    <row r="112" customFormat="false" ht="12.75" hidden="false" customHeight="false" outlineLevel="0" collapsed="false">
      <c r="A112" s="86" t="s">
        <v>166</v>
      </c>
      <c r="B112" s="289" t="n">
        <f aca="false">ROUND(B284,-1)</f>
        <v>2000</v>
      </c>
      <c r="C112" s="230" t="n">
        <f aca="false">C284/$B284*100</f>
        <v>8.84115884115884</v>
      </c>
      <c r="D112" s="230" t="n">
        <f aca="false">D284/$B284*100</f>
        <v>87.962037962038</v>
      </c>
      <c r="E112" s="230" t="n">
        <f aca="false">E284/$B284*100</f>
        <v>2.2977022977023</v>
      </c>
      <c r="F112" s="230" t="n">
        <f aca="false">F284/$B284*100</f>
        <v>0.899100899100899</v>
      </c>
      <c r="G112" s="34"/>
      <c r="H112" s="34"/>
      <c r="I112" s="34"/>
      <c r="J112" s="34"/>
      <c r="K112" s="34"/>
      <c r="L112" s="34"/>
    </row>
    <row r="113" customFormat="false" ht="12.75" hidden="false" customHeight="false" outlineLevel="0" collapsed="false">
      <c r="A113" s="86" t="s">
        <v>167</v>
      </c>
      <c r="B113" s="289" t="n">
        <f aca="false">ROUND(B285,-1)</f>
        <v>720</v>
      </c>
      <c r="C113" s="230" t="n">
        <f aca="false">C285/$B285*100</f>
        <v>16.8289290681502</v>
      </c>
      <c r="D113" s="230" t="n">
        <f aca="false">D285/$B285*100</f>
        <v>75.7997218358832</v>
      </c>
      <c r="E113" s="230" t="n">
        <f aca="false">E285/$B285*100</f>
        <v>4.17246175243394</v>
      </c>
      <c r="F113" s="230" t="n">
        <f aca="false">F285/$B285*100</f>
        <v>3.19888734353268</v>
      </c>
      <c r="G113" s="34"/>
      <c r="H113" s="34"/>
      <c r="I113" s="34"/>
      <c r="J113" s="34"/>
      <c r="K113" s="34"/>
      <c r="L113" s="34"/>
    </row>
    <row r="114" customFormat="false" ht="12.75" hidden="false" customHeight="false" outlineLevel="0" collapsed="false">
      <c r="A114" s="86" t="s">
        <v>168</v>
      </c>
      <c r="B114" s="289" t="n">
        <f aca="false">ROUND(B286,-1)</f>
        <v>750</v>
      </c>
      <c r="C114" s="230" t="n">
        <f aca="false">C286/$B286*100</f>
        <v>18.3023872679045</v>
      </c>
      <c r="D114" s="230" t="n">
        <f aca="false">D286/$B286*100</f>
        <v>76.5251989389921</v>
      </c>
      <c r="E114" s="230" t="n">
        <f aca="false">E286/$B286*100</f>
        <v>1.85676392572944</v>
      </c>
      <c r="F114" s="230" t="n">
        <f aca="false">F286/$B286*100</f>
        <v>3.31564986737401</v>
      </c>
      <c r="G114" s="34"/>
      <c r="H114" s="34"/>
      <c r="I114" s="34"/>
      <c r="J114" s="34"/>
      <c r="K114" s="34"/>
      <c r="L114" s="34"/>
    </row>
    <row r="115" customFormat="false" ht="12.75" hidden="false" customHeight="false" outlineLevel="0" collapsed="false">
      <c r="A115" s="86" t="s">
        <v>169</v>
      </c>
      <c r="B115" s="289" t="n">
        <f aca="false">ROUND(B287,-1)</f>
        <v>290</v>
      </c>
      <c r="C115" s="230" t="n">
        <f aca="false">C287/$B287*100</f>
        <v>23.0769230769231</v>
      </c>
      <c r="D115" s="230" t="n">
        <f aca="false">D287/$B287*100</f>
        <v>73.4265734265734</v>
      </c>
      <c r="E115" s="230" t="n">
        <f aca="false">E287/$B287*100</f>
        <v>2.0979020979021</v>
      </c>
      <c r="F115" s="230" t="n">
        <f aca="false">F287/$B287*100</f>
        <v>1.3986013986014</v>
      </c>
      <c r="G115" s="34"/>
      <c r="H115" s="34"/>
      <c r="I115" s="34"/>
      <c r="J115" s="34"/>
      <c r="K115" s="34"/>
      <c r="L115" s="34"/>
    </row>
    <row r="116" s="337" customFormat="true" ht="12.75" hidden="false" customHeight="false" outlineLevel="0" collapsed="false">
      <c r="A116" s="106" t="s">
        <v>170</v>
      </c>
      <c r="B116" s="289" t="n">
        <f aca="false">ROUND(B288,-1)</f>
        <v>410</v>
      </c>
      <c r="C116" s="230" t="n">
        <f aca="false">C288/$B288*100</f>
        <v>7.16049382716049</v>
      </c>
      <c r="D116" s="230" t="n">
        <f aca="false">D288/$B288*100</f>
        <v>86.1728395061728</v>
      </c>
      <c r="E116" s="230" t="n">
        <f aca="false">E288/$B288*100</f>
        <v>2.96296296296296</v>
      </c>
      <c r="F116" s="230" t="n">
        <f aca="false">F288/$B288*100</f>
        <v>3.7037037037037</v>
      </c>
      <c r="G116" s="334"/>
      <c r="H116" s="334"/>
      <c r="I116" s="334"/>
      <c r="J116" s="334"/>
      <c r="K116" s="334"/>
      <c r="L116" s="334"/>
    </row>
    <row r="117" customFormat="false" ht="12.75" hidden="false" customHeight="false" outlineLevel="0" collapsed="false">
      <c r="A117" s="111" t="s">
        <v>171</v>
      </c>
      <c r="B117" s="287" t="n">
        <f aca="false">ROUND(SUM(B289:B297),-1)</f>
        <v>8370</v>
      </c>
      <c r="C117" s="37" t="n">
        <f aca="false">SUM(C289:C297)/SUM($B289:$B297)*100</f>
        <v>22.360248447205</v>
      </c>
      <c r="D117" s="37" t="n">
        <f aca="false">SUM(D289:D297)/SUM($B289:$B297)*100</f>
        <v>71.8227424749164</v>
      </c>
      <c r="E117" s="37" t="n">
        <f aca="false">SUM(E289:E297)/SUM($B289:$B297)*100</f>
        <v>3.60726230291448</v>
      </c>
      <c r="F117" s="37" t="n">
        <f aca="false">SUM(F289:F297)/SUM($B289:$B297)*100</f>
        <v>2.20974677496417</v>
      </c>
      <c r="G117" s="34"/>
      <c r="H117" s="34"/>
      <c r="I117" s="34"/>
      <c r="J117" s="34"/>
      <c r="K117" s="34"/>
      <c r="L117" s="34"/>
    </row>
    <row r="118" customFormat="false" ht="12.75" hidden="false" customHeight="false" outlineLevel="0" collapsed="false">
      <c r="A118" s="86" t="s">
        <v>172</v>
      </c>
      <c r="B118" s="289" t="n">
        <f aca="false">ROUND(B289,-1)</f>
        <v>930</v>
      </c>
      <c r="C118" s="230" t="n">
        <f aca="false">C289/$B289*100</f>
        <v>9.58019375672767</v>
      </c>
      <c r="D118" s="230" t="n">
        <f aca="false">D289/$B289*100</f>
        <v>88.697524219591</v>
      </c>
      <c r="E118" s="230" t="n">
        <f aca="false">E289/$B289*100</f>
        <v>1.61463939720129</v>
      </c>
      <c r="F118" s="230" t="n">
        <f aca="false">F289/$B289*100</f>
        <v>0.107642626480086</v>
      </c>
      <c r="G118" s="34"/>
      <c r="H118" s="34"/>
      <c r="I118" s="34"/>
      <c r="J118" s="34"/>
      <c r="K118" s="34"/>
      <c r="L118" s="34"/>
    </row>
    <row r="119" customFormat="false" ht="12.75" hidden="false" customHeight="false" outlineLevel="0" collapsed="false">
      <c r="A119" s="86" t="s">
        <v>173</v>
      </c>
      <c r="B119" s="289" t="n">
        <f aca="false">ROUND(B290,-1)</f>
        <v>1560</v>
      </c>
      <c r="C119" s="230" t="n">
        <f aca="false">C290/$B290*100</f>
        <v>18.2458386683739</v>
      </c>
      <c r="D119" s="230" t="n">
        <f aca="false">D290/$B290*100</f>
        <v>74.4558258642766</v>
      </c>
      <c r="E119" s="230" t="n">
        <f aca="false">E290/$B290*100</f>
        <v>5.7618437900128</v>
      </c>
      <c r="F119" s="230" t="n">
        <f aca="false">F290/$B290*100</f>
        <v>1.53649167733675</v>
      </c>
      <c r="G119" s="34"/>
      <c r="H119" s="34"/>
      <c r="I119" s="34"/>
      <c r="J119" s="34"/>
      <c r="K119" s="34"/>
      <c r="L119" s="34"/>
    </row>
    <row r="120" customFormat="false" ht="12.75" hidden="false" customHeight="false" outlineLevel="0" collapsed="false">
      <c r="A120" s="86" t="s">
        <v>174</v>
      </c>
      <c r="B120" s="289" t="n">
        <f aca="false">ROUND(B291,-1)</f>
        <v>1440</v>
      </c>
      <c r="C120" s="230" t="n">
        <f aca="false">C291/$B291*100</f>
        <v>29.5218295218295</v>
      </c>
      <c r="D120" s="230" t="n">
        <f aca="false">D291/$B291*100</f>
        <v>69.2307692307692</v>
      </c>
      <c r="E120" s="230" t="n">
        <f aca="false">E291/$B291*100</f>
        <v>1.24740124740125</v>
      </c>
      <c r="F120" s="230" t="n">
        <f aca="false">F291/$B291*100</f>
        <v>0</v>
      </c>
      <c r="G120" s="34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86" t="s">
        <v>175</v>
      </c>
      <c r="B121" s="289" t="n">
        <f aca="false">ROUND(B292,-1)</f>
        <v>1000</v>
      </c>
      <c r="C121" s="230" t="n">
        <f aca="false">C292/$B292*100</f>
        <v>14.0280561122245</v>
      </c>
      <c r="D121" s="230" t="n">
        <f aca="false">D292/$B292*100</f>
        <v>83.1663326653307</v>
      </c>
      <c r="E121" s="230" t="n">
        <f aca="false">E292/$B292*100</f>
        <v>1.70340681362725</v>
      </c>
      <c r="F121" s="230" t="n">
        <f aca="false">F292/$B292*100</f>
        <v>1.10220440881764</v>
      </c>
      <c r="G121" s="34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86" t="s">
        <v>176</v>
      </c>
      <c r="B122" s="289" t="n">
        <f aca="false">ROUND(B293,-1)</f>
        <v>390</v>
      </c>
      <c r="C122" s="230" t="n">
        <f aca="false">C293/$B293*100</f>
        <v>46.2532299741602</v>
      </c>
      <c r="D122" s="230" t="n">
        <f aca="false">D293/$B293*100</f>
        <v>42.6356589147287</v>
      </c>
      <c r="E122" s="230" t="n">
        <f aca="false">E293/$B293*100</f>
        <v>10.8527131782946</v>
      </c>
      <c r="F122" s="230" t="n">
        <f aca="false">F293/$B293*100</f>
        <v>0.258397932816538</v>
      </c>
      <c r="G122" s="34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86" t="s">
        <v>177</v>
      </c>
      <c r="B123" s="289" t="n">
        <f aca="false">ROUND(B294,-1)</f>
        <v>190</v>
      </c>
      <c r="C123" s="230" t="n">
        <f aca="false">C294/$B294*100</f>
        <v>20.4188481675393</v>
      </c>
      <c r="D123" s="230" t="n">
        <f aca="false">D294/$B294*100</f>
        <v>73.8219895287958</v>
      </c>
      <c r="E123" s="230" t="n">
        <f aca="false">E294/$B294*100</f>
        <v>5.75916230366492</v>
      </c>
      <c r="F123" s="230" t="n">
        <f aca="false">F294/$B294*100</f>
        <v>0</v>
      </c>
      <c r="G123" s="34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86" t="s">
        <v>178</v>
      </c>
      <c r="B124" s="289" t="n">
        <f aca="false">ROUND(B295,-1)</f>
        <v>1500</v>
      </c>
      <c r="C124" s="230" t="n">
        <f aca="false">C295/$B295*100</f>
        <v>29.2666666666667</v>
      </c>
      <c r="D124" s="230" t="n">
        <f aca="false">D295/$B295*100</f>
        <v>60.0666666666667</v>
      </c>
      <c r="E124" s="230" t="n">
        <f aca="false">E295/$B295*100</f>
        <v>4.26666666666667</v>
      </c>
      <c r="F124" s="230" t="n">
        <f aca="false">F295/$B295*100</f>
        <v>6.4</v>
      </c>
      <c r="G124" s="34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A125" s="86" t="s">
        <v>179</v>
      </c>
      <c r="B125" s="289" t="n">
        <f aca="false">ROUND(B296,-1)</f>
        <v>660</v>
      </c>
      <c r="C125" s="230" t="n">
        <f aca="false">C296/$B296*100</f>
        <v>22.6788432267884</v>
      </c>
      <c r="D125" s="230" t="n">
        <f aca="false">D296/$B296*100</f>
        <v>67.275494672755</v>
      </c>
      <c r="E125" s="230" t="n">
        <f aca="false">E296/$B296*100</f>
        <v>3.19634703196347</v>
      </c>
      <c r="F125" s="230" t="n">
        <f aca="false">F296/$B296*100</f>
        <v>6.84931506849315</v>
      </c>
      <c r="G125" s="34"/>
      <c r="H125" s="34"/>
      <c r="I125" s="34"/>
      <c r="J125" s="34"/>
      <c r="K125" s="34"/>
      <c r="L125" s="34"/>
    </row>
    <row r="126" customFormat="false" ht="12.75" hidden="false" customHeight="false" outlineLevel="0" collapsed="false">
      <c r="A126" s="106" t="s">
        <v>180</v>
      </c>
      <c r="B126" s="289" t="n">
        <f aca="false">ROUND(B297,-1)</f>
        <v>710</v>
      </c>
      <c r="C126" s="230" t="n">
        <f aca="false">C297/$B297*100</f>
        <v>17.8723404255319</v>
      </c>
      <c r="D126" s="230" t="n">
        <f aca="false">D297/$B297*100</f>
        <v>77.7304964539007</v>
      </c>
      <c r="E126" s="230" t="n">
        <f aca="false">E297/$B297*100</f>
        <v>3.40425531914894</v>
      </c>
      <c r="F126" s="230" t="n">
        <f aca="false">F297/$B297*100</f>
        <v>0.99290780141844</v>
      </c>
      <c r="G126" s="34"/>
      <c r="H126" s="34"/>
      <c r="I126" s="34"/>
      <c r="J126" s="34"/>
      <c r="K126" s="34"/>
      <c r="L126" s="34"/>
    </row>
    <row r="127" customFormat="false" ht="12.75" hidden="false" customHeight="false" outlineLevel="0" collapsed="false">
      <c r="A127" s="111" t="s">
        <v>181</v>
      </c>
      <c r="B127" s="287" t="n">
        <f aca="false">ROUND(SUM(B298:B301),-1)</f>
        <v>5050</v>
      </c>
      <c r="C127" s="37" t="n">
        <f aca="false">SUM(C298:C301)/SUM($B298:$B301)*100</f>
        <v>8.66204162537166</v>
      </c>
      <c r="D127" s="37" t="n">
        <f aca="false">SUM(D298:D301)/SUM($B298:$B301)*100</f>
        <v>86.1446977205154</v>
      </c>
      <c r="E127" s="37" t="n">
        <f aca="false">SUM(E298:E301)/SUM($B298:$B301)*100</f>
        <v>1.96233894945491</v>
      </c>
      <c r="F127" s="37" t="n">
        <f aca="false">SUM(F298:F301)/SUM($B298:$B301)*100</f>
        <v>3.23092170465808</v>
      </c>
      <c r="G127" s="34"/>
      <c r="H127" s="34"/>
      <c r="I127" s="34"/>
      <c r="J127" s="34"/>
      <c r="K127" s="34"/>
      <c r="L127" s="34"/>
    </row>
    <row r="128" customFormat="false" ht="12.75" hidden="false" customHeight="false" outlineLevel="0" collapsed="false">
      <c r="A128" s="86" t="s">
        <v>182</v>
      </c>
      <c r="B128" s="289" t="n">
        <f aca="false">ROUND(B298,-1)</f>
        <v>1740</v>
      </c>
      <c r="C128" s="230" t="n">
        <f aca="false">C298/$B298*100</f>
        <v>11.7579250720461</v>
      </c>
      <c r="D128" s="230" t="n">
        <f aca="false">D298/$B298*100</f>
        <v>84.9567723342939</v>
      </c>
      <c r="E128" s="230" t="n">
        <f aca="false">E298/$B298*100</f>
        <v>1.61383285302594</v>
      </c>
      <c r="F128" s="230" t="n">
        <f aca="false">F298/$B298*100</f>
        <v>1.67146974063401</v>
      </c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A129" s="86" t="s">
        <v>183</v>
      </c>
      <c r="B129" s="289" t="n">
        <f aca="false">ROUND(B299,-1)</f>
        <v>750</v>
      </c>
      <c r="C129" s="230" t="n">
        <f aca="false">C299/$B299*100</f>
        <v>1.86915887850467</v>
      </c>
      <c r="D129" s="230" t="n">
        <f aca="false">D299/$B299*100</f>
        <v>95.0600801068091</v>
      </c>
      <c r="E129" s="230" t="n">
        <f aca="false">E299/$B299*100</f>
        <v>0.667556742323098</v>
      </c>
      <c r="F129" s="230" t="n">
        <f aca="false">F299/$B299*100</f>
        <v>2.40320427236315</v>
      </c>
      <c r="G129" s="34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A130" s="86" t="s">
        <v>184</v>
      </c>
      <c r="B130" s="289" t="n">
        <f aca="false">ROUND(B300,-1)</f>
        <v>2360</v>
      </c>
      <c r="C130" s="230" t="n">
        <f aca="false">C300/$B300*100</f>
        <v>8.14249363867685</v>
      </c>
      <c r="D130" s="230" t="n">
        <f aca="false">D300/$B300*100</f>
        <v>84.8600508905852</v>
      </c>
      <c r="E130" s="230" t="n">
        <f aca="false">E300/$B300*100</f>
        <v>2.41730279898219</v>
      </c>
      <c r="F130" s="230" t="n">
        <f aca="false">F300/$B300*100</f>
        <v>4.58015267175573</v>
      </c>
      <c r="G130" s="34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A131" s="86" t="s">
        <v>185</v>
      </c>
      <c r="B131" s="289" t="n">
        <f aca="false">ROUND(B301,-1)</f>
        <v>200</v>
      </c>
      <c r="C131" s="230" t="n">
        <f aca="false">C301/$B301*100</f>
        <v>13.3004926108374</v>
      </c>
      <c r="D131" s="230" t="n">
        <f aca="false">D301/$B301*100</f>
        <v>78.3251231527094</v>
      </c>
      <c r="E131" s="230" t="n">
        <f aca="false">E301/$B301*100</f>
        <v>4.43349753694581</v>
      </c>
      <c r="F131" s="230" t="n">
        <f aca="false">F301/$B301*100</f>
        <v>3.94088669950739</v>
      </c>
      <c r="G131" s="34"/>
      <c r="H131" s="34"/>
      <c r="I131" s="34"/>
      <c r="J131" s="34"/>
      <c r="K131" s="34"/>
      <c r="L131" s="34"/>
    </row>
    <row r="132" customFormat="false" ht="12.75" hidden="false" customHeight="false" outlineLevel="0" collapsed="false">
      <c r="A132" s="86"/>
      <c r="B132" s="289"/>
      <c r="C132" s="230"/>
      <c r="D132" s="230"/>
      <c r="E132" s="230"/>
      <c r="F132" s="230"/>
      <c r="G132" s="34"/>
      <c r="H132" s="34"/>
      <c r="I132" s="34"/>
      <c r="J132" s="34"/>
      <c r="K132" s="34"/>
      <c r="L132" s="34"/>
    </row>
    <row r="133" customFormat="false" ht="12.75" hidden="false" customHeight="false" outlineLevel="0" collapsed="false">
      <c r="A133" s="111" t="s">
        <v>186</v>
      </c>
      <c r="B133" s="287" t="n">
        <f aca="false">ROUND(B303,-1)</f>
        <v>35160</v>
      </c>
      <c r="C133" s="37" t="n">
        <f aca="false">C303/$B303*100</f>
        <v>28.6742327274796</v>
      </c>
      <c r="D133" s="37" t="n">
        <f aca="false">D303/$B303*100</f>
        <v>63.2534061495577</v>
      </c>
      <c r="E133" s="37" t="n">
        <f aca="false">E303/$B303*100</f>
        <v>6.0130272776403</v>
      </c>
      <c r="F133" s="37" t="n">
        <f aca="false">F303/$B303*100</f>
        <v>2.05933384532241</v>
      </c>
      <c r="G133" s="34"/>
      <c r="H133" s="34"/>
      <c r="I133" s="34"/>
      <c r="J133" s="34"/>
      <c r="K133" s="34"/>
      <c r="L133" s="34"/>
    </row>
    <row r="134" customFormat="false" ht="12.75" hidden="false" customHeight="false" outlineLevel="0" collapsed="false">
      <c r="A134" s="111" t="s">
        <v>187</v>
      </c>
      <c r="B134" s="287" t="n">
        <f aca="false">ROUND(B304,-1)</f>
        <v>36570</v>
      </c>
      <c r="C134" s="37" t="n">
        <f aca="false">C304/$B304*100</f>
        <v>17.4218600453936</v>
      </c>
      <c r="D134" s="37" t="n">
        <f aca="false">D304/$B304*100</f>
        <v>74.6561295086002</v>
      </c>
      <c r="E134" s="37" t="n">
        <f aca="false">E304/$B304*100</f>
        <v>4.86477617654297</v>
      </c>
      <c r="F134" s="37" t="n">
        <f aca="false">F304/$B304*100</f>
        <v>3.05723426946321</v>
      </c>
      <c r="G134" s="34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111" t="s">
        <v>188</v>
      </c>
      <c r="B135" s="287" t="n">
        <f aca="false">ROUND(B305,-1)</f>
        <v>25180</v>
      </c>
      <c r="C135" s="37" t="n">
        <f aca="false">C305/$B305*100</f>
        <v>20.0079443892751</v>
      </c>
      <c r="D135" s="37" t="n">
        <f aca="false">D305/$B305*100</f>
        <v>68.5719960278054</v>
      </c>
      <c r="E135" s="37" t="n">
        <f aca="false">E305/$B305*100</f>
        <v>7.22939424031778</v>
      </c>
      <c r="F135" s="37" t="n">
        <f aca="false">F305/$B305*100</f>
        <v>4.19066534260179</v>
      </c>
      <c r="G135" s="34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A136" s="111" t="s">
        <v>189</v>
      </c>
      <c r="B136" s="287" t="n">
        <f aca="false">ROUND(B306,-1)</f>
        <v>43090</v>
      </c>
      <c r="C136" s="37" t="n">
        <f aca="false">C306/$B306*100</f>
        <v>15.2757148161901</v>
      </c>
      <c r="D136" s="37" t="n">
        <f aca="false">D306/$B306*100</f>
        <v>79.8273301151133</v>
      </c>
      <c r="E136" s="37" t="n">
        <f aca="false">E306/$B306*100</f>
        <v>2.67127738581508</v>
      </c>
      <c r="F136" s="37" t="n">
        <f aca="false">F306/$B306*100</f>
        <v>2.22567768288154</v>
      </c>
      <c r="G136" s="34"/>
      <c r="H136" s="34"/>
      <c r="I136" s="34"/>
      <c r="J136" s="34"/>
      <c r="K136" s="34"/>
      <c r="L136" s="34"/>
    </row>
    <row r="137" customFormat="false" ht="13.5" hidden="false" customHeight="false" outlineLevel="0" collapsed="false">
      <c r="A137" s="119" t="s">
        <v>190</v>
      </c>
      <c r="B137" s="297" t="n">
        <f aca="false">ROUND(B302,-1)</f>
        <v>139990</v>
      </c>
      <c r="C137" s="168" t="n">
        <f aca="false">C302/$B302*100</f>
        <v>20.0522898227718</v>
      </c>
      <c r="D137" s="168" t="n">
        <f aca="false">D302/$B302*100</f>
        <v>72.2899656401574</v>
      </c>
      <c r="E137" s="168" t="n">
        <f aca="false">E302/$B302*100</f>
        <v>4.90324239761696</v>
      </c>
      <c r="F137" s="168" t="n">
        <f aca="false">F302/$B302*100</f>
        <v>2.75450213945381</v>
      </c>
      <c r="G137" s="20"/>
      <c r="H137" s="34"/>
      <c r="I137" s="34"/>
      <c r="J137" s="34"/>
      <c r="K137" s="34"/>
      <c r="L137" s="34"/>
    </row>
    <row r="138" customFormat="false" ht="12.75" hidden="false" customHeight="false" outlineLevel="0" collapsed="false">
      <c r="B138" s="20"/>
      <c r="C138" s="298"/>
      <c r="D138" s="20"/>
      <c r="E138" s="20"/>
      <c r="F138" s="132"/>
      <c r="G138" s="20"/>
      <c r="H138" s="34"/>
      <c r="I138" s="34"/>
      <c r="J138" s="34"/>
      <c r="K138" s="34"/>
    </row>
    <row r="139" s="337" customFormat="true" ht="24.75" hidden="false" customHeight="true" outlineLevel="0" collapsed="false">
      <c r="A139" s="299" t="s">
        <v>283</v>
      </c>
      <c r="B139" s="299"/>
      <c r="C139" s="299"/>
      <c r="D139" s="299"/>
      <c r="E139" s="299"/>
      <c r="F139" s="299"/>
      <c r="G139" s="336"/>
      <c r="H139" s="334"/>
      <c r="I139" s="334"/>
      <c r="J139" s="334"/>
      <c r="K139" s="334"/>
    </row>
    <row r="140" customFormat="false" ht="12.75" hidden="false" customHeight="true" outlineLevel="0" collapsed="false">
      <c r="A140" s="338" t="s">
        <v>60</v>
      </c>
      <c r="B140" s="338"/>
      <c r="C140" s="338"/>
      <c r="D140" s="338"/>
      <c r="E140" s="338"/>
      <c r="F140" s="338"/>
      <c r="G140" s="338"/>
      <c r="H140" s="338"/>
      <c r="I140" s="339"/>
      <c r="M140" s="34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2.75" hidden="false" customHeight="false" outlineLevel="0" collapsed="false">
      <c r="A141" s="339"/>
      <c r="B141" s="339"/>
      <c r="C141" s="339"/>
      <c r="D141" s="339"/>
      <c r="E141" s="339"/>
      <c r="F141" s="339"/>
      <c r="G141" s="339"/>
      <c r="H141" s="339"/>
      <c r="I141" s="339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2.75" hidden="false" customHeight="false" outlineLevel="0" collapsed="false">
      <c r="A142" s="339"/>
      <c r="B142" s="339"/>
      <c r="C142" s="339"/>
      <c r="D142" s="339"/>
      <c r="E142" s="339"/>
      <c r="F142" s="339"/>
      <c r="G142" s="339"/>
      <c r="H142" s="339"/>
      <c r="I142" s="339"/>
      <c r="M142" s="34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2.75" hidden="false" customHeight="false" outlineLevel="0" collapsed="false">
      <c r="A144" s="340"/>
      <c r="B144" s="340"/>
      <c r="C144" s="340"/>
      <c r="D144" s="340"/>
      <c r="E144" s="340"/>
      <c r="F144" s="340"/>
      <c r="G144" s="34"/>
      <c r="H144" s="34"/>
      <c r="I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2.75" hidden="false" customHeight="false" outlineLevel="0" collapsed="false">
      <c r="C145" s="298"/>
      <c r="D145" s="298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2.75" hidden="false" customHeight="false" outlineLevel="0" collapsed="false">
      <c r="A146" s="341"/>
      <c r="B146" s="341"/>
      <c r="C146" s="341"/>
      <c r="D146" s="342"/>
      <c r="E146" s="20"/>
      <c r="M146" s="34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2.75" hidden="false" customHeight="false" outlineLevel="0" collapsed="false">
      <c r="C147" s="298"/>
      <c r="D147" s="298"/>
    </row>
    <row r="148" customFormat="false" ht="12.75" hidden="false" customHeight="false" outlineLevel="0" collapsed="false">
      <c r="C148" s="298"/>
      <c r="D148" s="298"/>
    </row>
    <row r="149" customFormat="false" ht="12.75" hidden="false" customHeight="false" outlineLevel="0" collapsed="false">
      <c r="C149" s="298"/>
      <c r="D149" s="298"/>
    </row>
    <row r="150" customFormat="false" ht="12.75" hidden="false" customHeight="false" outlineLevel="0" collapsed="false">
      <c r="C150" s="298"/>
      <c r="D150" s="298"/>
    </row>
    <row r="151" customFormat="false" ht="12.75" hidden="false" customHeight="false" outlineLevel="0" collapsed="false">
      <c r="C151" s="298"/>
      <c r="D151" s="298"/>
    </row>
    <row r="152" customFormat="false" ht="12.75" hidden="false" customHeight="false" outlineLevel="0" collapsed="false">
      <c r="C152" s="298"/>
      <c r="D152" s="298"/>
    </row>
    <row r="153" customFormat="false" ht="12.75" hidden="false" customHeight="false" outlineLevel="0" collapsed="false">
      <c r="C153" s="298"/>
      <c r="D153" s="298"/>
    </row>
    <row r="154" customFormat="false" ht="12.75" hidden="false" customHeight="false" outlineLevel="0" collapsed="false">
      <c r="C154" s="298"/>
      <c r="D154" s="298"/>
    </row>
    <row r="155" s="162" customFormat="true" ht="12.75" hidden="false" customHeight="false" outlineLevel="0" collapsed="false">
      <c r="B155" s="298"/>
      <c r="C155" s="298"/>
      <c r="D155" s="298"/>
      <c r="E155" s="298"/>
      <c r="F155" s="20"/>
    </row>
    <row r="156" s="162" customFormat="true" ht="12.75" hidden="false" customHeight="false" outlineLevel="0" collapsed="false">
      <c r="B156" s="298"/>
      <c r="C156" s="298"/>
      <c r="D156" s="298"/>
      <c r="E156" s="298"/>
      <c r="F156" s="20"/>
    </row>
    <row r="157" s="162" customFormat="true" ht="12.75" hidden="false" customHeight="false" outlineLevel="0" collapsed="false">
      <c r="B157" s="298"/>
      <c r="C157" s="298"/>
      <c r="D157" s="298"/>
      <c r="E157" s="298"/>
      <c r="F157" s="20"/>
    </row>
    <row r="160" s="162" customFormat="true" ht="12.75" hidden="false" customHeight="false" outlineLevel="0" collapsed="false">
      <c r="B160" s="298"/>
      <c r="C160" s="332"/>
      <c r="D160" s="332"/>
      <c r="E160" s="298"/>
      <c r="F160" s="55"/>
    </row>
    <row r="161" s="162" customFormat="true" ht="12.75" hidden="false" customHeight="false" outlineLevel="0" collapsed="false">
      <c r="B161" s="298"/>
      <c r="C161" s="332"/>
      <c r="D161" s="332"/>
      <c r="E161" s="298"/>
      <c r="F161" s="55"/>
    </row>
    <row r="162" s="162" customFormat="true" ht="12.75" hidden="false" customHeight="false" outlineLevel="0" collapsed="false">
      <c r="B162" s="298"/>
      <c r="C162" s="332"/>
      <c r="D162" s="332"/>
      <c r="E162" s="298"/>
      <c r="F162" s="55"/>
    </row>
    <row r="163" s="162" customFormat="true" ht="12.75" hidden="false" customHeight="false" outlineLevel="0" collapsed="false">
      <c r="B163" s="298"/>
      <c r="C163" s="332"/>
      <c r="D163" s="332"/>
      <c r="E163" s="298"/>
      <c r="F163" s="55"/>
    </row>
    <row r="164" s="162" customFormat="true" ht="12.75" hidden="false" customHeight="false" outlineLevel="0" collapsed="false">
      <c r="B164" s="298"/>
      <c r="C164" s="332"/>
      <c r="D164" s="332"/>
      <c r="E164" s="298"/>
      <c r="F164" s="55"/>
    </row>
    <row r="165" s="162" customFormat="true" ht="12.75" hidden="false" customHeight="false" outlineLevel="0" collapsed="false">
      <c r="B165" s="298"/>
      <c r="C165" s="332"/>
      <c r="D165" s="332"/>
      <c r="E165" s="298"/>
      <c r="F165" s="55"/>
    </row>
    <row r="166" s="162" customFormat="true" ht="12.75" hidden="false" customHeight="false" outlineLevel="0" collapsed="false">
      <c r="B166" s="298"/>
      <c r="C166" s="332"/>
      <c r="D166" s="332"/>
      <c r="E166" s="298"/>
      <c r="F166" s="298"/>
    </row>
    <row r="167" s="162" customFormat="true" ht="12.75" hidden="false" customHeight="false" outlineLevel="0" collapsed="false">
      <c r="B167" s="298"/>
      <c r="C167" s="332"/>
      <c r="D167" s="332"/>
      <c r="E167" s="298"/>
      <c r="F167" s="298"/>
    </row>
    <row r="168" s="162" customFormat="true" ht="12.75" hidden="false" customHeight="false" outlineLevel="0" collapsed="false">
      <c r="B168" s="298"/>
      <c r="C168" s="332"/>
      <c r="D168" s="332"/>
      <c r="E168" s="298"/>
      <c r="F168" s="298"/>
    </row>
    <row r="169" s="162" customFormat="true" ht="12.75" hidden="false" customHeight="false" outlineLevel="0" collapsed="false">
      <c r="B169" s="298"/>
      <c r="C169" s="332"/>
      <c r="D169" s="332"/>
      <c r="E169" s="298"/>
      <c r="F169" s="298"/>
    </row>
    <row r="170" s="162" customFormat="true" ht="12.75" hidden="false" customHeight="false" outlineLevel="0" collapsed="false">
      <c r="B170" s="298"/>
      <c r="C170" s="332"/>
      <c r="D170" s="332"/>
      <c r="E170" s="298"/>
      <c r="F170" s="298"/>
    </row>
    <row r="171" s="162" customFormat="true" ht="12.75" hidden="false" customHeight="false" outlineLevel="0" collapsed="false">
      <c r="B171" s="298"/>
      <c r="C171" s="332"/>
      <c r="D171" s="332"/>
      <c r="E171" s="298"/>
      <c r="F171" s="298"/>
    </row>
    <row r="172" s="162" customFormat="true" ht="12.75" hidden="false" customHeight="false" outlineLevel="0" collapsed="false">
      <c r="B172" s="298"/>
      <c r="C172" s="332"/>
      <c r="D172" s="332"/>
      <c r="E172" s="298"/>
      <c r="F172" s="298"/>
    </row>
    <row r="173" s="162" customFormat="true" ht="12.75" hidden="false" customHeight="false" outlineLevel="0" collapsed="false">
      <c r="B173" s="298"/>
      <c r="C173" s="332"/>
      <c r="D173" s="332"/>
      <c r="E173" s="298"/>
      <c r="F173" s="298"/>
    </row>
    <row r="174" s="162" customFormat="true" ht="12.75" hidden="false" customHeight="false" outlineLevel="0" collapsed="false">
      <c r="B174" s="298"/>
      <c r="C174" s="332"/>
      <c r="D174" s="332"/>
      <c r="E174" s="298"/>
      <c r="F174" s="298"/>
    </row>
    <row r="189" customFormat="false" ht="12.75" hidden="false" customHeight="false" outlineLevel="0" collapsed="false">
      <c r="B189" s="20"/>
      <c r="C189" s="20"/>
      <c r="D189" s="20"/>
      <c r="E189" s="20"/>
    </row>
    <row r="190" customFormat="false" ht="12.75" hidden="false" customHeight="false" outlineLevel="0" collapsed="false">
      <c r="B190" s="20"/>
      <c r="C190" s="20"/>
      <c r="D190" s="20"/>
      <c r="E190" s="20"/>
    </row>
    <row r="191" customFormat="false" ht="15" hidden="false" customHeight="true" outlineLevel="0" collapsed="false">
      <c r="A191" s="343" t="s">
        <v>299</v>
      </c>
      <c r="B191" s="344"/>
      <c r="C191" s="344"/>
      <c r="D191" s="344"/>
      <c r="E191" s="344"/>
      <c r="F191" s="344"/>
    </row>
    <row r="192" customFormat="false" ht="15" hidden="false" customHeight="true" outlineLevel="0" collapsed="false">
      <c r="A192" s="345"/>
      <c r="B192" s="28"/>
      <c r="C192" s="277"/>
      <c r="D192" s="277"/>
      <c r="E192" s="277"/>
      <c r="F192" s="277"/>
    </row>
    <row r="193" customFormat="false" ht="12.75" hidden="false" customHeight="false" outlineLevel="0" collapsed="false">
      <c r="A193" s="345" t="n">
        <v>1</v>
      </c>
      <c r="B193" s="28" t="n">
        <v>2</v>
      </c>
      <c r="C193" s="278" t="n">
        <v>3</v>
      </c>
      <c r="D193" s="278" t="n">
        <v>4</v>
      </c>
      <c r="E193" s="278" t="n">
        <v>5</v>
      </c>
      <c r="F193" s="278" t="n">
        <v>6</v>
      </c>
    </row>
    <row r="194" customFormat="false" ht="13.5" hidden="false" customHeight="false" outlineLevel="0" collapsed="false">
      <c r="A194" s="346"/>
      <c r="B194" s="346" t="s">
        <v>286</v>
      </c>
      <c r="C194" s="346" t="s">
        <v>278</v>
      </c>
      <c r="D194" s="346"/>
      <c r="E194" s="346"/>
      <c r="F194" s="346"/>
    </row>
    <row r="195" customFormat="false" ht="12.75" hidden="false" customHeight="false" outlineLevel="0" collapsed="false">
      <c r="A195" s="69"/>
      <c r="B195" s="332"/>
      <c r="C195" s="332" t="s">
        <v>287</v>
      </c>
      <c r="D195" s="332" t="s">
        <v>280</v>
      </c>
      <c r="E195" s="359" t="s">
        <v>281</v>
      </c>
      <c r="F195" s="359" t="s">
        <v>288</v>
      </c>
    </row>
    <row r="196" customFormat="false" ht="12.75" hidden="false" customHeight="false" outlineLevel="0" collapsed="false">
      <c r="A196" s="69"/>
      <c r="B196" s="332"/>
      <c r="F196" s="298"/>
    </row>
    <row r="197" customFormat="false" ht="12.75" hidden="false" customHeight="false" outlineLevel="0" collapsed="false">
      <c r="A197" s="34" t="s">
        <v>63</v>
      </c>
      <c r="B197" s="332" t="n">
        <v>4510</v>
      </c>
      <c r="C197" s="332" t="n">
        <v>1554</v>
      </c>
      <c r="D197" s="332" t="n">
        <v>2619</v>
      </c>
      <c r="E197" s="298" t="n">
        <v>259</v>
      </c>
      <c r="F197" s="298" t="n">
        <v>78</v>
      </c>
    </row>
    <row r="198" customFormat="false" ht="12.75" hidden="false" customHeight="false" outlineLevel="0" collapsed="false">
      <c r="A198" s="51" t="s">
        <v>64</v>
      </c>
      <c r="B198" s="332" t="n">
        <v>305</v>
      </c>
      <c r="C198" s="332" t="n">
        <v>65</v>
      </c>
      <c r="D198" s="332" t="n">
        <v>221</v>
      </c>
      <c r="E198" s="298" t="n">
        <v>16</v>
      </c>
      <c r="F198" s="298" t="n">
        <v>3</v>
      </c>
    </row>
    <row r="199" customFormat="false" ht="12.75" hidden="false" customHeight="false" outlineLevel="0" collapsed="false">
      <c r="A199" s="51" t="s">
        <v>65</v>
      </c>
      <c r="B199" s="332" t="n">
        <v>730</v>
      </c>
      <c r="C199" s="332" t="n">
        <v>232</v>
      </c>
      <c r="D199" s="332" t="n">
        <v>407</v>
      </c>
      <c r="E199" s="298" t="n">
        <v>67</v>
      </c>
      <c r="F199" s="298" t="n">
        <v>24</v>
      </c>
    </row>
    <row r="200" customFormat="false" ht="12.75" hidden="false" customHeight="false" outlineLevel="0" collapsed="false">
      <c r="A200" s="51" t="s">
        <v>66</v>
      </c>
      <c r="B200" s="332" t="n">
        <v>1917</v>
      </c>
      <c r="C200" s="332" t="n">
        <v>246</v>
      </c>
      <c r="D200" s="332" t="n">
        <v>1618</v>
      </c>
      <c r="E200" s="298" t="n">
        <v>48</v>
      </c>
      <c r="F200" s="298" t="n">
        <v>5</v>
      </c>
    </row>
    <row r="201" customFormat="false" ht="12.75" hidden="false" customHeight="false" outlineLevel="0" collapsed="false">
      <c r="A201" s="51" t="s">
        <v>67</v>
      </c>
      <c r="B201" s="332" t="n">
        <v>295</v>
      </c>
      <c r="C201" s="332" t="n">
        <v>74</v>
      </c>
      <c r="D201" s="332" t="n">
        <v>194</v>
      </c>
      <c r="E201" s="298" t="n">
        <v>17</v>
      </c>
      <c r="F201" s="298" t="n">
        <v>10</v>
      </c>
    </row>
    <row r="202" customFormat="false" ht="12.75" hidden="false" customHeight="false" outlineLevel="0" collapsed="false">
      <c r="A202" s="51" t="s">
        <v>68</v>
      </c>
      <c r="B202" s="332" t="n">
        <v>795</v>
      </c>
      <c r="C202" s="332" t="n">
        <v>200</v>
      </c>
      <c r="D202" s="332" t="n">
        <v>527</v>
      </c>
      <c r="E202" s="298" t="n">
        <v>55</v>
      </c>
      <c r="F202" s="298" t="n">
        <v>13</v>
      </c>
    </row>
    <row r="203" s="162" customFormat="true" ht="12.75" hidden="false" customHeight="false" outlineLevel="0" collapsed="false">
      <c r="A203" s="347" t="s">
        <v>69</v>
      </c>
      <c r="B203" s="332" t="n">
        <v>441</v>
      </c>
      <c r="C203" s="332" t="n">
        <v>192</v>
      </c>
      <c r="D203" s="332" t="n">
        <v>195</v>
      </c>
      <c r="E203" s="298" t="n">
        <v>51</v>
      </c>
      <c r="F203" s="298" t="n">
        <v>3</v>
      </c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</row>
    <row r="204" s="162" customFormat="true" ht="12.75" hidden="false" customHeight="false" outlineLevel="0" collapsed="false">
      <c r="A204" s="51" t="s">
        <v>70</v>
      </c>
      <c r="B204" s="332" t="n">
        <v>438</v>
      </c>
      <c r="C204" s="332" t="n">
        <v>47</v>
      </c>
      <c r="D204" s="332" t="n">
        <v>379</v>
      </c>
      <c r="E204" s="298" t="n">
        <v>12</v>
      </c>
      <c r="F204" s="298" t="n">
        <v>0</v>
      </c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</row>
    <row r="205" s="162" customFormat="true" ht="12.75" hidden="false" customHeight="false" outlineLevel="0" collapsed="false">
      <c r="A205" s="53" t="s">
        <v>71</v>
      </c>
      <c r="B205" s="332" t="n">
        <v>870</v>
      </c>
      <c r="C205" s="332" t="n">
        <v>63</v>
      </c>
      <c r="D205" s="332" t="n">
        <v>698</v>
      </c>
      <c r="E205" s="298" t="n">
        <v>46</v>
      </c>
      <c r="F205" s="298" t="n">
        <v>63</v>
      </c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</row>
    <row r="206" s="162" customFormat="true" ht="12.75" hidden="false" customHeight="false" outlineLevel="0" collapsed="false">
      <c r="A206" s="53" t="s">
        <v>73</v>
      </c>
      <c r="B206" s="332" t="n">
        <v>1598</v>
      </c>
      <c r="C206" s="332" t="n">
        <v>452</v>
      </c>
      <c r="D206" s="332" t="n">
        <v>985</v>
      </c>
      <c r="E206" s="298" t="n">
        <v>132</v>
      </c>
      <c r="F206" s="298" t="n">
        <v>29</v>
      </c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</row>
    <row r="207" s="162" customFormat="true" ht="12.75" hidden="false" customHeight="false" outlineLevel="0" collapsed="false">
      <c r="A207" s="53" t="s">
        <v>74</v>
      </c>
      <c r="B207" s="332" t="n">
        <v>837</v>
      </c>
      <c r="C207" s="332" t="n">
        <v>260</v>
      </c>
      <c r="D207" s="332" t="n">
        <v>494</v>
      </c>
      <c r="E207" s="298" t="n">
        <v>75</v>
      </c>
      <c r="F207" s="298" t="n">
        <v>8</v>
      </c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</row>
    <row r="208" s="162" customFormat="true" ht="12.75" hidden="false" customHeight="false" outlineLevel="0" collapsed="false">
      <c r="A208" s="53" t="s">
        <v>75</v>
      </c>
      <c r="B208" s="332" t="n">
        <v>710</v>
      </c>
      <c r="C208" s="332" t="n">
        <v>114</v>
      </c>
      <c r="D208" s="332" t="n">
        <v>579</v>
      </c>
      <c r="E208" s="298" t="n">
        <v>17</v>
      </c>
      <c r="F208" s="298" t="n">
        <v>0</v>
      </c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</row>
    <row r="209" s="162" customFormat="true" ht="12.75" hidden="false" customHeight="false" outlineLevel="0" collapsed="false">
      <c r="A209" s="53" t="s">
        <v>76</v>
      </c>
      <c r="B209" s="332" t="n">
        <v>7627</v>
      </c>
      <c r="C209" s="332" t="n">
        <v>2855</v>
      </c>
      <c r="D209" s="332" t="n">
        <v>4200</v>
      </c>
      <c r="E209" s="298" t="n">
        <v>469</v>
      </c>
      <c r="F209" s="298" t="n">
        <v>103</v>
      </c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</row>
    <row r="210" s="162" customFormat="true" ht="12.75" hidden="false" customHeight="false" outlineLevel="0" collapsed="false">
      <c r="A210" s="53" t="s">
        <v>77</v>
      </c>
      <c r="B210" s="332" t="n">
        <v>2949</v>
      </c>
      <c r="C210" s="332" t="n">
        <v>916</v>
      </c>
      <c r="D210" s="332" t="n">
        <v>1886</v>
      </c>
      <c r="E210" s="298" t="n">
        <v>113</v>
      </c>
      <c r="F210" s="298" t="n">
        <v>34</v>
      </c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</row>
    <row r="211" s="162" customFormat="true" ht="12.75" hidden="false" customHeight="false" outlineLevel="0" collapsed="false">
      <c r="A211" s="53" t="s">
        <v>78</v>
      </c>
      <c r="B211" s="332" t="n">
        <v>2567</v>
      </c>
      <c r="C211" s="332" t="n">
        <v>730</v>
      </c>
      <c r="D211" s="332" t="n">
        <v>1626</v>
      </c>
      <c r="E211" s="298" t="n">
        <v>154</v>
      </c>
      <c r="F211" s="298" t="n">
        <v>57</v>
      </c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</row>
    <row r="212" s="162" customFormat="true" ht="12.75" hidden="false" customHeight="false" outlineLevel="0" collapsed="false">
      <c r="A212" s="53" t="s">
        <v>79</v>
      </c>
      <c r="B212" s="332" t="n">
        <v>667</v>
      </c>
      <c r="C212" s="332" t="n">
        <v>150</v>
      </c>
      <c r="D212" s="332" t="n">
        <v>480</v>
      </c>
      <c r="E212" s="298" t="n">
        <v>35</v>
      </c>
      <c r="F212" s="298" t="n">
        <v>2</v>
      </c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</row>
    <row r="213" s="162" customFormat="true" ht="12.75" hidden="false" customHeight="false" outlineLevel="0" collapsed="false">
      <c r="A213" s="53" t="s">
        <v>80</v>
      </c>
      <c r="B213" s="332" t="n">
        <v>671</v>
      </c>
      <c r="C213" s="332" t="n">
        <v>155</v>
      </c>
      <c r="D213" s="332" t="n">
        <v>469</v>
      </c>
      <c r="E213" s="298" t="n">
        <v>41</v>
      </c>
      <c r="F213" s="298" t="n">
        <v>6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</row>
    <row r="214" s="162" customFormat="true" ht="12.75" hidden="false" customHeight="false" outlineLevel="0" collapsed="false">
      <c r="A214" s="53" t="s">
        <v>81</v>
      </c>
      <c r="B214" s="332" t="n">
        <v>858</v>
      </c>
      <c r="C214" s="332" t="n">
        <v>257</v>
      </c>
      <c r="D214" s="332" t="n">
        <v>495</v>
      </c>
      <c r="E214" s="298" t="n">
        <v>48</v>
      </c>
      <c r="F214" s="298" t="n">
        <v>58</v>
      </c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</row>
    <row r="215" s="162" customFormat="true" ht="12.75" hidden="false" customHeight="false" outlineLevel="0" collapsed="false">
      <c r="A215" s="53" t="s">
        <v>82</v>
      </c>
      <c r="B215" s="332" t="n">
        <v>477</v>
      </c>
      <c r="C215" s="332" t="n">
        <v>141</v>
      </c>
      <c r="D215" s="332" t="n">
        <v>271</v>
      </c>
      <c r="E215" s="298" t="n">
        <v>54</v>
      </c>
      <c r="F215" s="298" t="n">
        <v>11</v>
      </c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</row>
    <row r="216" s="162" customFormat="true" ht="12.75" hidden="false" customHeight="false" outlineLevel="0" collapsed="false">
      <c r="A216" s="69" t="s">
        <v>83</v>
      </c>
      <c r="B216" s="332" t="n">
        <v>289</v>
      </c>
      <c r="C216" s="332" t="n">
        <v>81</v>
      </c>
      <c r="D216" s="332" t="n">
        <v>181</v>
      </c>
      <c r="E216" s="298" t="n">
        <v>19</v>
      </c>
      <c r="F216" s="298" t="n">
        <v>8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</row>
    <row r="217" s="162" customFormat="true" ht="12.75" hidden="false" customHeight="false" outlineLevel="0" collapsed="false">
      <c r="A217" s="34" t="s">
        <v>289</v>
      </c>
      <c r="B217" s="332" t="n">
        <v>1474</v>
      </c>
      <c r="C217" s="332" t="n">
        <v>527</v>
      </c>
      <c r="D217" s="332" t="n">
        <v>754</v>
      </c>
      <c r="E217" s="298" t="n">
        <v>173</v>
      </c>
      <c r="F217" s="298" t="n">
        <v>20</v>
      </c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</row>
    <row r="218" s="162" customFormat="true" ht="12.75" hidden="false" customHeight="false" outlineLevel="0" collapsed="false">
      <c r="A218" s="34" t="s">
        <v>86</v>
      </c>
      <c r="B218" s="332" t="n">
        <v>706</v>
      </c>
      <c r="C218" s="332" t="n">
        <v>58</v>
      </c>
      <c r="D218" s="332" t="n">
        <v>586</v>
      </c>
      <c r="E218" s="298" t="n">
        <v>44</v>
      </c>
      <c r="F218" s="298" t="n">
        <v>18</v>
      </c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</row>
    <row r="219" s="298" customFormat="true" ht="12.75" hidden="false" customHeight="true" outlineLevel="0" collapsed="false">
      <c r="A219" s="34" t="s">
        <v>87</v>
      </c>
      <c r="B219" s="332" t="n">
        <v>1027</v>
      </c>
      <c r="C219" s="332" t="n">
        <v>133</v>
      </c>
      <c r="D219" s="332" t="n">
        <v>845</v>
      </c>
      <c r="E219" s="298" t="n">
        <v>42</v>
      </c>
      <c r="F219" s="298" t="n">
        <v>7</v>
      </c>
      <c r="G219" s="162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</row>
    <row r="220" s="298" customFormat="true" ht="12.75" hidden="false" customHeight="true" outlineLevel="0" collapsed="false">
      <c r="A220" s="53" t="s">
        <v>88</v>
      </c>
      <c r="B220" s="332" t="n">
        <v>1928</v>
      </c>
      <c r="C220" s="332" t="n">
        <v>453</v>
      </c>
      <c r="D220" s="332" t="n">
        <v>1244</v>
      </c>
      <c r="E220" s="298" t="n">
        <v>89</v>
      </c>
      <c r="F220" s="298" t="n">
        <v>142</v>
      </c>
      <c r="G220" s="162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</row>
    <row r="221" s="298" customFormat="true" ht="12.75" hidden="false" customHeight="true" outlineLevel="0" collapsed="false">
      <c r="A221" s="53" t="s">
        <v>89</v>
      </c>
      <c r="B221" s="332" t="n">
        <v>471</v>
      </c>
      <c r="C221" s="332" t="n">
        <v>126</v>
      </c>
      <c r="D221" s="332" t="n">
        <v>285</v>
      </c>
      <c r="E221" s="298" t="n">
        <v>38</v>
      </c>
      <c r="F221" s="298" t="n">
        <v>22</v>
      </c>
      <c r="G221" s="162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</row>
    <row r="222" s="298" customFormat="true" ht="12.75" hidden="false" customHeight="true" outlineLevel="0" collapsed="false">
      <c r="A222" s="53" t="s">
        <v>91</v>
      </c>
      <c r="B222" s="332" t="n">
        <v>2753</v>
      </c>
      <c r="C222" s="332" t="n">
        <v>264</v>
      </c>
      <c r="D222" s="332" t="n">
        <v>2393</v>
      </c>
      <c r="E222" s="298" t="n">
        <v>66</v>
      </c>
      <c r="F222" s="298" t="n">
        <v>30</v>
      </c>
      <c r="G222" s="16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</row>
    <row r="223" s="298" customFormat="true" ht="12.75" hidden="false" customHeight="true" outlineLevel="0" collapsed="false">
      <c r="A223" s="53" t="s">
        <v>92</v>
      </c>
      <c r="B223" s="332" t="n">
        <v>3654</v>
      </c>
      <c r="C223" s="332" t="n">
        <v>189</v>
      </c>
      <c r="D223" s="332" t="n">
        <v>3180</v>
      </c>
      <c r="E223" s="298" t="n">
        <v>108</v>
      </c>
      <c r="F223" s="298" t="n">
        <v>177</v>
      </c>
      <c r="G223" s="162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</row>
    <row r="224" s="298" customFormat="true" ht="12.75" hidden="false" customHeight="true" outlineLevel="0" collapsed="false">
      <c r="A224" s="69" t="s">
        <v>94</v>
      </c>
      <c r="B224" s="332" t="n">
        <v>3597</v>
      </c>
      <c r="C224" s="332" t="n">
        <v>417</v>
      </c>
      <c r="D224" s="332" t="n">
        <v>2952</v>
      </c>
      <c r="E224" s="298" t="n">
        <v>129</v>
      </c>
      <c r="F224" s="298" t="n">
        <v>99</v>
      </c>
      <c r="G224" s="162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</row>
    <row r="225" s="298" customFormat="true" ht="12.75" hidden="false" customHeight="true" outlineLevel="0" collapsed="false">
      <c r="A225" s="34" t="s">
        <v>95</v>
      </c>
      <c r="B225" s="332" t="n">
        <v>2028</v>
      </c>
      <c r="C225" s="332" t="n">
        <v>491</v>
      </c>
      <c r="D225" s="332" t="n">
        <v>1328</v>
      </c>
      <c r="E225" s="298" t="n">
        <v>180</v>
      </c>
      <c r="F225" s="298" t="n">
        <v>29</v>
      </c>
      <c r="G225" s="16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</row>
    <row r="226" s="298" customFormat="true" ht="12.75" hidden="false" customHeight="true" outlineLevel="0" collapsed="false">
      <c r="A226" s="34" t="s">
        <v>96</v>
      </c>
      <c r="B226" s="332" t="n">
        <v>961</v>
      </c>
      <c r="C226" s="332" t="n">
        <v>60</v>
      </c>
      <c r="D226" s="332" t="n">
        <v>797</v>
      </c>
      <c r="E226" s="298" t="n">
        <v>23</v>
      </c>
      <c r="F226" s="298" t="n">
        <v>81</v>
      </c>
      <c r="G226" s="16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</row>
    <row r="227" s="298" customFormat="true" ht="12.75" hidden="false" customHeight="true" outlineLevel="0" collapsed="false">
      <c r="A227" s="69" t="s">
        <v>97</v>
      </c>
      <c r="B227" s="332" t="n">
        <v>1598</v>
      </c>
      <c r="C227" s="332" t="n">
        <v>473</v>
      </c>
      <c r="D227" s="332" t="n">
        <v>942</v>
      </c>
      <c r="E227" s="298" t="n">
        <v>142</v>
      </c>
      <c r="F227" s="298" t="n">
        <v>41</v>
      </c>
      <c r="G227" s="162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</row>
    <row r="228" s="298" customFormat="true" ht="12.75" hidden="false" customHeight="true" outlineLevel="0" collapsed="false">
      <c r="A228" s="69" t="s">
        <v>98</v>
      </c>
      <c r="B228" s="332" t="n">
        <v>2813</v>
      </c>
      <c r="C228" s="332" t="n">
        <v>507</v>
      </c>
      <c r="D228" s="332" t="n">
        <v>2126</v>
      </c>
      <c r="E228" s="298" t="n">
        <v>149</v>
      </c>
      <c r="F228" s="298" t="n">
        <v>31</v>
      </c>
      <c r="G228" s="162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</row>
    <row r="229" s="298" customFormat="true" ht="12.75" hidden="false" customHeight="true" outlineLevel="0" collapsed="false">
      <c r="A229" s="34" t="s">
        <v>99</v>
      </c>
      <c r="B229" s="332" t="n">
        <v>1832</v>
      </c>
      <c r="C229" s="332" t="n">
        <v>430</v>
      </c>
      <c r="D229" s="332" t="n">
        <v>1208</v>
      </c>
      <c r="E229" s="298" t="n">
        <v>160</v>
      </c>
      <c r="F229" s="298" t="n">
        <v>34</v>
      </c>
      <c r="G229" s="16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</row>
    <row r="230" s="298" customFormat="true" ht="12.75" hidden="false" customHeight="true" outlineLevel="0" collapsed="false">
      <c r="A230" s="34" t="s">
        <v>100</v>
      </c>
      <c r="B230" s="332" t="n">
        <v>580</v>
      </c>
      <c r="C230" s="332" t="n">
        <v>203</v>
      </c>
      <c r="D230" s="332" t="n">
        <v>293</v>
      </c>
      <c r="E230" s="298" t="n">
        <v>74</v>
      </c>
      <c r="F230" s="298" t="n">
        <v>10</v>
      </c>
      <c r="G230" s="16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</row>
    <row r="231" s="298" customFormat="true" ht="12.75" hidden="false" customHeight="true" outlineLevel="0" collapsed="false">
      <c r="A231" s="34" t="s">
        <v>102</v>
      </c>
      <c r="B231" s="332" t="n">
        <v>1320</v>
      </c>
      <c r="C231" s="332" t="n">
        <v>265</v>
      </c>
      <c r="D231" s="332" t="n">
        <v>987</v>
      </c>
      <c r="E231" s="298" t="n">
        <v>57</v>
      </c>
      <c r="F231" s="298" t="n">
        <v>11</v>
      </c>
      <c r="G231" s="16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</row>
    <row r="232" s="298" customFormat="true" ht="12.75" hidden="false" customHeight="true" outlineLevel="0" collapsed="false">
      <c r="A232" s="34" t="s">
        <v>103</v>
      </c>
      <c r="B232" s="332" t="n">
        <v>349</v>
      </c>
      <c r="C232" s="332" t="n">
        <v>79</v>
      </c>
      <c r="D232" s="332" t="n">
        <v>256</v>
      </c>
      <c r="E232" s="298" t="n">
        <v>12</v>
      </c>
      <c r="F232" s="298" t="n">
        <v>2</v>
      </c>
      <c r="G232" s="16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</row>
    <row r="233" s="34" customFormat="true" ht="12.75" hidden="false" customHeight="true" outlineLevel="0" collapsed="false">
      <c r="A233" s="34" t="s">
        <v>104</v>
      </c>
      <c r="B233" s="332" t="n">
        <v>547</v>
      </c>
      <c r="C233" s="332" t="n">
        <v>168</v>
      </c>
      <c r="D233" s="332" t="n">
        <v>362</v>
      </c>
      <c r="E233" s="298" t="n">
        <v>12</v>
      </c>
      <c r="F233" s="298" t="n">
        <v>5</v>
      </c>
      <c r="G233" s="162"/>
      <c r="H233" s="20"/>
      <c r="I233" s="20"/>
    </row>
    <row r="234" s="34" customFormat="true" ht="12.75" hidden="false" customHeight="true" outlineLevel="0" collapsed="false">
      <c r="A234" s="34" t="s">
        <v>105</v>
      </c>
      <c r="B234" s="332" t="n">
        <v>645</v>
      </c>
      <c r="C234" s="332" t="n">
        <v>167</v>
      </c>
      <c r="D234" s="332" t="n">
        <v>436</v>
      </c>
      <c r="E234" s="298" t="n">
        <v>10</v>
      </c>
      <c r="F234" s="298" t="n">
        <v>32</v>
      </c>
      <c r="G234" s="162"/>
      <c r="H234" s="20"/>
      <c r="I234" s="20"/>
    </row>
    <row r="235" s="34" customFormat="true" ht="12.75" hidden="false" customHeight="false" outlineLevel="0" collapsed="false">
      <c r="A235" s="34" t="s">
        <v>107</v>
      </c>
      <c r="B235" s="332" t="n">
        <v>708</v>
      </c>
      <c r="C235" s="332" t="n">
        <v>188</v>
      </c>
      <c r="D235" s="332" t="n">
        <v>402</v>
      </c>
      <c r="E235" s="298" t="n">
        <v>93</v>
      </c>
      <c r="F235" s="298" t="n">
        <v>25</v>
      </c>
      <c r="G235" s="162"/>
      <c r="H235" s="20"/>
      <c r="I235" s="20"/>
    </row>
    <row r="236" s="34" customFormat="true" ht="12.75" hidden="false" customHeight="false" outlineLevel="0" collapsed="false">
      <c r="A236" s="34" t="s">
        <v>108</v>
      </c>
      <c r="B236" s="332" t="n">
        <v>1221</v>
      </c>
      <c r="C236" s="332" t="n">
        <v>352</v>
      </c>
      <c r="D236" s="332" t="n">
        <v>741</v>
      </c>
      <c r="E236" s="298" t="n">
        <v>54</v>
      </c>
      <c r="F236" s="298" t="n">
        <v>74</v>
      </c>
      <c r="G236" s="162"/>
      <c r="H236" s="20"/>
      <c r="I236" s="20"/>
    </row>
    <row r="237" s="34" customFormat="true" ht="12.75" hidden="false" customHeight="false" outlineLevel="0" collapsed="false">
      <c r="A237" s="34" t="s">
        <v>109</v>
      </c>
      <c r="B237" s="332" t="n">
        <v>1026</v>
      </c>
      <c r="C237" s="332" t="n">
        <v>261</v>
      </c>
      <c r="D237" s="332" t="n">
        <v>716</v>
      </c>
      <c r="E237" s="298" t="n">
        <v>41</v>
      </c>
      <c r="F237" s="298" t="n">
        <v>8</v>
      </c>
      <c r="G237" s="162"/>
      <c r="H237" s="20"/>
      <c r="I237" s="20"/>
    </row>
    <row r="238" s="34" customFormat="true" ht="12.75" hidden="false" customHeight="false" outlineLevel="0" collapsed="false">
      <c r="A238" s="34" t="s">
        <v>110</v>
      </c>
      <c r="B238" s="332" t="n">
        <v>1370</v>
      </c>
      <c r="C238" s="332" t="n">
        <v>324</v>
      </c>
      <c r="D238" s="332" t="n">
        <v>979</v>
      </c>
      <c r="E238" s="298" t="n">
        <v>50</v>
      </c>
      <c r="F238" s="298" t="n">
        <v>17</v>
      </c>
      <c r="G238" s="162"/>
      <c r="H238" s="20"/>
      <c r="I238" s="20"/>
    </row>
    <row r="239" s="34" customFormat="true" ht="12.75" hidden="false" customHeight="false" outlineLevel="0" collapsed="false">
      <c r="A239" s="34" t="s">
        <v>111</v>
      </c>
      <c r="B239" s="332" t="n">
        <v>3160</v>
      </c>
      <c r="C239" s="332" t="n">
        <v>947</v>
      </c>
      <c r="D239" s="332" t="n">
        <v>1846</v>
      </c>
      <c r="E239" s="298" t="n">
        <v>219</v>
      </c>
      <c r="F239" s="298" t="n">
        <v>148</v>
      </c>
      <c r="G239" s="162"/>
      <c r="H239" s="20"/>
      <c r="I239" s="20"/>
    </row>
    <row r="240" s="34" customFormat="true" ht="12.75" hidden="false" customHeight="false" outlineLevel="0" collapsed="false">
      <c r="A240" s="34" t="s">
        <v>112</v>
      </c>
      <c r="B240" s="332" t="n">
        <v>737</v>
      </c>
      <c r="C240" s="332" t="n">
        <v>149</v>
      </c>
      <c r="D240" s="332" t="n">
        <v>485</v>
      </c>
      <c r="E240" s="298" t="n">
        <v>76</v>
      </c>
      <c r="F240" s="298" t="n">
        <v>27</v>
      </c>
      <c r="G240" s="162"/>
      <c r="H240" s="20"/>
      <c r="I240" s="20"/>
    </row>
    <row r="241" s="34" customFormat="true" ht="12.75" hidden="false" customHeight="false" outlineLevel="0" collapsed="false">
      <c r="A241" s="34" t="s">
        <v>113</v>
      </c>
      <c r="B241" s="332" t="n">
        <v>1154</v>
      </c>
      <c r="C241" s="332" t="n">
        <v>159</v>
      </c>
      <c r="D241" s="332" t="n">
        <v>893</v>
      </c>
      <c r="E241" s="298" t="n">
        <v>45</v>
      </c>
      <c r="F241" s="298" t="n">
        <v>57</v>
      </c>
      <c r="G241" s="162"/>
      <c r="H241" s="20"/>
      <c r="I241" s="20"/>
    </row>
    <row r="242" s="34" customFormat="true" ht="12.75" hidden="false" customHeight="false" outlineLevel="0" collapsed="false">
      <c r="A242" s="34" t="s">
        <v>114</v>
      </c>
      <c r="B242" s="332" t="n">
        <v>1232</v>
      </c>
      <c r="C242" s="332" t="n">
        <v>153</v>
      </c>
      <c r="D242" s="332" t="n">
        <v>854</v>
      </c>
      <c r="E242" s="298" t="n">
        <v>60</v>
      </c>
      <c r="F242" s="298" t="n">
        <v>165</v>
      </c>
      <c r="G242" s="162"/>
      <c r="H242" s="20"/>
      <c r="I242" s="20"/>
    </row>
    <row r="243" s="34" customFormat="true" ht="12.75" hidden="false" customHeight="false" outlineLevel="0" collapsed="false">
      <c r="A243" s="34" t="s">
        <v>115</v>
      </c>
      <c r="B243" s="332" t="n">
        <v>3284</v>
      </c>
      <c r="C243" s="332" t="n">
        <v>125</v>
      </c>
      <c r="D243" s="332" t="n">
        <v>3125</v>
      </c>
      <c r="E243" s="298" t="n">
        <v>19</v>
      </c>
      <c r="F243" s="298" t="n">
        <v>15</v>
      </c>
      <c r="G243" s="162"/>
      <c r="H243" s="20"/>
      <c r="I243" s="20"/>
    </row>
    <row r="244" s="34" customFormat="true" ht="12.75" hidden="false" customHeight="false" outlineLevel="0" collapsed="false">
      <c r="A244" s="34" t="s">
        <v>117</v>
      </c>
      <c r="B244" s="332" t="n">
        <v>517</v>
      </c>
      <c r="C244" s="332" t="n">
        <v>53</v>
      </c>
      <c r="D244" s="332" t="n">
        <v>444</v>
      </c>
      <c r="E244" s="298" t="n">
        <v>20</v>
      </c>
      <c r="F244" s="298" t="n">
        <v>0</v>
      </c>
      <c r="G244" s="162"/>
      <c r="H244" s="20"/>
      <c r="I244" s="20"/>
    </row>
    <row r="245" s="34" customFormat="true" ht="12.75" hidden="false" customHeight="false" outlineLevel="0" collapsed="false">
      <c r="A245" s="34" t="s">
        <v>118</v>
      </c>
      <c r="B245" s="332" t="n">
        <v>687</v>
      </c>
      <c r="C245" s="332" t="n">
        <v>99</v>
      </c>
      <c r="D245" s="332" t="n">
        <v>513</v>
      </c>
      <c r="E245" s="298" t="n">
        <v>73</v>
      </c>
      <c r="F245" s="298" t="n">
        <v>2</v>
      </c>
      <c r="G245" s="162"/>
      <c r="H245" s="20"/>
      <c r="I245" s="20"/>
    </row>
    <row r="246" s="34" customFormat="true" ht="12.75" hidden="false" customHeight="false" outlineLevel="0" collapsed="false">
      <c r="A246" s="34" t="s">
        <v>119</v>
      </c>
      <c r="B246" s="332" t="n">
        <v>459</v>
      </c>
      <c r="C246" s="332" t="n">
        <v>63</v>
      </c>
      <c r="D246" s="332" t="n">
        <v>311</v>
      </c>
      <c r="E246" s="298" t="n">
        <v>28</v>
      </c>
      <c r="F246" s="298" t="n">
        <v>57</v>
      </c>
      <c r="G246" s="162"/>
      <c r="H246" s="20"/>
      <c r="I246" s="20"/>
    </row>
    <row r="247" s="34" customFormat="true" ht="12.75" hidden="false" customHeight="false" outlineLevel="0" collapsed="false">
      <c r="A247" s="34" t="s">
        <v>120</v>
      </c>
      <c r="B247" s="332" t="n">
        <v>2289</v>
      </c>
      <c r="C247" s="332" t="n">
        <v>525</v>
      </c>
      <c r="D247" s="332" t="n">
        <v>1404</v>
      </c>
      <c r="E247" s="298" t="n">
        <v>199</v>
      </c>
      <c r="F247" s="298" t="n">
        <v>161</v>
      </c>
      <c r="G247" s="162"/>
      <c r="H247" s="20"/>
      <c r="I247" s="20"/>
    </row>
    <row r="248" s="34" customFormat="true" ht="12.75" hidden="false" customHeight="false" outlineLevel="0" collapsed="false">
      <c r="A248" s="34" t="s">
        <v>121</v>
      </c>
      <c r="B248" s="332" t="n">
        <v>1102</v>
      </c>
      <c r="C248" s="332" t="n">
        <v>81</v>
      </c>
      <c r="D248" s="332" t="n">
        <v>995</v>
      </c>
      <c r="E248" s="298" t="n">
        <v>25</v>
      </c>
      <c r="F248" s="298" t="n">
        <v>1</v>
      </c>
      <c r="G248" s="162"/>
      <c r="H248" s="20"/>
      <c r="I248" s="20"/>
    </row>
    <row r="249" s="34" customFormat="true" ht="12.75" hidden="false" customHeight="false" outlineLevel="0" collapsed="false">
      <c r="A249" s="34" t="s">
        <v>122</v>
      </c>
      <c r="B249" s="332" t="n">
        <v>905</v>
      </c>
      <c r="C249" s="332" t="n">
        <v>166</v>
      </c>
      <c r="D249" s="332" t="n">
        <v>653</v>
      </c>
      <c r="E249" s="298" t="n">
        <v>81</v>
      </c>
      <c r="F249" s="298" t="n">
        <v>5</v>
      </c>
      <c r="G249" s="162"/>
      <c r="H249" s="20"/>
      <c r="I249" s="20"/>
    </row>
    <row r="250" s="34" customFormat="true" ht="12.75" hidden="false" customHeight="false" outlineLevel="0" collapsed="false">
      <c r="A250" s="34" t="s">
        <v>123</v>
      </c>
      <c r="B250" s="332" t="n">
        <v>607</v>
      </c>
      <c r="C250" s="332" t="n">
        <v>106</v>
      </c>
      <c r="D250" s="332" t="n">
        <v>446</v>
      </c>
      <c r="E250" s="298" t="n">
        <v>27</v>
      </c>
      <c r="F250" s="298" t="n">
        <v>28</v>
      </c>
      <c r="G250" s="162"/>
      <c r="H250" s="20"/>
      <c r="I250" s="20"/>
    </row>
    <row r="251" s="34" customFormat="true" ht="12.75" hidden="false" customHeight="false" outlineLevel="0" collapsed="false">
      <c r="A251" s="34" t="s">
        <v>124</v>
      </c>
      <c r="B251" s="332" t="n">
        <v>820</v>
      </c>
      <c r="C251" s="332" t="n">
        <v>131</v>
      </c>
      <c r="D251" s="332" t="n">
        <v>608</v>
      </c>
      <c r="E251" s="298" t="n">
        <v>73</v>
      </c>
      <c r="F251" s="298" t="n">
        <v>8</v>
      </c>
      <c r="G251" s="162"/>
      <c r="H251" s="20"/>
      <c r="I251" s="20"/>
    </row>
    <row r="252" s="34" customFormat="true" ht="12.75" hidden="false" customHeight="false" outlineLevel="0" collapsed="false">
      <c r="A252" s="34" t="s">
        <v>125</v>
      </c>
      <c r="B252" s="332" t="n">
        <v>725</v>
      </c>
      <c r="C252" s="332" t="n">
        <v>18</v>
      </c>
      <c r="D252" s="332" t="n">
        <v>667</v>
      </c>
      <c r="E252" s="298" t="n">
        <v>19</v>
      </c>
      <c r="F252" s="298" t="n">
        <v>21</v>
      </c>
      <c r="G252" s="162"/>
      <c r="H252" s="20"/>
      <c r="I252" s="20"/>
    </row>
    <row r="253" s="34" customFormat="true" ht="12.75" hidden="false" customHeight="false" outlineLevel="0" collapsed="false">
      <c r="A253" s="34" t="s">
        <v>126</v>
      </c>
      <c r="B253" s="332" t="n">
        <v>343</v>
      </c>
      <c r="C253" s="332" t="n">
        <v>85</v>
      </c>
      <c r="D253" s="332" t="n">
        <v>220</v>
      </c>
      <c r="E253" s="298" t="n">
        <v>36</v>
      </c>
      <c r="F253" s="298" t="n">
        <v>2</v>
      </c>
      <c r="G253" s="162"/>
      <c r="H253" s="20"/>
      <c r="I253" s="20"/>
    </row>
    <row r="254" s="34" customFormat="true" ht="12.75" hidden="false" customHeight="false" outlineLevel="0" collapsed="false">
      <c r="A254" s="34" t="s">
        <v>128</v>
      </c>
      <c r="B254" s="332" t="n">
        <v>1040</v>
      </c>
      <c r="C254" s="332" t="n">
        <v>164</v>
      </c>
      <c r="D254" s="332" t="n">
        <v>826</v>
      </c>
      <c r="E254" s="298" t="n">
        <v>45</v>
      </c>
      <c r="F254" s="298" t="n">
        <v>5</v>
      </c>
      <c r="G254" s="162"/>
      <c r="H254" s="20"/>
      <c r="I254" s="20"/>
    </row>
    <row r="255" s="34" customFormat="true" ht="12.75" hidden="false" customHeight="false" outlineLevel="0" collapsed="false">
      <c r="A255" s="34" t="s">
        <v>129</v>
      </c>
      <c r="B255" s="332" t="n">
        <v>374</v>
      </c>
      <c r="C255" s="332" t="n">
        <v>64</v>
      </c>
      <c r="D255" s="332" t="n">
        <v>268</v>
      </c>
      <c r="E255" s="298" t="n">
        <v>10</v>
      </c>
      <c r="F255" s="298" t="n">
        <v>32</v>
      </c>
      <c r="G255" s="162"/>
      <c r="H255" s="20"/>
      <c r="I255" s="20"/>
    </row>
    <row r="256" s="34" customFormat="true" ht="12.75" hidden="false" customHeight="false" outlineLevel="0" collapsed="false">
      <c r="A256" s="34" t="s">
        <v>131</v>
      </c>
      <c r="B256" s="332" t="n">
        <v>658</v>
      </c>
      <c r="C256" s="332" t="n">
        <v>117</v>
      </c>
      <c r="D256" s="332" t="n">
        <v>483</v>
      </c>
      <c r="E256" s="298" t="n">
        <v>35</v>
      </c>
      <c r="F256" s="298" t="n">
        <v>23</v>
      </c>
      <c r="G256" s="162"/>
      <c r="H256" s="20"/>
      <c r="I256" s="20"/>
    </row>
    <row r="257" s="34" customFormat="true" ht="12.75" hidden="false" customHeight="false" outlineLevel="0" collapsed="false">
      <c r="A257" s="34" t="s">
        <v>132</v>
      </c>
      <c r="B257" s="332" t="n">
        <v>1039</v>
      </c>
      <c r="C257" s="332" t="n">
        <v>166</v>
      </c>
      <c r="D257" s="332" t="n">
        <v>719</v>
      </c>
      <c r="E257" s="298" t="n">
        <v>60</v>
      </c>
      <c r="F257" s="298" t="n">
        <v>94</v>
      </c>
      <c r="G257" s="162"/>
      <c r="H257" s="20"/>
      <c r="I257" s="20"/>
    </row>
    <row r="258" customFormat="false" ht="12.75" hidden="false" customHeight="false" outlineLevel="0" collapsed="false">
      <c r="A258" s="53" t="s">
        <v>133</v>
      </c>
      <c r="B258" s="332" t="n">
        <v>660</v>
      </c>
      <c r="C258" s="332" t="n">
        <v>41</v>
      </c>
      <c r="D258" s="332" t="n">
        <v>519</v>
      </c>
      <c r="E258" s="298" t="n">
        <v>53</v>
      </c>
      <c r="F258" s="298" t="n">
        <v>47</v>
      </c>
    </row>
    <row r="259" s="34" customFormat="true" ht="12.75" hidden="false" customHeight="false" outlineLevel="0" collapsed="false">
      <c r="A259" s="34" t="s">
        <v>134</v>
      </c>
      <c r="B259" s="332" t="n">
        <v>609</v>
      </c>
      <c r="C259" s="332" t="n">
        <v>58</v>
      </c>
      <c r="D259" s="332" t="n">
        <v>464</v>
      </c>
      <c r="E259" s="298" t="n">
        <v>39</v>
      </c>
      <c r="F259" s="298" t="n">
        <v>48</v>
      </c>
      <c r="G259" s="162"/>
      <c r="H259" s="20"/>
      <c r="I259" s="20"/>
    </row>
    <row r="260" s="34" customFormat="true" ht="12.75" hidden="false" customHeight="false" outlineLevel="0" collapsed="false">
      <c r="A260" s="34" t="s">
        <v>135</v>
      </c>
      <c r="B260" s="332" t="n">
        <v>297</v>
      </c>
      <c r="C260" s="332" t="n">
        <v>42</v>
      </c>
      <c r="D260" s="332" t="n">
        <v>231</v>
      </c>
      <c r="E260" s="298" t="n">
        <v>17</v>
      </c>
      <c r="F260" s="298" t="n">
        <v>7</v>
      </c>
      <c r="G260" s="162"/>
      <c r="H260" s="20"/>
      <c r="I260" s="20"/>
    </row>
    <row r="261" s="34" customFormat="true" ht="12.75" hidden="false" customHeight="false" outlineLevel="0" collapsed="false">
      <c r="A261" s="34" t="s">
        <v>137</v>
      </c>
      <c r="B261" s="332" t="n">
        <v>480</v>
      </c>
      <c r="C261" s="332" t="n">
        <v>89</v>
      </c>
      <c r="D261" s="332" t="n">
        <v>362</v>
      </c>
      <c r="E261" s="298" t="n">
        <v>29</v>
      </c>
      <c r="F261" s="298" t="n">
        <v>0</v>
      </c>
      <c r="G261" s="162"/>
      <c r="H261" s="20"/>
      <c r="I261" s="20"/>
    </row>
    <row r="262" s="34" customFormat="true" ht="12.75" hidden="false" customHeight="false" outlineLevel="0" collapsed="false">
      <c r="A262" s="34" t="s">
        <v>138</v>
      </c>
      <c r="B262" s="332" t="n">
        <v>347</v>
      </c>
      <c r="C262" s="332" t="n">
        <v>43</v>
      </c>
      <c r="D262" s="332" t="n">
        <v>249</v>
      </c>
      <c r="E262" s="298" t="n">
        <v>28</v>
      </c>
      <c r="F262" s="298" t="n">
        <v>27</v>
      </c>
      <c r="G262" s="162"/>
      <c r="H262" s="20"/>
      <c r="I262" s="20"/>
    </row>
    <row r="263" s="34" customFormat="true" ht="12.75" hidden="false" customHeight="false" outlineLevel="0" collapsed="false">
      <c r="A263" s="34" t="s">
        <v>139</v>
      </c>
      <c r="B263" s="332" t="n">
        <v>9070</v>
      </c>
      <c r="C263" s="332" t="n">
        <v>2405</v>
      </c>
      <c r="D263" s="332" t="n">
        <v>5417</v>
      </c>
      <c r="E263" s="298" t="n">
        <v>771</v>
      </c>
      <c r="F263" s="298" t="n">
        <v>477</v>
      </c>
      <c r="G263" s="162"/>
      <c r="H263" s="20"/>
      <c r="I263" s="20"/>
    </row>
    <row r="264" s="34" customFormat="true" ht="12.75" hidden="false" customHeight="false" outlineLevel="0" collapsed="false">
      <c r="A264" s="34" t="s">
        <v>140</v>
      </c>
      <c r="B264" s="332" t="n">
        <v>1413</v>
      </c>
      <c r="C264" s="332" t="n">
        <v>286</v>
      </c>
      <c r="D264" s="332" t="n">
        <v>1054</v>
      </c>
      <c r="E264" s="298" t="n">
        <v>65</v>
      </c>
      <c r="F264" s="298" t="n">
        <v>8</v>
      </c>
      <c r="G264" s="162"/>
      <c r="H264" s="20"/>
      <c r="I264" s="20"/>
    </row>
    <row r="265" s="34" customFormat="true" ht="12.75" hidden="false" customHeight="false" outlineLevel="0" collapsed="false">
      <c r="A265" s="34" t="s">
        <v>141</v>
      </c>
      <c r="B265" s="332" t="n">
        <v>734</v>
      </c>
      <c r="C265" s="332" t="n">
        <v>235</v>
      </c>
      <c r="D265" s="332" t="n">
        <v>410</v>
      </c>
      <c r="E265" s="298" t="n">
        <v>87</v>
      </c>
      <c r="F265" s="298" t="n">
        <v>2</v>
      </c>
      <c r="G265" s="162"/>
      <c r="H265" s="20"/>
      <c r="I265" s="20"/>
    </row>
    <row r="266" s="34" customFormat="true" ht="12.75" hidden="false" customHeight="false" outlineLevel="0" collapsed="false">
      <c r="A266" s="34" t="s">
        <v>143</v>
      </c>
      <c r="B266" s="332" t="n">
        <v>841</v>
      </c>
      <c r="C266" s="332" t="n">
        <v>83</v>
      </c>
      <c r="D266" s="332" t="n">
        <v>743</v>
      </c>
      <c r="E266" s="298" t="n">
        <v>12</v>
      </c>
      <c r="F266" s="298" t="n">
        <v>3</v>
      </c>
      <c r="G266" s="162"/>
      <c r="H266" s="20"/>
      <c r="I266" s="20"/>
    </row>
    <row r="267" s="34" customFormat="true" ht="12.75" hidden="false" customHeight="false" outlineLevel="0" collapsed="false">
      <c r="A267" s="34" t="s">
        <v>144</v>
      </c>
      <c r="B267" s="332" t="n">
        <v>1108</v>
      </c>
      <c r="C267" s="332" t="n">
        <v>78</v>
      </c>
      <c r="D267" s="332" t="n">
        <v>887</v>
      </c>
      <c r="E267" s="298" t="n">
        <v>53</v>
      </c>
      <c r="F267" s="298" t="n">
        <v>90</v>
      </c>
      <c r="G267" s="162"/>
      <c r="H267" s="20"/>
      <c r="I267" s="20"/>
    </row>
    <row r="268" s="34" customFormat="true" ht="12.75" hidden="false" customHeight="false" outlineLevel="0" collapsed="false">
      <c r="A268" s="34" t="s">
        <v>145</v>
      </c>
      <c r="B268" s="332" t="n">
        <v>718</v>
      </c>
      <c r="C268" s="332" t="n">
        <v>133</v>
      </c>
      <c r="D268" s="332" t="n">
        <v>533</v>
      </c>
      <c r="E268" s="298" t="n">
        <v>35</v>
      </c>
      <c r="F268" s="298" t="n">
        <v>17</v>
      </c>
      <c r="G268" s="162"/>
      <c r="H268" s="20"/>
      <c r="I268" s="20"/>
    </row>
    <row r="269" s="34" customFormat="true" ht="12.75" hidden="false" customHeight="false" outlineLevel="0" collapsed="false">
      <c r="A269" s="34" t="s">
        <v>146</v>
      </c>
      <c r="B269" s="332" t="n">
        <v>881</v>
      </c>
      <c r="C269" s="332" t="n">
        <v>97</v>
      </c>
      <c r="D269" s="332" t="n">
        <v>758</v>
      </c>
      <c r="E269" s="298" t="n">
        <v>21</v>
      </c>
      <c r="F269" s="298" t="n">
        <v>5</v>
      </c>
      <c r="G269" s="162"/>
      <c r="H269" s="20"/>
      <c r="I269" s="20"/>
    </row>
    <row r="270" s="34" customFormat="true" ht="12.75" hidden="false" customHeight="false" outlineLevel="0" collapsed="false">
      <c r="A270" s="34" t="s">
        <v>148</v>
      </c>
      <c r="B270" s="332" t="n">
        <v>391</v>
      </c>
      <c r="C270" s="332" t="n">
        <v>106</v>
      </c>
      <c r="D270" s="332" t="n">
        <v>270</v>
      </c>
      <c r="E270" s="298" t="n">
        <v>7</v>
      </c>
      <c r="F270" s="298" t="n">
        <v>8</v>
      </c>
      <c r="G270" s="162"/>
      <c r="H270" s="20"/>
      <c r="I270" s="20"/>
    </row>
    <row r="271" s="34" customFormat="true" ht="12.75" hidden="false" customHeight="false" outlineLevel="0" collapsed="false">
      <c r="A271" s="34" t="s">
        <v>149</v>
      </c>
      <c r="B271" s="332" t="n">
        <v>160</v>
      </c>
      <c r="C271" s="332" t="n">
        <v>24</v>
      </c>
      <c r="D271" s="332" t="n">
        <v>131</v>
      </c>
      <c r="E271" s="298" t="n">
        <v>2</v>
      </c>
      <c r="F271" s="298" t="n">
        <v>3</v>
      </c>
      <c r="G271" s="162"/>
      <c r="H271" s="20"/>
      <c r="I271" s="20"/>
    </row>
    <row r="272" s="34" customFormat="true" ht="12.75" hidden="false" customHeight="false" outlineLevel="0" collapsed="false">
      <c r="A272" s="34" t="s">
        <v>151</v>
      </c>
      <c r="B272" s="332" t="n">
        <v>1673</v>
      </c>
      <c r="C272" s="332" t="n">
        <v>231</v>
      </c>
      <c r="D272" s="332" t="n">
        <v>1367</v>
      </c>
      <c r="E272" s="298" t="n">
        <v>56</v>
      </c>
      <c r="F272" s="298" t="n">
        <v>19</v>
      </c>
      <c r="G272" s="162"/>
      <c r="H272" s="20"/>
      <c r="I272" s="20"/>
    </row>
    <row r="273" s="34" customFormat="true" ht="12.75" hidden="false" customHeight="false" outlineLevel="0" collapsed="false">
      <c r="A273" s="34" t="s">
        <v>152</v>
      </c>
      <c r="B273" s="332" t="n">
        <v>373</v>
      </c>
      <c r="C273" s="332" t="n">
        <v>76</v>
      </c>
      <c r="D273" s="332" t="n">
        <v>278</v>
      </c>
      <c r="E273" s="298" t="n">
        <v>13</v>
      </c>
      <c r="F273" s="298" t="n">
        <v>6</v>
      </c>
      <c r="G273" s="162"/>
      <c r="H273" s="20"/>
      <c r="I273" s="20"/>
    </row>
    <row r="274" s="34" customFormat="true" ht="12.75" hidden="false" customHeight="false" outlineLevel="0" collapsed="false">
      <c r="A274" s="34" t="s">
        <v>153</v>
      </c>
      <c r="B274" s="332" t="n">
        <v>5078</v>
      </c>
      <c r="C274" s="332" t="n">
        <v>1050</v>
      </c>
      <c r="D274" s="332" t="n">
        <v>3840</v>
      </c>
      <c r="E274" s="298" t="n">
        <v>123</v>
      </c>
      <c r="F274" s="298" t="n">
        <v>65</v>
      </c>
      <c r="G274" s="162"/>
      <c r="H274" s="20"/>
      <c r="I274" s="20"/>
    </row>
    <row r="275" s="34" customFormat="true" ht="12.75" hidden="false" customHeight="false" outlineLevel="0" collapsed="false">
      <c r="A275" s="34" t="s">
        <v>154</v>
      </c>
      <c r="B275" s="332" t="n">
        <v>983</v>
      </c>
      <c r="C275" s="332" t="n">
        <v>182</v>
      </c>
      <c r="D275" s="332" t="n">
        <v>778</v>
      </c>
      <c r="E275" s="298" t="n">
        <v>16</v>
      </c>
      <c r="F275" s="298" t="n">
        <v>7</v>
      </c>
      <c r="G275" s="162"/>
      <c r="H275" s="20"/>
      <c r="I275" s="20"/>
    </row>
    <row r="276" s="34" customFormat="true" ht="12.75" hidden="false" customHeight="false" outlineLevel="0" collapsed="false">
      <c r="A276" s="34" t="s">
        <v>155</v>
      </c>
      <c r="B276" s="332" t="n">
        <v>3096</v>
      </c>
      <c r="C276" s="332" t="n">
        <v>347</v>
      </c>
      <c r="D276" s="332" t="n">
        <v>2686</v>
      </c>
      <c r="E276" s="298" t="n">
        <v>55</v>
      </c>
      <c r="F276" s="298" t="n">
        <v>8</v>
      </c>
      <c r="G276" s="162"/>
      <c r="H276" s="20"/>
      <c r="I276" s="20"/>
    </row>
    <row r="277" s="34" customFormat="true" ht="12.75" hidden="false" customHeight="false" outlineLevel="0" collapsed="false">
      <c r="A277" s="34" t="s">
        <v>157</v>
      </c>
      <c r="B277" s="332" t="n">
        <v>2375</v>
      </c>
      <c r="C277" s="332" t="n">
        <v>229</v>
      </c>
      <c r="D277" s="332" t="n">
        <v>2074</v>
      </c>
      <c r="E277" s="298" t="n">
        <v>18</v>
      </c>
      <c r="F277" s="298" t="n">
        <v>54</v>
      </c>
      <c r="G277" s="162"/>
      <c r="H277" s="20"/>
      <c r="I277" s="20"/>
    </row>
    <row r="278" s="34" customFormat="true" ht="12.75" hidden="false" customHeight="false" outlineLevel="0" collapsed="false">
      <c r="A278" s="34" t="s">
        <v>158</v>
      </c>
      <c r="B278" s="332" t="n">
        <v>2773</v>
      </c>
      <c r="C278" s="332" t="n">
        <v>315</v>
      </c>
      <c r="D278" s="332" t="n">
        <v>2338</v>
      </c>
      <c r="E278" s="298" t="n">
        <v>83</v>
      </c>
      <c r="F278" s="298" t="n">
        <v>37</v>
      </c>
      <c r="G278" s="162"/>
      <c r="H278" s="20"/>
      <c r="I278" s="20"/>
    </row>
    <row r="279" s="34" customFormat="true" ht="12.75" hidden="false" customHeight="false" outlineLevel="0" collapsed="false">
      <c r="A279" s="34" t="s">
        <v>159</v>
      </c>
      <c r="B279" s="332" t="n">
        <v>989</v>
      </c>
      <c r="C279" s="332" t="n">
        <v>217</v>
      </c>
      <c r="D279" s="332" t="n">
        <v>730</v>
      </c>
      <c r="E279" s="298" t="n">
        <v>33</v>
      </c>
      <c r="F279" s="298" t="n">
        <v>9</v>
      </c>
      <c r="G279" s="162"/>
      <c r="H279" s="20"/>
      <c r="I279" s="20"/>
    </row>
    <row r="280" s="34" customFormat="true" ht="12.75" hidden="false" customHeight="false" outlineLevel="0" collapsed="false">
      <c r="A280" s="34" t="s">
        <v>160</v>
      </c>
      <c r="B280" s="332" t="n">
        <v>525</v>
      </c>
      <c r="C280" s="332" t="n">
        <v>75</v>
      </c>
      <c r="D280" s="332" t="n">
        <v>394</v>
      </c>
      <c r="E280" s="298" t="n">
        <v>15</v>
      </c>
      <c r="F280" s="298" t="n">
        <v>41</v>
      </c>
      <c r="G280" s="162"/>
      <c r="H280" s="20"/>
      <c r="I280" s="20"/>
    </row>
    <row r="281" s="34" customFormat="true" ht="12.75" hidden="false" customHeight="false" outlineLevel="0" collapsed="false">
      <c r="A281" s="34" t="s">
        <v>161</v>
      </c>
      <c r="B281" s="332" t="n">
        <v>2318</v>
      </c>
      <c r="C281" s="332" t="n">
        <v>315</v>
      </c>
      <c r="D281" s="332" t="n">
        <v>1906</v>
      </c>
      <c r="E281" s="298" t="n">
        <v>28</v>
      </c>
      <c r="F281" s="298" t="n">
        <v>69</v>
      </c>
      <c r="G281" s="162"/>
      <c r="H281" s="20"/>
      <c r="I281" s="20"/>
    </row>
    <row r="282" s="34" customFormat="true" ht="12.75" hidden="false" customHeight="false" outlineLevel="0" collapsed="false">
      <c r="A282" s="34" t="s">
        <v>163</v>
      </c>
      <c r="B282" s="332" t="n">
        <v>778</v>
      </c>
      <c r="C282" s="332" t="n">
        <v>92</v>
      </c>
      <c r="D282" s="332" t="n">
        <v>587</v>
      </c>
      <c r="E282" s="298" t="n">
        <v>37</v>
      </c>
      <c r="F282" s="298" t="n">
        <v>62</v>
      </c>
      <c r="G282" s="162"/>
      <c r="H282" s="20"/>
      <c r="I282" s="20"/>
    </row>
    <row r="283" s="34" customFormat="true" ht="12.75" hidden="false" customHeight="false" outlineLevel="0" collapsed="false">
      <c r="A283" s="34" t="s">
        <v>164</v>
      </c>
      <c r="B283" s="332" t="n">
        <v>445</v>
      </c>
      <c r="C283" s="332" t="n">
        <v>92</v>
      </c>
      <c r="D283" s="332" t="n">
        <v>295</v>
      </c>
      <c r="E283" s="298" t="n">
        <v>35</v>
      </c>
      <c r="F283" s="298" t="n">
        <v>23</v>
      </c>
      <c r="G283" s="162"/>
      <c r="H283" s="20"/>
      <c r="I283" s="20"/>
    </row>
    <row r="284" s="34" customFormat="true" ht="12.75" hidden="false" customHeight="false" outlineLevel="0" collapsed="false">
      <c r="A284" s="34" t="s">
        <v>166</v>
      </c>
      <c r="B284" s="332" t="n">
        <v>2002</v>
      </c>
      <c r="C284" s="332" t="n">
        <v>177</v>
      </c>
      <c r="D284" s="332" t="n">
        <v>1761</v>
      </c>
      <c r="E284" s="298" t="n">
        <v>46</v>
      </c>
      <c r="F284" s="298" t="n">
        <v>18</v>
      </c>
      <c r="G284" s="162"/>
      <c r="H284" s="20"/>
      <c r="I284" s="20"/>
    </row>
    <row r="285" s="34" customFormat="true" ht="12.75" hidden="false" customHeight="false" outlineLevel="0" collapsed="false">
      <c r="A285" s="34" t="s">
        <v>167</v>
      </c>
      <c r="B285" s="332" t="n">
        <v>719</v>
      </c>
      <c r="C285" s="332" t="n">
        <v>121</v>
      </c>
      <c r="D285" s="332" t="n">
        <v>545</v>
      </c>
      <c r="E285" s="298" t="n">
        <v>30</v>
      </c>
      <c r="F285" s="298" t="n">
        <v>23</v>
      </c>
      <c r="G285" s="162"/>
      <c r="H285" s="20"/>
      <c r="I285" s="20"/>
    </row>
    <row r="286" s="34" customFormat="true" ht="12.75" hidden="false" customHeight="false" outlineLevel="0" collapsed="false">
      <c r="A286" s="34" t="s">
        <v>168</v>
      </c>
      <c r="B286" s="332" t="n">
        <v>754</v>
      </c>
      <c r="C286" s="332" t="n">
        <v>138</v>
      </c>
      <c r="D286" s="332" t="n">
        <v>577</v>
      </c>
      <c r="E286" s="298" t="n">
        <v>14</v>
      </c>
      <c r="F286" s="298" t="n">
        <v>25</v>
      </c>
      <c r="G286" s="162"/>
      <c r="H286" s="20"/>
      <c r="I286" s="20"/>
    </row>
    <row r="287" s="34" customFormat="true" ht="12.75" hidden="false" customHeight="false" outlineLevel="0" collapsed="false">
      <c r="A287" s="34" t="s">
        <v>169</v>
      </c>
      <c r="B287" s="332" t="n">
        <v>286</v>
      </c>
      <c r="C287" s="332" t="n">
        <v>66</v>
      </c>
      <c r="D287" s="332" t="n">
        <v>210</v>
      </c>
      <c r="E287" s="298" t="n">
        <v>6</v>
      </c>
      <c r="F287" s="298" t="n">
        <v>4</v>
      </c>
      <c r="G287" s="162"/>
      <c r="H287" s="20"/>
      <c r="I287" s="20"/>
    </row>
    <row r="288" s="34" customFormat="true" ht="12.75" hidden="false" customHeight="false" outlineLevel="0" collapsed="false">
      <c r="A288" s="34" t="s">
        <v>170</v>
      </c>
      <c r="B288" s="332" t="n">
        <v>405</v>
      </c>
      <c r="C288" s="332" t="n">
        <v>29</v>
      </c>
      <c r="D288" s="332" t="n">
        <v>349</v>
      </c>
      <c r="E288" s="298" t="n">
        <v>12</v>
      </c>
      <c r="F288" s="298" t="n">
        <v>15</v>
      </c>
      <c r="G288" s="162"/>
      <c r="H288" s="20"/>
      <c r="I288" s="20"/>
    </row>
    <row r="289" s="34" customFormat="true" ht="12.75" hidden="false" customHeight="false" outlineLevel="0" collapsed="false">
      <c r="A289" s="34" t="s">
        <v>172</v>
      </c>
      <c r="B289" s="332" t="n">
        <v>929</v>
      </c>
      <c r="C289" s="332" t="n">
        <v>89</v>
      </c>
      <c r="D289" s="332" t="n">
        <v>824</v>
      </c>
      <c r="E289" s="298" t="n">
        <v>15</v>
      </c>
      <c r="F289" s="298" t="n">
        <v>1</v>
      </c>
      <c r="G289" s="162"/>
      <c r="H289" s="20"/>
      <c r="I289" s="20"/>
    </row>
    <row r="290" s="34" customFormat="true" ht="12.75" hidden="false" customHeight="false" outlineLevel="0" collapsed="false">
      <c r="A290" s="34" t="s">
        <v>173</v>
      </c>
      <c r="B290" s="332" t="n">
        <v>1562</v>
      </c>
      <c r="C290" s="332" t="n">
        <v>285</v>
      </c>
      <c r="D290" s="332" t="n">
        <v>1163</v>
      </c>
      <c r="E290" s="298" t="n">
        <v>90</v>
      </c>
      <c r="F290" s="298" t="n">
        <v>24</v>
      </c>
      <c r="G290" s="162"/>
      <c r="H290" s="20"/>
      <c r="I290" s="20"/>
    </row>
    <row r="291" s="34" customFormat="true" ht="12.75" hidden="false" customHeight="false" outlineLevel="0" collapsed="false">
      <c r="A291" s="34" t="s">
        <v>174</v>
      </c>
      <c r="B291" s="332" t="n">
        <v>1443</v>
      </c>
      <c r="C291" s="332" t="n">
        <v>426</v>
      </c>
      <c r="D291" s="332" t="n">
        <v>999</v>
      </c>
      <c r="E291" s="298" t="n">
        <v>18</v>
      </c>
      <c r="F291" s="298" t="n">
        <v>0</v>
      </c>
      <c r="G291" s="162"/>
      <c r="H291" s="20"/>
      <c r="I291" s="20"/>
    </row>
    <row r="292" s="34" customFormat="true" ht="12.75" hidden="false" customHeight="false" outlineLevel="0" collapsed="false">
      <c r="A292" s="34" t="s">
        <v>175</v>
      </c>
      <c r="B292" s="332" t="n">
        <v>998</v>
      </c>
      <c r="C292" s="332" t="n">
        <v>140</v>
      </c>
      <c r="D292" s="332" t="n">
        <v>830</v>
      </c>
      <c r="E292" s="298" t="n">
        <v>17</v>
      </c>
      <c r="F292" s="298" t="n">
        <v>11</v>
      </c>
      <c r="G292" s="162"/>
      <c r="H292" s="20"/>
      <c r="I292" s="20"/>
    </row>
    <row r="293" s="34" customFormat="true" ht="12.75" hidden="false" customHeight="false" outlineLevel="0" collapsed="false">
      <c r="A293" s="34" t="s">
        <v>176</v>
      </c>
      <c r="B293" s="332" t="n">
        <v>387</v>
      </c>
      <c r="C293" s="332" t="n">
        <v>179</v>
      </c>
      <c r="D293" s="332" t="n">
        <v>165</v>
      </c>
      <c r="E293" s="298" t="n">
        <v>42</v>
      </c>
      <c r="F293" s="298" t="n">
        <v>1</v>
      </c>
      <c r="G293" s="162"/>
      <c r="H293" s="20"/>
      <c r="I293" s="20"/>
    </row>
    <row r="294" s="34" customFormat="true" ht="12.75" hidden="false" customHeight="false" outlineLevel="0" collapsed="false">
      <c r="A294" s="34" t="s">
        <v>177</v>
      </c>
      <c r="B294" s="332" t="n">
        <v>191</v>
      </c>
      <c r="C294" s="332" t="n">
        <v>39</v>
      </c>
      <c r="D294" s="332" t="n">
        <v>141</v>
      </c>
      <c r="E294" s="298" t="n">
        <v>11</v>
      </c>
      <c r="F294" s="298" t="n">
        <v>0</v>
      </c>
      <c r="G294" s="162"/>
      <c r="H294" s="20"/>
      <c r="I294" s="20"/>
    </row>
    <row r="295" s="34" customFormat="true" ht="12.75" hidden="false" customHeight="false" outlineLevel="0" collapsed="false">
      <c r="A295" s="34" t="s">
        <v>178</v>
      </c>
      <c r="B295" s="332" t="n">
        <v>1500</v>
      </c>
      <c r="C295" s="332" t="n">
        <v>439</v>
      </c>
      <c r="D295" s="332" t="n">
        <v>901</v>
      </c>
      <c r="E295" s="298" t="n">
        <v>64</v>
      </c>
      <c r="F295" s="298" t="n">
        <v>96</v>
      </c>
      <c r="G295" s="162"/>
      <c r="H295" s="20"/>
      <c r="I295" s="20"/>
    </row>
    <row r="296" s="34" customFormat="true" ht="12.75" hidden="false" customHeight="false" outlineLevel="0" collapsed="false">
      <c r="A296" s="34" t="s">
        <v>179</v>
      </c>
      <c r="B296" s="332" t="n">
        <v>657</v>
      </c>
      <c r="C296" s="332" t="n">
        <v>149</v>
      </c>
      <c r="D296" s="332" t="n">
        <v>442</v>
      </c>
      <c r="E296" s="298" t="n">
        <v>21</v>
      </c>
      <c r="F296" s="298" t="n">
        <v>45</v>
      </c>
      <c r="G296" s="162"/>
      <c r="H296" s="20"/>
      <c r="I296" s="20"/>
    </row>
    <row r="297" s="34" customFormat="true" ht="12.75" hidden="false" customHeight="false" outlineLevel="0" collapsed="false">
      <c r="A297" s="34" t="s">
        <v>180</v>
      </c>
      <c r="B297" s="332" t="n">
        <v>705</v>
      </c>
      <c r="C297" s="332" t="n">
        <v>126</v>
      </c>
      <c r="D297" s="332" t="n">
        <v>548</v>
      </c>
      <c r="E297" s="298" t="n">
        <v>24</v>
      </c>
      <c r="F297" s="298" t="n">
        <v>7</v>
      </c>
      <c r="G297" s="162"/>
      <c r="H297" s="20"/>
      <c r="I297" s="20"/>
    </row>
    <row r="298" s="34" customFormat="true" ht="12.75" hidden="false" customHeight="false" outlineLevel="0" collapsed="false">
      <c r="A298" s="34" t="s">
        <v>182</v>
      </c>
      <c r="B298" s="332" t="n">
        <v>1735</v>
      </c>
      <c r="C298" s="332" t="n">
        <v>204</v>
      </c>
      <c r="D298" s="332" t="n">
        <v>1474</v>
      </c>
      <c r="E298" s="298" t="n">
        <v>28</v>
      </c>
      <c r="F298" s="298" t="n">
        <v>29</v>
      </c>
      <c r="G298" s="162"/>
      <c r="H298" s="20"/>
      <c r="I298" s="20"/>
    </row>
    <row r="299" s="34" customFormat="true" ht="12.75" hidden="false" customHeight="false" outlineLevel="0" collapsed="false">
      <c r="A299" s="34" t="s">
        <v>183</v>
      </c>
      <c r="B299" s="332" t="n">
        <v>749</v>
      </c>
      <c r="C299" s="332" t="n">
        <v>14</v>
      </c>
      <c r="D299" s="332" t="n">
        <v>712</v>
      </c>
      <c r="E299" s="298" t="n">
        <v>5</v>
      </c>
      <c r="F299" s="298" t="n">
        <v>18</v>
      </c>
      <c r="G299" s="162"/>
      <c r="H299" s="20"/>
      <c r="I299" s="20"/>
    </row>
    <row r="300" s="34" customFormat="true" ht="12.75" hidden="false" customHeight="false" outlineLevel="0" collapsed="false">
      <c r="A300" s="34" t="s">
        <v>184</v>
      </c>
      <c r="B300" s="348" t="n">
        <v>2358</v>
      </c>
      <c r="C300" s="348" t="n">
        <v>192</v>
      </c>
      <c r="D300" s="348" t="n">
        <v>2001</v>
      </c>
      <c r="E300" s="348" t="n">
        <v>57</v>
      </c>
      <c r="F300" s="348" t="n">
        <v>108</v>
      </c>
      <c r="G300" s="162"/>
      <c r="H300" s="20"/>
      <c r="I300" s="20"/>
    </row>
    <row r="301" customFormat="false" ht="12.75" hidden="false" customHeight="false" outlineLevel="0" collapsed="false">
      <c r="A301" s="34" t="s">
        <v>185</v>
      </c>
      <c r="B301" s="298" t="n">
        <v>203</v>
      </c>
      <c r="C301" s="298" t="n">
        <v>27</v>
      </c>
      <c r="D301" s="298" t="n">
        <v>159</v>
      </c>
      <c r="E301" s="298" t="n">
        <v>9</v>
      </c>
      <c r="F301" s="298" t="n">
        <v>8</v>
      </c>
    </row>
    <row r="302" customFormat="false" ht="12.75" hidden="false" customHeight="false" outlineLevel="0" collapsed="false">
      <c r="A302" s="34" t="s">
        <v>290</v>
      </c>
      <c r="B302" s="298" t="n">
        <f aca="false">SUM(B197:B301)</f>
        <v>139989</v>
      </c>
      <c r="C302" s="298" t="n">
        <f aca="false">SUM(C197:C301)</f>
        <v>28071</v>
      </c>
      <c r="D302" s="298" t="n">
        <f aca="false">SUM(D197:D301)</f>
        <v>101198</v>
      </c>
      <c r="E302" s="298" t="n">
        <f aca="false">SUM(E197:E301)</f>
        <v>6864</v>
      </c>
      <c r="F302" s="298" t="n">
        <f aca="false">SUM(F197:F301)</f>
        <v>3856</v>
      </c>
    </row>
    <row r="303" customFormat="false" ht="12.75" hidden="false" customHeight="false" outlineLevel="0" collapsed="false">
      <c r="A303" s="34" t="s">
        <v>186</v>
      </c>
      <c r="B303" s="298" t="n">
        <v>35157</v>
      </c>
      <c r="C303" s="298" t="n">
        <v>10081</v>
      </c>
      <c r="D303" s="298" t="n">
        <v>22238</v>
      </c>
      <c r="E303" s="298" t="n">
        <v>2114</v>
      </c>
      <c r="F303" s="298" t="n">
        <v>724</v>
      </c>
    </row>
    <row r="304" customFormat="false" ht="12.75" hidden="false" customHeight="false" outlineLevel="0" collapsed="false">
      <c r="A304" s="34" t="s">
        <v>187</v>
      </c>
      <c r="B304" s="298" t="n">
        <v>36569</v>
      </c>
      <c r="C304" s="298" t="n">
        <v>6371</v>
      </c>
      <c r="D304" s="298" t="n">
        <v>27301</v>
      </c>
      <c r="E304" s="298" t="n">
        <v>1779</v>
      </c>
      <c r="F304" s="298" t="n">
        <v>1118</v>
      </c>
    </row>
    <row r="305" customFormat="false" ht="12.75" hidden="false" customHeight="false" outlineLevel="0" collapsed="false">
      <c r="A305" s="20" t="s">
        <v>188</v>
      </c>
      <c r="B305" s="20" t="n">
        <v>25175</v>
      </c>
      <c r="C305" s="20" t="n">
        <v>5037</v>
      </c>
      <c r="D305" s="20" t="n">
        <v>17263</v>
      </c>
      <c r="E305" s="298" t="n">
        <v>1820</v>
      </c>
      <c r="F305" s="332" t="n">
        <v>1055</v>
      </c>
    </row>
    <row r="306" customFormat="false" ht="12.75" hidden="false" customHeight="false" outlineLevel="0" collapsed="false">
      <c r="A306" s="20" t="s">
        <v>291</v>
      </c>
      <c r="B306" s="298" t="n">
        <v>43088</v>
      </c>
      <c r="C306" s="298" t="n">
        <v>6582</v>
      </c>
      <c r="D306" s="298" t="n">
        <v>34396</v>
      </c>
      <c r="E306" s="298" t="n">
        <v>1151</v>
      </c>
      <c r="F306" s="298" t="n">
        <v>959</v>
      </c>
    </row>
    <row r="307" customFormat="false" ht="12.75" hidden="false" customHeight="false" outlineLevel="0" collapsed="false">
      <c r="C307" s="298"/>
      <c r="D307" s="298"/>
      <c r="F307" s="298"/>
    </row>
    <row r="308" customFormat="false" ht="12.75" hidden="false" customHeight="false" outlineLevel="0" collapsed="false">
      <c r="B308" s="20"/>
      <c r="C308" s="20"/>
      <c r="D308" s="20"/>
      <c r="F308" s="298"/>
    </row>
    <row r="309" customFormat="false" ht="12.75" hidden="false" customHeight="false" outlineLevel="0" collapsed="false">
      <c r="B309" s="20"/>
      <c r="C309" s="20"/>
      <c r="D309" s="20"/>
      <c r="F309" s="298"/>
    </row>
    <row r="310" customFormat="false" ht="12.75" hidden="false" customHeight="false" outlineLevel="0" collapsed="false">
      <c r="B310" s="20"/>
      <c r="C310" s="20"/>
      <c r="D310" s="20"/>
      <c r="F310" s="298"/>
    </row>
    <row r="311" customFormat="false" ht="12.75" hidden="false" customHeight="false" outlineLevel="0" collapsed="false">
      <c r="B311" s="20"/>
      <c r="C311" s="20"/>
      <c r="D311" s="20"/>
      <c r="F311" s="298"/>
    </row>
    <row r="312" customFormat="false" ht="12.75" hidden="false" customHeight="false" outlineLevel="0" collapsed="false">
      <c r="B312" s="20"/>
      <c r="C312" s="20"/>
      <c r="D312" s="20"/>
      <c r="F312" s="298"/>
    </row>
    <row r="313" customFormat="false" ht="12.75" hidden="false" customHeight="false" outlineLevel="0" collapsed="false">
      <c r="B313" s="20"/>
      <c r="C313" s="20"/>
      <c r="D313" s="20"/>
      <c r="F313" s="298"/>
    </row>
    <row r="314" customFormat="false" ht="12.75" hidden="false" customHeight="false" outlineLevel="0" collapsed="false">
      <c r="B314" s="20"/>
      <c r="C314" s="20"/>
      <c r="D314" s="20"/>
      <c r="F314" s="332"/>
    </row>
    <row r="315" s="298" customFormat="true" ht="12.75" hidden="false" customHeight="true" outlineLevel="0" collapsed="false">
      <c r="A315" s="349"/>
      <c r="B315" s="287"/>
      <c r="C315" s="287"/>
      <c r="D315" s="287"/>
      <c r="E315" s="287"/>
      <c r="F315" s="287"/>
      <c r="G315" s="162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</row>
    <row r="316" customFormat="false" ht="12.75" hidden="false" customHeight="true" outlineLevel="0" collapsed="false">
      <c r="A316" s="350"/>
      <c r="B316" s="351"/>
      <c r="C316" s="351"/>
      <c r="D316" s="351"/>
      <c r="E316" s="351"/>
      <c r="F316" s="351"/>
    </row>
    <row r="317" customFormat="false" ht="12.75" hidden="false" customHeight="true" outlineLevel="0" collapsed="false">
      <c r="A317" s="352" t="s">
        <v>62</v>
      </c>
      <c r="B317" s="287" t="n">
        <f aca="false">SUM(B197:B204)</f>
        <v>9431</v>
      </c>
      <c r="C317" s="287" t="n">
        <f aca="false">SUM(C197:C204)</f>
        <v>2610</v>
      </c>
      <c r="D317" s="287" t="n">
        <f aca="false">SUM(D197:D204)</f>
        <v>6160</v>
      </c>
      <c r="E317" s="287" t="n">
        <f aca="false">SUM(E197:E204)</f>
        <v>525</v>
      </c>
      <c r="F317" s="287" t="n">
        <f aca="false">SUM(F197:F204)</f>
        <v>136</v>
      </c>
    </row>
    <row r="318" customFormat="false" ht="12.75" hidden="false" customHeight="true" outlineLevel="0" collapsed="false">
      <c r="A318" s="353" t="s">
        <v>71</v>
      </c>
      <c r="B318" s="287" t="n">
        <f aca="false">B205</f>
        <v>870</v>
      </c>
      <c r="C318" s="287" t="n">
        <f aca="false">C205</f>
        <v>63</v>
      </c>
      <c r="D318" s="287" t="n">
        <f aca="false">D205</f>
        <v>698</v>
      </c>
      <c r="E318" s="287" t="n">
        <f aca="false">E205</f>
        <v>46</v>
      </c>
      <c r="F318" s="287" t="n">
        <f aca="false">F205</f>
        <v>63</v>
      </c>
    </row>
    <row r="319" customFormat="false" ht="12.75" hidden="false" customHeight="true" outlineLevel="0" collapsed="false">
      <c r="A319" s="354" t="s">
        <v>72</v>
      </c>
      <c r="B319" s="287" t="n">
        <f aca="false">SUM(B206:B216)+B217</f>
        <v>20724</v>
      </c>
      <c r="C319" s="287" t="n">
        <f aca="false">SUM(C206:C216)+C217</f>
        <v>6638</v>
      </c>
      <c r="D319" s="287" t="n">
        <f aca="false">SUM(D206:D216)+D217</f>
        <v>12420</v>
      </c>
      <c r="E319" s="287" t="n">
        <f aca="false">SUM(E206:E216)+E217</f>
        <v>1330</v>
      </c>
      <c r="F319" s="287" t="n">
        <f aca="false">SUM(F206:F216)+F217</f>
        <v>336</v>
      </c>
    </row>
    <row r="320" customFormat="false" ht="12.75" hidden="false" customHeight="true" outlineLevel="0" collapsed="false">
      <c r="A320" s="354" t="s">
        <v>85</v>
      </c>
      <c r="B320" s="287" t="n">
        <f aca="false">SUM(B218:B221)</f>
        <v>4132</v>
      </c>
      <c r="C320" s="287" t="n">
        <f aca="false">SUM(C218:C221)</f>
        <v>770</v>
      </c>
      <c r="D320" s="287" t="n">
        <f aca="false">SUM(D218:D221)</f>
        <v>2960</v>
      </c>
      <c r="E320" s="287" t="n">
        <f aca="false">SUM(E218:E221)</f>
        <v>213</v>
      </c>
      <c r="F320" s="287" t="n">
        <f aca="false">SUM(F218:F221)</f>
        <v>189</v>
      </c>
    </row>
    <row r="321" customFormat="false" ht="12.75" hidden="false" customHeight="true" outlineLevel="0" collapsed="false">
      <c r="A321" s="349" t="s">
        <v>90</v>
      </c>
      <c r="B321" s="287" t="n">
        <f aca="false">SUM(B222:B223)</f>
        <v>6407</v>
      </c>
      <c r="C321" s="287" t="n">
        <f aca="false">SUM(C222:C223)</f>
        <v>453</v>
      </c>
      <c r="D321" s="287" t="n">
        <f aca="false">SUM(D222:D223)</f>
        <v>5573</v>
      </c>
      <c r="E321" s="287" t="n">
        <f aca="false">SUM(E222:E223)</f>
        <v>174</v>
      </c>
      <c r="F321" s="287" t="n">
        <f aca="false">SUM(F222:F223)</f>
        <v>207</v>
      </c>
    </row>
    <row r="322" customFormat="false" ht="12.75" hidden="false" customHeight="true" outlineLevel="0" collapsed="false">
      <c r="A322" s="353" t="s">
        <v>93</v>
      </c>
      <c r="B322" s="287" t="n">
        <f aca="false">SUM(B224:B230)</f>
        <v>13409</v>
      </c>
      <c r="C322" s="287" t="n">
        <f aca="false">SUM(C224:C230)</f>
        <v>2581</v>
      </c>
      <c r="D322" s="287" t="n">
        <f aca="false">SUM(D224:D230)</f>
        <v>9646</v>
      </c>
      <c r="E322" s="287" t="n">
        <f aca="false">SUM(E224:E230)</f>
        <v>857</v>
      </c>
      <c r="F322" s="287" t="n">
        <f aca="false">SUM(F224:F230)</f>
        <v>325</v>
      </c>
    </row>
    <row r="323" customFormat="false" ht="12.75" hidden="false" customHeight="true" outlineLevel="0" collapsed="false">
      <c r="A323" s="353" t="s">
        <v>101</v>
      </c>
      <c r="B323" s="287" t="n">
        <f aca="false">SUM(B231:B234)</f>
        <v>2861</v>
      </c>
      <c r="C323" s="287" t="n">
        <f aca="false">SUM(C231:C234)</f>
        <v>679</v>
      </c>
      <c r="D323" s="287" t="n">
        <f aca="false">SUM(D231:D234)</f>
        <v>2041</v>
      </c>
      <c r="E323" s="287" t="n">
        <f aca="false">SUM(E231:E234)</f>
        <v>91</v>
      </c>
      <c r="F323" s="287" t="n">
        <f aca="false">SUM(F231:F234)</f>
        <v>50</v>
      </c>
    </row>
    <row r="324" customFormat="false" ht="12.75" hidden="false" customHeight="true" outlineLevel="0" collapsed="false">
      <c r="A324" s="353" t="s">
        <v>106</v>
      </c>
      <c r="B324" s="287" t="n">
        <f aca="false">SUM(B235:B243)</f>
        <v>13892</v>
      </c>
      <c r="C324" s="287" t="n">
        <f aca="false">SUM(C235:C243)</f>
        <v>2658</v>
      </c>
      <c r="D324" s="287" t="n">
        <f aca="false">SUM(D235:D243)</f>
        <v>10041</v>
      </c>
      <c r="E324" s="287" t="n">
        <f aca="false">SUM(E235:E243)</f>
        <v>657</v>
      </c>
      <c r="F324" s="287" t="n">
        <f aca="false">SUM(F235:F243)</f>
        <v>536</v>
      </c>
    </row>
    <row r="325" customFormat="false" ht="12.75" hidden="false" customHeight="true" outlineLevel="0" collapsed="false">
      <c r="A325" s="353" t="s">
        <v>116</v>
      </c>
      <c r="B325" s="287" t="n">
        <f aca="false">SUM(B244:B253)</f>
        <v>8454</v>
      </c>
      <c r="C325" s="287" t="n">
        <f aca="false">SUM(C244:C253)</f>
        <v>1327</v>
      </c>
      <c r="D325" s="287" t="n">
        <f aca="false">SUM(D244:D253)</f>
        <v>6261</v>
      </c>
      <c r="E325" s="287" t="n">
        <f aca="false">SUM(E244:E253)</f>
        <v>581</v>
      </c>
      <c r="F325" s="287" t="n">
        <f aca="false">SUM(F244:F253)</f>
        <v>285</v>
      </c>
    </row>
    <row r="326" customFormat="false" ht="12.75" hidden="false" customHeight="true" outlineLevel="0" collapsed="false">
      <c r="A326" s="353" t="s">
        <v>127</v>
      </c>
      <c r="B326" s="287" t="n">
        <f aca="false">SUM(B254:B255)</f>
        <v>1414</v>
      </c>
      <c r="C326" s="287" t="n">
        <f aca="false">SUM(C254:C255)</f>
        <v>228</v>
      </c>
      <c r="D326" s="287" t="n">
        <f aca="false">SUM(D254:D255)</f>
        <v>1094</v>
      </c>
      <c r="E326" s="287" t="n">
        <f aca="false">SUM(E254:E255)</f>
        <v>55</v>
      </c>
      <c r="F326" s="287" t="n">
        <f aca="false">SUM(F254:F255)</f>
        <v>37</v>
      </c>
    </row>
    <row r="327" customFormat="false" ht="12.75" hidden="false" customHeight="true" outlineLevel="0" collapsed="false">
      <c r="A327" s="353" t="s">
        <v>130</v>
      </c>
      <c r="B327" s="287" t="n">
        <f aca="false">SUM(B256:B260)</f>
        <v>3263</v>
      </c>
      <c r="C327" s="287" t="n">
        <f aca="false">SUM(C256:C260)</f>
        <v>424</v>
      </c>
      <c r="D327" s="287" t="n">
        <f aca="false">SUM(D256:D260)</f>
        <v>2416</v>
      </c>
      <c r="E327" s="287" t="n">
        <f aca="false">SUM(E256:E260)</f>
        <v>204</v>
      </c>
      <c r="F327" s="287" t="n">
        <f aca="false">SUM(F256:F260)</f>
        <v>219</v>
      </c>
    </row>
    <row r="328" customFormat="false" ht="12.75" hidden="false" customHeight="true" outlineLevel="0" collapsed="false">
      <c r="A328" s="353" t="s">
        <v>136</v>
      </c>
      <c r="B328" s="287" t="n">
        <f aca="false">SUM(B261:B265)</f>
        <v>12044</v>
      </c>
      <c r="C328" s="287" t="n">
        <f aca="false">SUM(C261:C265)</f>
        <v>3058</v>
      </c>
      <c r="D328" s="287" t="n">
        <f aca="false">SUM(D261:D265)</f>
        <v>7492</v>
      </c>
      <c r="E328" s="287" t="n">
        <f aca="false">SUM(E261:E265)</f>
        <v>980</v>
      </c>
      <c r="F328" s="287" t="n">
        <f aca="false">SUM(F261:F265)</f>
        <v>514</v>
      </c>
    </row>
    <row r="329" customFormat="false" ht="12.75" hidden="false" customHeight="true" outlineLevel="0" collapsed="false">
      <c r="A329" s="353" t="s">
        <v>142</v>
      </c>
      <c r="B329" s="287" t="n">
        <f aca="false">SUM(B266:B269)</f>
        <v>3548</v>
      </c>
      <c r="C329" s="287" t="n">
        <f aca="false">SUM(C266:C269)</f>
        <v>391</v>
      </c>
      <c r="D329" s="287" t="n">
        <f aca="false">SUM(D266:D269)</f>
        <v>2921</v>
      </c>
      <c r="E329" s="287" t="n">
        <f aca="false">SUM(E266:E269)</f>
        <v>121</v>
      </c>
      <c r="F329" s="287" t="n">
        <f aca="false">SUM(F266:F269)</f>
        <v>115</v>
      </c>
    </row>
    <row r="330" customFormat="false" ht="12.75" hidden="false" customHeight="true" outlineLevel="0" collapsed="false">
      <c r="A330" s="353" t="s">
        <v>147</v>
      </c>
      <c r="B330" s="287" t="n">
        <f aca="false">SUM(B270:B271)</f>
        <v>551</v>
      </c>
      <c r="C330" s="287" t="n">
        <f aca="false">SUM(C270:C271)</f>
        <v>130</v>
      </c>
      <c r="D330" s="287" t="n">
        <f aca="false">SUM(D270:D271)</f>
        <v>401</v>
      </c>
      <c r="E330" s="287" t="n">
        <f aca="false">SUM(E270:E271)</f>
        <v>9</v>
      </c>
      <c r="F330" s="287" t="n">
        <f aca="false">SUM(F270:F271)</f>
        <v>11</v>
      </c>
    </row>
    <row r="331" s="162" customFormat="true" ht="12.75" hidden="false" customHeight="false" outlineLevel="0" collapsed="false">
      <c r="A331" s="353" t="s">
        <v>150</v>
      </c>
      <c r="B331" s="287" t="n">
        <f aca="false">SUM(B272:B276)</f>
        <v>11203</v>
      </c>
      <c r="C331" s="287" t="n">
        <f aca="false">SUM(C272:C276)</f>
        <v>1886</v>
      </c>
      <c r="D331" s="287" t="n">
        <f aca="false">SUM(D272:D276)</f>
        <v>8949</v>
      </c>
      <c r="E331" s="287" t="n">
        <f aca="false">SUM(E272:E276)</f>
        <v>263</v>
      </c>
      <c r="F331" s="287" t="n">
        <f aca="false">SUM(F272:F276)</f>
        <v>105</v>
      </c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</row>
    <row r="332" s="162" customFormat="true" ht="12.75" hidden="false" customHeight="false" outlineLevel="0" collapsed="false">
      <c r="A332" s="353" t="s">
        <v>156</v>
      </c>
      <c r="B332" s="287" t="n">
        <f aca="false">SUM(B277:B281)</f>
        <v>8980</v>
      </c>
      <c r="C332" s="287" t="n">
        <f aca="false">SUM(C277:C281)</f>
        <v>1151</v>
      </c>
      <c r="D332" s="287" t="n">
        <f aca="false">SUM(D277:D281)</f>
        <v>7442</v>
      </c>
      <c r="E332" s="287" t="n">
        <f aca="false">SUM(E277:E281)</f>
        <v>177</v>
      </c>
      <c r="F332" s="287" t="n">
        <f aca="false">SUM(F277:F281)</f>
        <v>210</v>
      </c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</row>
    <row r="333" s="162" customFormat="true" ht="12.75" hidden="false" customHeight="false" outlineLevel="0" collapsed="false">
      <c r="A333" s="353" t="s">
        <v>162</v>
      </c>
      <c r="B333" s="287" t="n">
        <f aca="false">SUM(B282:B283)</f>
        <v>1223</v>
      </c>
      <c r="C333" s="287" t="n">
        <f aca="false">SUM(C282:C283)</f>
        <v>184</v>
      </c>
      <c r="D333" s="287" t="n">
        <f aca="false">SUM(D282:D283)</f>
        <v>882</v>
      </c>
      <c r="E333" s="287" t="n">
        <f aca="false">SUM(E282:E283)</f>
        <v>72</v>
      </c>
      <c r="F333" s="287" t="n">
        <f aca="false">SUM(F282:F283)</f>
        <v>85</v>
      </c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</row>
    <row r="334" s="162" customFormat="true" ht="12.75" hidden="false" customHeight="false" outlineLevel="0" collapsed="false">
      <c r="A334" s="353" t="s">
        <v>165</v>
      </c>
      <c r="B334" s="287" t="n">
        <f aca="false">SUM(B284:B288)</f>
        <v>4166</v>
      </c>
      <c r="C334" s="287" t="n">
        <f aca="false">SUM(C284:C288)</f>
        <v>531</v>
      </c>
      <c r="D334" s="287" t="n">
        <f aca="false">SUM(D284:D288)</f>
        <v>3442</v>
      </c>
      <c r="E334" s="287" t="n">
        <f aca="false">SUM(E284:E288)</f>
        <v>108</v>
      </c>
      <c r="F334" s="287" t="n">
        <f aca="false">SUM(F284:F288)</f>
        <v>85</v>
      </c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</row>
    <row r="335" s="162" customFormat="true" ht="12.75" hidden="false" customHeight="false" outlineLevel="0" collapsed="false">
      <c r="A335" s="20" t="s">
        <v>171</v>
      </c>
      <c r="B335" s="298" t="n">
        <f aca="false">SUM(B289:B297)</f>
        <v>8372</v>
      </c>
      <c r="C335" s="332" t="n">
        <f aca="false">SUM(C289:C297)</f>
        <v>1872</v>
      </c>
      <c r="D335" s="332" t="n">
        <f aca="false">SUM(D289:D297)</f>
        <v>6013</v>
      </c>
      <c r="E335" s="298" t="n">
        <f aca="false">SUM(E289:E297)</f>
        <v>302</v>
      </c>
      <c r="F335" s="20" t="n">
        <f aca="false">SUM(F289:F297)</f>
        <v>185</v>
      </c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</row>
    <row r="336" s="162" customFormat="true" ht="12.75" hidden="false" customHeight="false" outlineLevel="0" collapsed="false">
      <c r="A336" s="20" t="s">
        <v>181</v>
      </c>
      <c r="B336" s="298" t="n">
        <f aca="false">SUM(B298:B301)</f>
        <v>5045</v>
      </c>
      <c r="C336" s="332" t="n">
        <f aca="false">SUM(C298:C301)</f>
        <v>437</v>
      </c>
      <c r="D336" s="332" t="n">
        <f aca="false">SUM(D298:D301)</f>
        <v>4346</v>
      </c>
      <c r="E336" s="298" t="n">
        <f aca="false">SUM(E298:E301)</f>
        <v>99</v>
      </c>
      <c r="F336" s="20" t="n">
        <f aca="false">SUM(F298:F301)</f>
        <v>163</v>
      </c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</row>
    <row r="337" s="162" customFormat="true" ht="12.75" hidden="false" customHeight="false" outlineLevel="0" collapsed="false">
      <c r="A337" s="20"/>
      <c r="B337" s="298"/>
      <c r="C337" s="332"/>
      <c r="D337" s="332"/>
      <c r="E337" s="298"/>
      <c r="F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</row>
    <row r="338" s="162" customFormat="true" ht="12.75" hidden="false" customHeight="false" outlineLevel="0" collapsed="false">
      <c r="A338" s="20"/>
      <c r="B338" s="298"/>
      <c r="C338" s="332"/>
      <c r="D338" s="332"/>
      <c r="E338" s="298"/>
      <c r="F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</row>
    <row r="339" s="162" customFormat="true" ht="12.75" hidden="false" customHeight="false" outlineLevel="0" collapsed="false">
      <c r="A339" s="20"/>
      <c r="B339" s="298"/>
      <c r="C339" s="332"/>
      <c r="D339" s="332"/>
      <c r="E339" s="298"/>
      <c r="F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</row>
    <row r="340" s="162" customFormat="true" ht="12.75" hidden="false" customHeight="false" outlineLevel="0" collapsed="false">
      <c r="A340" s="20"/>
      <c r="B340" s="298"/>
      <c r="C340" s="332"/>
      <c r="D340" s="332"/>
      <c r="E340" s="298"/>
      <c r="F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</row>
    <row r="341" s="162" customFormat="true" ht="12.75" hidden="false" customHeight="false" outlineLevel="0" collapsed="false">
      <c r="A341" s="20"/>
      <c r="B341" s="298"/>
      <c r="C341" s="332"/>
      <c r="D341" s="332"/>
      <c r="E341" s="298"/>
      <c r="F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</row>
    <row r="444" customFormat="false" ht="12.75" hidden="false" customHeight="false" outlineLevel="0" collapsed="false">
      <c r="B444" s="20"/>
    </row>
    <row r="446" customFormat="false" ht="12.75" hidden="false" customHeight="false" outlineLevel="0" collapsed="false">
      <c r="C446" s="332" t="n">
        <v>0</v>
      </c>
      <c r="D446" s="332" t="n">
        <v>0</v>
      </c>
      <c r="E446" s="298" t="n">
        <v>0</v>
      </c>
      <c r="F446" s="20" t="n">
        <v>0</v>
      </c>
      <c r="G446" s="162" t="n"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</row>
  </sheetData>
  <mergeCells count="9">
    <mergeCell ref="A1:F1"/>
    <mergeCell ref="C3:F3"/>
    <mergeCell ref="B4:B5"/>
    <mergeCell ref="C4:F4"/>
    <mergeCell ref="A139:F139"/>
    <mergeCell ref="A144:F144"/>
    <mergeCell ref="A146:C146"/>
    <mergeCell ref="B192:B193"/>
    <mergeCell ref="C192:F19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5" customFormat="false" ht="27" hidden="false" customHeight="false" outlineLevel="0" collapsed="false">
      <c r="A15" s="11" t="s">
        <v>19</v>
      </c>
    </row>
    <row r="16" customFormat="false" ht="27" hidden="false" customHeight="false" outlineLevel="0" collapsed="false">
      <c r="A16" s="1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9.7"/>
    <col collapsed="false" customWidth="false" hidden="false" outlineLevel="0" max="257" min="2" style="128" width="9.14"/>
  </cols>
  <sheetData>
    <row r="1" customFormat="false" ht="32.25" hidden="false" customHeight="true" outlineLevel="0" collapsed="false">
      <c r="A1" s="360" t="s">
        <v>301</v>
      </c>
    </row>
    <row r="2" s="362" customFormat="true" ht="123.75" hidden="false" customHeight="true" outlineLevel="0" collapsed="false">
      <c r="A2" s="361" t="s">
        <v>302</v>
      </c>
    </row>
    <row r="3" customFormat="false" ht="57" hidden="false" customHeight="true" outlineLevel="0" collapsed="false">
      <c r="A3" s="363" t="s">
        <v>303</v>
      </c>
    </row>
    <row r="4" customFormat="false" ht="61.5" hidden="false" customHeight="true" outlineLevel="0" collapsed="false">
      <c r="A4" s="363" t="s">
        <v>304</v>
      </c>
    </row>
    <row r="5" customFormat="false" ht="63.75" hidden="false" customHeight="true" outlineLevel="0" collapsed="false">
      <c r="A5" s="363" t="s">
        <v>305</v>
      </c>
    </row>
    <row r="6" customFormat="false" ht="60.75" hidden="false" customHeight="true" outlineLevel="0" collapsed="false">
      <c r="A6" s="363" t="s">
        <v>306</v>
      </c>
    </row>
  </sheetData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4.41"/>
    <col collapsed="false" customWidth="true" hidden="false" outlineLevel="0" max="7" min="2" style="12" width="8.7"/>
    <col collapsed="false" customWidth="true" hidden="false" outlineLevel="0" max="8" min="8" style="12" width="17.99"/>
    <col collapsed="false" customWidth="true" hidden="false" outlineLevel="0" max="9" min="9" style="12" width="55.56"/>
    <col collapsed="false" customWidth="false" hidden="false" outlineLevel="0" max="257" min="10" style="12" width="9.14"/>
  </cols>
  <sheetData>
    <row r="1" s="16" customFormat="true" ht="28.5" hidden="false" customHeight="true" outlineLevel="0" collapsed="false">
      <c r="A1" s="13" t="s">
        <v>21</v>
      </c>
      <c r="B1" s="13"/>
      <c r="C1" s="13"/>
      <c r="D1" s="13"/>
      <c r="E1" s="13"/>
      <c r="F1" s="13"/>
      <c r="G1" s="13"/>
      <c r="H1" s="14"/>
      <c r="I1" s="14"/>
      <c r="J1" s="14"/>
      <c r="K1" s="14"/>
      <c r="L1" s="14"/>
      <c r="M1" s="14"/>
      <c r="N1" s="14"/>
      <c r="O1" s="14"/>
      <c r="P1" s="14"/>
      <c r="Q1" s="15"/>
      <c r="R1" s="15"/>
      <c r="S1" s="15"/>
    </row>
    <row r="2" customFormat="false" ht="13.5" hidden="false" customHeight="false" outlineLevel="0" collapsed="false">
      <c r="A2" s="17"/>
      <c r="B2" s="18"/>
      <c r="C2" s="19"/>
      <c r="D2" s="20"/>
      <c r="E2" s="18"/>
      <c r="F2" s="19"/>
      <c r="G2" s="20"/>
      <c r="I2" s="21"/>
      <c r="J2" s="22"/>
      <c r="K2" s="22"/>
      <c r="L2" s="22"/>
      <c r="M2" s="22"/>
      <c r="N2" s="22"/>
      <c r="O2" s="22"/>
      <c r="P2" s="22"/>
      <c r="Q2" s="22"/>
      <c r="R2" s="23"/>
    </row>
    <row r="3" customFormat="false" ht="13.5" hidden="false" customHeight="false" outlineLevel="0" collapsed="false">
      <c r="A3" s="24"/>
      <c r="B3" s="25" t="s">
        <v>22</v>
      </c>
      <c r="C3" s="25"/>
      <c r="D3" s="25"/>
      <c r="E3" s="25"/>
      <c r="F3" s="25"/>
      <c r="G3" s="25"/>
      <c r="I3" s="26"/>
      <c r="J3" s="27"/>
      <c r="K3" s="27"/>
      <c r="L3" s="27"/>
      <c r="M3" s="27"/>
      <c r="N3" s="27"/>
      <c r="O3" s="27"/>
      <c r="P3" s="27"/>
      <c r="Q3" s="27"/>
      <c r="R3" s="23"/>
    </row>
    <row r="4" customFormat="false" ht="32.25" hidden="false" customHeight="true" outlineLevel="0" collapsed="false">
      <c r="A4" s="24"/>
      <c r="B4" s="28" t="s">
        <v>23</v>
      </c>
      <c r="C4" s="28" t="s">
        <v>24</v>
      </c>
      <c r="D4" s="28" t="s">
        <v>25</v>
      </c>
      <c r="E4" s="28" t="s">
        <v>26</v>
      </c>
      <c r="F4" s="28" t="s">
        <v>27</v>
      </c>
      <c r="G4" s="28" t="s">
        <v>28</v>
      </c>
      <c r="L4" s="29"/>
      <c r="M4" s="30"/>
      <c r="N4" s="30"/>
      <c r="O4" s="30"/>
      <c r="P4" s="30"/>
      <c r="Q4" s="30"/>
      <c r="R4" s="30"/>
      <c r="S4" s="30"/>
      <c r="T4" s="30"/>
      <c r="U4" s="23"/>
    </row>
    <row r="5" customFormat="false" ht="4.5" hidden="false" customHeight="true" outlineLevel="0" collapsed="false">
      <c r="A5" s="31"/>
      <c r="B5" s="32"/>
      <c r="C5" s="32"/>
      <c r="D5" s="32"/>
      <c r="E5" s="32"/>
      <c r="F5" s="33"/>
      <c r="G5" s="33"/>
      <c r="L5" s="29"/>
      <c r="M5" s="30"/>
      <c r="N5" s="30"/>
      <c r="O5" s="30"/>
      <c r="P5" s="30"/>
      <c r="Q5" s="30"/>
      <c r="R5" s="30"/>
      <c r="S5" s="30"/>
      <c r="T5" s="30"/>
      <c r="U5" s="23"/>
    </row>
    <row r="6" customFormat="false" ht="12.75" hidden="false" customHeight="false" outlineLevel="0" collapsed="false">
      <c r="A6" s="34"/>
      <c r="B6" s="34"/>
      <c r="C6" s="34"/>
      <c r="D6" s="34"/>
      <c r="E6" s="34"/>
      <c r="F6" s="35"/>
      <c r="G6" s="35"/>
      <c r="L6" s="26"/>
      <c r="M6" s="27"/>
      <c r="N6" s="27"/>
      <c r="O6" s="27"/>
      <c r="P6" s="27"/>
      <c r="Q6" s="27"/>
      <c r="R6" s="27"/>
      <c r="S6" s="27"/>
      <c r="T6" s="27"/>
      <c r="U6" s="23"/>
    </row>
    <row r="7" customFormat="false" ht="12.75" hidden="false" customHeight="false" outlineLevel="0" collapsed="false">
      <c r="A7" s="36" t="s">
        <v>29</v>
      </c>
      <c r="B7" s="37" t="n">
        <v>6.2827730714486</v>
      </c>
      <c r="C7" s="37" t="n">
        <v>5.54460089244723</v>
      </c>
      <c r="D7" s="37" t="n">
        <v>4.40768947733829</v>
      </c>
      <c r="E7" s="37" t="n">
        <v>5.71995019114775</v>
      </c>
      <c r="F7" s="37" t="n">
        <v>6.08173676210798</v>
      </c>
      <c r="G7" s="37" t="n">
        <v>6.34238217798978</v>
      </c>
      <c r="H7" s="38"/>
      <c r="J7" s="39"/>
      <c r="K7" s="39"/>
      <c r="L7" s="39"/>
      <c r="M7" s="39"/>
      <c r="N7" s="39"/>
      <c r="O7" s="39"/>
      <c r="Q7" s="27"/>
      <c r="R7" s="27"/>
      <c r="S7" s="27"/>
      <c r="T7" s="27"/>
      <c r="U7" s="23"/>
    </row>
    <row r="8" customFormat="false" ht="12.75" hidden="false" customHeight="false" outlineLevel="0" collapsed="false">
      <c r="A8" s="40"/>
      <c r="B8" s="41"/>
      <c r="C8" s="41"/>
      <c r="D8" s="41"/>
      <c r="E8" s="41"/>
      <c r="F8" s="41"/>
      <c r="G8" s="41"/>
      <c r="J8" s="42"/>
      <c r="K8" s="42"/>
      <c r="L8" s="42"/>
      <c r="M8" s="42"/>
      <c r="N8" s="42"/>
      <c r="O8" s="42"/>
      <c r="Q8" s="43"/>
      <c r="R8" s="43"/>
      <c r="S8" s="43"/>
      <c r="T8" s="43"/>
      <c r="U8" s="23"/>
    </row>
    <row r="9" customFormat="false" ht="12.75" hidden="false" customHeight="false" outlineLevel="0" collapsed="false">
      <c r="A9" s="44" t="s">
        <v>30</v>
      </c>
      <c r="B9" s="37" t="n">
        <v>5.15089681723193</v>
      </c>
      <c r="C9" s="37" t="n">
        <v>4.38988010736202</v>
      </c>
      <c r="D9" s="37" t="n">
        <v>4.23921787603752</v>
      </c>
      <c r="E9" s="37" t="n">
        <v>5.36852855743414</v>
      </c>
      <c r="F9" s="37" t="n">
        <v>5.13366631862373</v>
      </c>
      <c r="G9" s="37" t="n">
        <v>5.0403361411033</v>
      </c>
      <c r="H9" s="38"/>
      <c r="J9" s="45"/>
      <c r="K9" s="45"/>
      <c r="L9" s="45"/>
      <c r="M9" s="45"/>
      <c r="N9" s="45"/>
      <c r="O9" s="45"/>
      <c r="Q9" s="30"/>
      <c r="R9" s="30"/>
      <c r="S9" s="30"/>
      <c r="T9" s="30"/>
      <c r="U9" s="23"/>
    </row>
    <row r="10" customFormat="false" ht="6" hidden="false" customHeight="true" outlineLevel="0" collapsed="false">
      <c r="A10" s="44"/>
      <c r="B10" s="46"/>
      <c r="C10" s="46"/>
      <c r="D10" s="46"/>
      <c r="E10" s="46"/>
      <c r="F10" s="46"/>
      <c r="G10" s="46"/>
      <c r="J10" s="47"/>
      <c r="K10" s="47"/>
      <c r="L10" s="47"/>
      <c r="M10" s="47"/>
      <c r="N10" s="47"/>
      <c r="O10" s="47"/>
      <c r="Q10" s="27"/>
      <c r="R10" s="27"/>
      <c r="S10" s="27"/>
      <c r="T10" s="27"/>
      <c r="U10" s="23"/>
    </row>
    <row r="11" customFormat="false" ht="12.75" hidden="false" customHeight="false" outlineLevel="0" collapsed="false">
      <c r="A11" s="48" t="s">
        <v>31</v>
      </c>
      <c r="B11" s="49" t="n">
        <v>5.98396640580263</v>
      </c>
      <c r="C11" s="49" t="n">
        <v>6.52284425239881</v>
      </c>
      <c r="D11" s="49" t="n">
        <v>5.21349599695006</v>
      </c>
      <c r="E11" s="49" t="n">
        <v>6.11692816905891</v>
      </c>
      <c r="F11" s="49" t="n">
        <v>6.05906475506247</v>
      </c>
      <c r="G11" s="49" t="n">
        <v>6.10655607964798</v>
      </c>
      <c r="H11" s="38"/>
      <c r="J11" s="50"/>
      <c r="K11" s="50"/>
      <c r="L11" s="50"/>
      <c r="M11" s="50"/>
      <c r="N11" s="50"/>
      <c r="O11" s="50"/>
      <c r="Q11" s="43"/>
      <c r="R11" s="43"/>
      <c r="S11" s="43"/>
      <c r="T11" s="43"/>
      <c r="U11" s="23"/>
    </row>
    <row r="12" customFormat="false" ht="12.75" hidden="false" customHeight="false" outlineLevel="0" collapsed="false">
      <c r="A12" s="48" t="s">
        <v>32</v>
      </c>
      <c r="B12" s="49" t="n">
        <v>5.7395192350259</v>
      </c>
      <c r="C12" s="49" t="n">
        <v>4.80601304299768</v>
      </c>
      <c r="D12" s="49" t="n">
        <v>4.46325935095941</v>
      </c>
      <c r="E12" s="49" t="n">
        <v>6.15377799437344</v>
      </c>
      <c r="F12" s="49" t="n">
        <v>6.36873358726253</v>
      </c>
      <c r="G12" s="49" t="n">
        <v>6.07117605467829</v>
      </c>
      <c r="H12" s="38"/>
      <c r="J12" s="50"/>
      <c r="K12" s="50"/>
      <c r="L12" s="50"/>
      <c r="M12" s="50"/>
      <c r="N12" s="50"/>
      <c r="O12" s="50"/>
      <c r="Q12" s="30"/>
      <c r="R12" s="30"/>
      <c r="S12" s="30"/>
      <c r="T12" s="30"/>
      <c r="U12" s="23"/>
    </row>
    <row r="13" customFormat="false" ht="12.75" hidden="false" customHeight="false" outlineLevel="0" collapsed="false">
      <c r="A13" s="48" t="s">
        <v>33</v>
      </c>
      <c r="B13" s="49" t="n">
        <v>3.62245077047281</v>
      </c>
      <c r="C13" s="49" t="n">
        <v>3.43047752808989</v>
      </c>
      <c r="D13" s="49" t="n">
        <v>2.80898876404494</v>
      </c>
      <c r="E13" s="49" t="n">
        <v>3.93031505742686</v>
      </c>
      <c r="F13" s="49" t="n">
        <v>3.96479002384009</v>
      </c>
      <c r="G13" s="49" t="n">
        <v>3.74339401056958</v>
      </c>
      <c r="H13" s="38"/>
      <c r="J13" s="50"/>
      <c r="K13" s="50"/>
      <c r="L13" s="50"/>
      <c r="M13" s="50"/>
      <c r="N13" s="50"/>
      <c r="O13" s="50"/>
      <c r="Q13" s="27"/>
      <c r="R13" s="27"/>
      <c r="S13" s="27"/>
      <c r="T13" s="27"/>
      <c r="U13" s="23"/>
    </row>
    <row r="14" customFormat="false" ht="12.75" hidden="false" customHeight="false" outlineLevel="0" collapsed="false">
      <c r="A14" s="48" t="s">
        <v>34</v>
      </c>
      <c r="B14" s="49" t="n">
        <v>4.86987688951223</v>
      </c>
      <c r="C14" s="49" t="n">
        <v>4.10884141587401</v>
      </c>
      <c r="D14" s="49" t="n">
        <v>3.40714174333385</v>
      </c>
      <c r="E14" s="49" t="n">
        <v>5.58977157558276</v>
      </c>
      <c r="F14" s="49" t="n">
        <v>4.68762563319128</v>
      </c>
      <c r="G14" s="49" t="n">
        <v>4.6926476496585</v>
      </c>
      <c r="H14" s="38"/>
      <c r="J14" s="50"/>
      <c r="K14" s="50"/>
      <c r="L14" s="50"/>
      <c r="M14" s="50"/>
      <c r="N14" s="50"/>
      <c r="O14" s="50"/>
      <c r="Q14" s="27"/>
      <c r="R14" s="27"/>
      <c r="S14" s="27"/>
      <c r="T14" s="27"/>
      <c r="U14" s="23"/>
    </row>
    <row r="15" customFormat="false" ht="12.75" hidden="false" customHeight="false" outlineLevel="0" collapsed="false">
      <c r="A15" s="51" t="s">
        <v>35</v>
      </c>
      <c r="B15" s="49" t="n">
        <v>11.4163777007202</v>
      </c>
      <c r="C15" s="49" t="n">
        <v>8.28017012227539</v>
      </c>
      <c r="D15" s="49" t="n">
        <v>6.96345514950166</v>
      </c>
      <c r="E15" s="49" t="n">
        <v>10.0020030713761</v>
      </c>
      <c r="F15" s="49" t="n">
        <v>12.8073906686162</v>
      </c>
      <c r="G15" s="49" t="n">
        <v>15.1935719503287</v>
      </c>
      <c r="H15" s="38"/>
      <c r="J15" s="50"/>
      <c r="K15" s="50"/>
      <c r="L15" s="50"/>
      <c r="M15" s="50"/>
      <c r="N15" s="50"/>
      <c r="O15" s="50"/>
      <c r="Q15" s="43"/>
      <c r="R15" s="43"/>
      <c r="S15" s="43"/>
      <c r="T15" s="43"/>
      <c r="U15" s="23"/>
    </row>
    <row r="16" customFormat="false" ht="12.75" hidden="false" customHeight="false" outlineLevel="0" collapsed="false">
      <c r="A16" s="52" t="s">
        <v>36</v>
      </c>
      <c r="B16" s="49" t="n">
        <v>6.30733944954128</v>
      </c>
      <c r="C16" s="49" t="n">
        <v>5.22836538461539</v>
      </c>
      <c r="D16" s="49" t="n">
        <v>4.24497377622378</v>
      </c>
      <c r="E16" s="49" t="n">
        <v>6.13202400436443</v>
      </c>
      <c r="F16" s="49" t="n">
        <v>5.88201960673202</v>
      </c>
      <c r="G16" s="49" t="n">
        <v>6.97108583715272</v>
      </c>
      <c r="H16" s="38"/>
      <c r="J16" s="50"/>
      <c r="K16" s="50"/>
      <c r="L16" s="50"/>
      <c r="M16" s="50"/>
      <c r="N16" s="50"/>
      <c r="O16" s="50"/>
      <c r="Q16" s="30"/>
      <c r="R16" s="30"/>
      <c r="S16" s="30"/>
      <c r="T16" s="30"/>
      <c r="U16" s="23"/>
    </row>
    <row r="17" customFormat="false" ht="12.75" hidden="false" customHeight="false" outlineLevel="0" collapsed="false">
      <c r="A17" s="52" t="s">
        <v>37</v>
      </c>
      <c r="B17" s="49" t="n">
        <v>4.61689745780472</v>
      </c>
      <c r="C17" s="49" t="n">
        <v>3.79754996776273</v>
      </c>
      <c r="D17" s="49" t="n">
        <v>4.04094132817537</v>
      </c>
      <c r="E17" s="49" t="n">
        <v>5.38901878577763</v>
      </c>
      <c r="F17" s="49" t="n">
        <v>4.37540909319772</v>
      </c>
      <c r="G17" s="49" t="n">
        <v>5.10409333199236</v>
      </c>
      <c r="H17" s="38"/>
      <c r="J17" s="50"/>
      <c r="K17" s="50"/>
      <c r="L17" s="50"/>
      <c r="M17" s="50"/>
      <c r="N17" s="50"/>
      <c r="O17" s="50"/>
      <c r="Q17" s="30"/>
      <c r="R17" s="30"/>
      <c r="S17" s="30"/>
      <c r="T17" s="30"/>
      <c r="U17" s="23"/>
    </row>
    <row r="18" customFormat="false" ht="12.75" hidden="false" customHeight="false" outlineLevel="0" collapsed="false">
      <c r="A18" s="53" t="s">
        <v>38</v>
      </c>
      <c r="B18" s="49" t="n">
        <v>6.94570243600133</v>
      </c>
      <c r="C18" s="49" t="n">
        <v>5.25956175615337</v>
      </c>
      <c r="D18" s="49" t="n">
        <v>5.80345792016273</v>
      </c>
      <c r="E18" s="49" t="n">
        <v>7.84634181171953</v>
      </c>
      <c r="F18" s="49" t="n">
        <v>6.81984012452775</v>
      </c>
      <c r="G18" s="49" t="n">
        <v>7.71571960498624</v>
      </c>
      <c r="H18" s="38"/>
      <c r="J18" s="50"/>
      <c r="K18" s="50"/>
      <c r="L18" s="50"/>
      <c r="M18" s="50"/>
      <c r="N18" s="50"/>
      <c r="O18" s="50"/>
      <c r="Q18" s="43"/>
      <c r="R18" s="43"/>
      <c r="S18" s="43"/>
      <c r="T18" s="43"/>
      <c r="U18" s="23"/>
    </row>
    <row r="19" customFormat="false" ht="12.75" hidden="false" customHeight="false" outlineLevel="0" collapsed="false">
      <c r="A19" s="53" t="s">
        <v>39</v>
      </c>
      <c r="B19" s="49" t="n">
        <v>10.7829290758367</v>
      </c>
      <c r="C19" s="49" t="n">
        <v>9.21785998652539</v>
      </c>
      <c r="D19" s="49" t="n">
        <v>8.62322390984811</v>
      </c>
      <c r="E19" s="49" t="n">
        <v>9.42028985507247</v>
      </c>
      <c r="F19" s="49" t="n">
        <v>10.4981653087879</v>
      </c>
      <c r="G19" s="49" t="n">
        <v>11.6543912855109</v>
      </c>
      <c r="H19" s="38"/>
      <c r="J19" s="50"/>
      <c r="K19" s="50"/>
      <c r="L19" s="50"/>
      <c r="M19" s="50"/>
      <c r="N19" s="50"/>
      <c r="O19" s="50"/>
      <c r="Q19" s="54"/>
      <c r="R19" s="54"/>
      <c r="S19" s="54"/>
      <c r="T19" s="54"/>
      <c r="U19" s="23"/>
    </row>
    <row r="20" customFormat="false" ht="6" hidden="false" customHeight="true" outlineLevel="0" collapsed="false">
      <c r="A20" s="53"/>
      <c r="B20" s="55"/>
      <c r="C20" s="55"/>
      <c r="D20" s="55"/>
      <c r="E20" s="55"/>
      <c r="F20" s="55"/>
      <c r="G20" s="55"/>
      <c r="J20" s="56"/>
      <c r="K20" s="56"/>
      <c r="L20" s="56"/>
      <c r="M20" s="56"/>
      <c r="N20" s="56"/>
      <c r="O20" s="56"/>
      <c r="Q20" s="43"/>
      <c r="R20" s="43"/>
      <c r="S20" s="43"/>
      <c r="T20" s="43"/>
      <c r="U20" s="23"/>
    </row>
    <row r="21" s="59" customFormat="true" ht="12.75" hidden="false" customHeight="false" outlineLevel="0" collapsed="false">
      <c r="A21" s="57" t="s">
        <v>40</v>
      </c>
      <c r="B21" s="58" t="n">
        <v>3.90873665109915</v>
      </c>
      <c r="C21" s="58" t="n">
        <v>3.43194462716274</v>
      </c>
      <c r="D21" s="58" t="n">
        <v>3.44046138764286</v>
      </c>
      <c r="E21" s="58" t="n">
        <v>3.97585752539635</v>
      </c>
      <c r="F21" s="58" t="n">
        <v>3.69818005974574</v>
      </c>
      <c r="G21" s="58" t="n">
        <v>2.7795713247213</v>
      </c>
      <c r="H21" s="38"/>
      <c r="J21" s="60"/>
      <c r="K21" s="60"/>
      <c r="L21" s="60"/>
      <c r="M21" s="60"/>
      <c r="N21" s="60"/>
      <c r="O21" s="60"/>
      <c r="Q21" s="30"/>
      <c r="R21" s="30"/>
      <c r="S21" s="30"/>
      <c r="T21" s="30"/>
      <c r="U21" s="61"/>
    </row>
    <row r="22" customFormat="false" ht="12.75" hidden="false" customHeight="false" outlineLevel="0" collapsed="false">
      <c r="A22" s="53"/>
      <c r="B22" s="62"/>
      <c r="C22" s="62"/>
      <c r="D22" s="62"/>
      <c r="E22" s="62"/>
      <c r="F22" s="62"/>
      <c r="G22" s="62"/>
      <c r="J22" s="63"/>
      <c r="K22" s="63"/>
      <c r="L22" s="63"/>
      <c r="M22" s="63"/>
      <c r="N22" s="63"/>
      <c r="O22" s="63"/>
      <c r="Q22" s="27"/>
      <c r="R22" s="27"/>
      <c r="S22" s="27"/>
      <c r="T22" s="27"/>
      <c r="U22" s="23"/>
    </row>
    <row r="23" customFormat="false" ht="12.75" hidden="false" customHeight="false" outlineLevel="0" collapsed="false">
      <c r="A23" s="64" t="s">
        <v>41</v>
      </c>
      <c r="B23" s="37" t="n">
        <v>6.88984159146266</v>
      </c>
      <c r="C23" s="37" t="n">
        <v>6.16361697356391</v>
      </c>
      <c r="D23" s="37" t="n">
        <v>4.49800305224535</v>
      </c>
      <c r="E23" s="37" t="n">
        <v>5.90835212612503</v>
      </c>
      <c r="F23" s="37" t="n">
        <v>6.56634552965327</v>
      </c>
      <c r="G23" s="37" t="n">
        <v>7.00854839264713</v>
      </c>
      <c r="H23" s="38"/>
      <c r="J23" s="45"/>
      <c r="K23" s="45"/>
      <c r="L23" s="45"/>
      <c r="M23" s="45"/>
      <c r="N23" s="45"/>
      <c r="O23" s="45"/>
      <c r="Q23" s="27"/>
      <c r="R23" s="27"/>
      <c r="S23" s="27"/>
      <c r="T23" s="27"/>
      <c r="U23" s="23"/>
    </row>
    <row r="24" customFormat="false" ht="6" hidden="false" customHeight="true" outlineLevel="0" collapsed="false">
      <c r="A24" s="64"/>
      <c r="B24" s="46"/>
      <c r="C24" s="46"/>
      <c r="D24" s="46"/>
      <c r="E24" s="46"/>
      <c r="F24" s="46"/>
      <c r="G24" s="46"/>
      <c r="J24" s="47"/>
      <c r="K24" s="47"/>
      <c r="L24" s="47"/>
      <c r="M24" s="47"/>
      <c r="N24" s="47"/>
      <c r="O24" s="47"/>
      <c r="Q24" s="43"/>
      <c r="R24" s="43"/>
      <c r="S24" s="43"/>
      <c r="T24" s="43"/>
      <c r="U24" s="23"/>
    </row>
    <row r="25" customFormat="false" ht="12.75" hidden="false" customHeight="false" outlineLevel="0" collapsed="false">
      <c r="A25" s="52" t="s">
        <v>42</v>
      </c>
      <c r="B25" s="49" t="n">
        <v>5.25300105082559</v>
      </c>
      <c r="C25" s="49" t="n">
        <v>4.14595752949028</v>
      </c>
      <c r="D25" s="49" t="n">
        <v>4.29374776484635</v>
      </c>
      <c r="E25" s="49" t="n">
        <v>5.03339250993322</v>
      </c>
      <c r="F25" s="49" t="n">
        <v>4.51500482933525</v>
      </c>
      <c r="G25" s="49" t="n">
        <v>5.01060190551582</v>
      </c>
      <c r="H25" s="38"/>
      <c r="J25" s="50"/>
      <c r="K25" s="50"/>
      <c r="L25" s="50"/>
      <c r="M25" s="50"/>
      <c r="N25" s="50"/>
      <c r="O25" s="50"/>
      <c r="Q25" s="30"/>
      <c r="R25" s="30"/>
      <c r="S25" s="30"/>
      <c r="T25" s="30"/>
      <c r="U25" s="23"/>
    </row>
    <row r="26" customFormat="false" ht="12.75" hidden="false" customHeight="false" outlineLevel="0" collapsed="false">
      <c r="A26" s="52" t="s">
        <v>43</v>
      </c>
      <c r="B26" s="49" t="n">
        <v>11.1526373406472</v>
      </c>
      <c r="C26" s="49" t="n">
        <v>11.2172174526638</v>
      </c>
      <c r="D26" s="49" t="n">
        <v>4.20493702296809</v>
      </c>
      <c r="E26" s="49" t="n">
        <v>5.53031194820483</v>
      </c>
      <c r="F26" s="49" t="n">
        <v>10.7285290298646</v>
      </c>
      <c r="G26" s="49" t="n">
        <v>10.7661822985469</v>
      </c>
      <c r="H26" s="38"/>
      <c r="J26" s="50"/>
      <c r="K26" s="50"/>
      <c r="L26" s="50"/>
      <c r="M26" s="50"/>
      <c r="N26" s="50"/>
      <c r="O26" s="50"/>
      <c r="Q26" s="43"/>
      <c r="R26" s="43"/>
      <c r="S26" s="43"/>
      <c r="T26" s="43"/>
      <c r="U26" s="23"/>
    </row>
    <row r="27" customFormat="false" ht="12.75" hidden="false" customHeight="false" outlineLevel="0" collapsed="false">
      <c r="A27" s="52" t="s">
        <v>44</v>
      </c>
      <c r="B27" s="49" t="n">
        <v>8.48171165096317</v>
      </c>
      <c r="C27" s="49" t="n">
        <v>7.90909090909091</v>
      </c>
      <c r="D27" s="49" t="n">
        <v>6.47818181818182</v>
      </c>
      <c r="E27" s="49" t="n">
        <v>7.98358989253558</v>
      </c>
      <c r="F27" s="49" t="n">
        <v>9.59062821833162</v>
      </c>
      <c r="G27" s="49" t="n">
        <v>8.37049679751877</v>
      </c>
      <c r="H27" s="38"/>
      <c r="J27" s="50"/>
      <c r="K27" s="50"/>
      <c r="L27" s="50"/>
      <c r="M27" s="50"/>
      <c r="N27" s="50"/>
      <c r="O27" s="50"/>
      <c r="Q27" s="30"/>
      <c r="R27" s="30"/>
      <c r="S27" s="30"/>
      <c r="T27" s="30"/>
      <c r="U27" s="23"/>
    </row>
    <row r="28" customFormat="false" ht="12.75" hidden="false" customHeight="false" outlineLevel="0" collapsed="false">
      <c r="A28" s="52" t="s">
        <v>45</v>
      </c>
      <c r="B28" s="49" t="n">
        <v>7.63281575346541</v>
      </c>
      <c r="C28" s="49" t="n">
        <v>6.02825278810409</v>
      </c>
      <c r="D28" s="49" t="n">
        <v>5.00252803140707</v>
      </c>
      <c r="E28" s="49" t="n">
        <v>9.19966751766312</v>
      </c>
      <c r="F28" s="49" t="n">
        <v>7.46681745134218</v>
      </c>
      <c r="G28" s="49" t="n">
        <v>9.35390549662488</v>
      </c>
      <c r="H28" s="38"/>
      <c r="J28" s="50"/>
      <c r="K28" s="50"/>
      <c r="L28" s="50"/>
      <c r="M28" s="50"/>
      <c r="N28" s="50"/>
      <c r="O28" s="50"/>
      <c r="Q28" s="27"/>
      <c r="R28" s="27"/>
      <c r="S28" s="27"/>
      <c r="T28" s="27"/>
      <c r="U28" s="23"/>
    </row>
    <row r="29" customFormat="false" ht="12.75" hidden="false" customHeight="false" outlineLevel="0" collapsed="false">
      <c r="A29" s="52" t="s">
        <v>46</v>
      </c>
      <c r="B29" s="49" t="n">
        <v>4.6612984666082</v>
      </c>
      <c r="C29" s="49" t="n">
        <v>3.31217981670891</v>
      </c>
      <c r="D29" s="49" t="n">
        <v>2.89740748947485</v>
      </c>
      <c r="E29" s="49" t="n">
        <v>4.39865038389671</v>
      </c>
      <c r="F29" s="49" t="n">
        <v>4.4078673296638</v>
      </c>
      <c r="G29" s="49" t="n">
        <v>4.5845221428698</v>
      </c>
      <c r="H29" s="38"/>
      <c r="K29" s="50"/>
      <c r="L29" s="50"/>
      <c r="M29" s="50"/>
      <c r="N29" s="50"/>
      <c r="O29" s="50"/>
      <c r="Q29" s="54"/>
      <c r="R29" s="54"/>
      <c r="S29" s="54"/>
      <c r="T29" s="54"/>
      <c r="U29" s="23"/>
    </row>
    <row r="30" customFormat="false" ht="12.75" hidden="false" customHeight="false" outlineLevel="0" collapsed="false">
      <c r="A30" s="52" t="s">
        <v>47</v>
      </c>
      <c r="B30" s="49" t="n">
        <v>14.355526402099</v>
      </c>
      <c r="C30" s="49" t="n">
        <v>13.426426721736</v>
      </c>
      <c r="D30" s="49" t="n">
        <v>11.7940144884781</v>
      </c>
      <c r="E30" s="49" t="n">
        <v>15.492775221927</v>
      </c>
      <c r="F30" s="49" t="n">
        <v>15.9194004338965</v>
      </c>
      <c r="G30" s="49" t="n">
        <v>17.335436590095</v>
      </c>
      <c r="H30" s="38"/>
      <c r="K30" s="50"/>
      <c r="L30" s="50"/>
      <c r="M30" s="50"/>
      <c r="N30" s="50"/>
      <c r="O30" s="50"/>
      <c r="Q30" s="30"/>
      <c r="R30" s="30"/>
      <c r="S30" s="30"/>
      <c r="T30" s="30"/>
      <c r="U30" s="23"/>
    </row>
    <row r="31" customFormat="false" ht="12.75" hidden="false" customHeight="false" outlineLevel="0" collapsed="false">
      <c r="A31" s="52" t="s">
        <v>48</v>
      </c>
      <c r="B31" s="49" t="n">
        <v>7.51870148200423</v>
      </c>
      <c r="C31" s="49" t="n">
        <v>6.19532002176734</v>
      </c>
      <c r="D31" s="49" t="n">
        <v>5.77022369210589</v>
      </c>
      <c r="E31" s="49" t="n">
        <v>6.4277129727819</v>
      </c>
      <c r="F31" s="49" t="n">
        <v>6.80254777070064</v>
      </c>
      <c r="G31" s="49" t="n">
        <v>6.83272619868071</v>
      </c>
      <c r="H31" s="38"/>
      <c r="K31" s="50"/>
      <c r="L31" s="50"/>
      <c r="M31" s="50"/>
      <c r="N31" s="50"/>
      <c r="O31" s="50"/>
      <c r="Q31" s="27"/>
      <c r="R31" s="27"/>
      <c r="S31" s="27"/>
      <c r="T31" s="27"/>
      <c r="U31" s="23"/>
    </row>
    <row r="32" customFormat="false" ht="12.75" hidden="false" customHeight="false" outlineLevel="0" collapsed="false">
      <c r="A32" s="53" t="s">
        <v>49</v>
      </c>
      <c r="B32" s="49" t="n">
        <v>10.0296976241901</v>
      </c>
      <c r="C32" s="49" t="n">
        <v>7.19989173095142</v>
      </c>
      <c r="D32" s="49" t="n">
        <v>6.53674380836378</v>
      </c>
      <c r="E32" s="49" t="n">
        <v>6.46955106469551</v>
      </c>
      <c r="F32" s="49" t="n">
        <v>8.68544600938967</v>
      </c>
      <c r="G32" s="49" t="n">
        <v>7.14413022813688</v>
      </c>
      <c r="H32" s="38"/>
      <c r="K32" s="50"/>
      <c r="L32" s="50"/>
      <c r="M32" s="50"/>
      <c r="N32" s="50"/>
      <c r="O32" s="50"/>
      <c r="Q32" s="30"/>
      <c r="R32" s="30"/>
      <c r="S32" s="30"/>
      <c r="T32" s="30"/>
      <c r="U32" s="23"/>
    </row>
    <row r="33" customFormat="false" ht="12.75" hidden="false" customHeight="false" outlineLevel="0" collapsed="false">
      <c r="A33" s="53" t="s">
        <v>50</v>
      </c>
      <c r="B33" s="49" t="n">
        <v>4.88156553463169</v>
      </c>
      <c r="C33" s="49" t="n">
        <v>5.19830161132616</v>
      </c>
      <c r="D33" s="49" t="n">
        <v>3.48187736076509</v>
      </c>
      <c r="E33" s="49" t="n">
        <v>5.79632326784839</v>
      </c>
      <c r="F33" s="49" t="n">
        <v>4.85637828075772</v>
      </c>
      <c r="G33" s="49" t="n">
        <v>6.57525770481444</v>
      </c>
      <c r="H33" s="38"/>
      <c r="K33" s="50"/>
      <c r="L33" s="50"/>
      <c r="M33" s="50"/>
      <c r="N33" s="50"/>
      <c r="O33" s="50"/>
      <c r="Q33" s="27"/>
      <c r="R33" s="27"/>
      <c r="S33" s="27"/>
      <c r="T33" s="27"/>
      <c r="U33" s="23"/>
    </row>
    <row r="34" s="23" customFormat="true" ht="12.75" hidden="false" customHeight="false" outlineLevel="0" collapsed="false">
      <c r="A34" s="34"/>
      <c r="B34" s="65"/>
      <c r="C34" s="65"/>
      <c r="D34" s="65"/>
      <c r="E34" s="65"/>
      <c r="F34" s="65"/>
      <c r="G34" s="65"/>
      <c r="J34" s="66"/>
      <c r="K34" s="66"/>
      <c r="L34" s="66"/>
      <c r="M34" s="66"/>
      <c r="N34" s="66"/>
      <c r="O34" s="66"/>
      <c r="Q34" s="30"/>
      <c r="R34" s="30"/>
      <c r="S34" s="30"/>
      <c r="T34" s="30"/>
    </row>
    <row r="35" customFormat="false" ht="12.75" hidden="false" customHeight="false" outlineLevel="0" collapsed="false">
      <c r="A35" s="34"/>
      <c r="B35" s="55"/>
      <c r="C35" s="55"/>
      <c r="D35" s="55"/>
      <c r="E35" s="55"/>
      <c r="F35" s="55"/>
      <c r="G35" s="55"/>
      <c r="J35" s="56"/>
      <c r="K35" s="56"/>
      <c r="L35" s="56"/>
      <c r="M35" s="56"/>
      <c r="N35" s="56"/>
      <c r="O35" s="56"/>
      <c r="Q35" s="27"/>
      <c r="R35" s="27"/>
      <c r="S35" s="27"/>
      <c r="T35" s="27"/>
      <c r="U35" s="23"/>
    </row>
    <row r="36" customFormat="false" ht="12.75" hidden="false" customHeight="false" outlineLevel="0" collapsed="false">
      <c r="A36" s="44" t="s">
        <v>51</v>
      </c>
      <c r="B36" s="46"/>
      <c r="C36" s="46"/>
      <c r="D36" s="46"/>
      <c r="E36" s="46"/>
      <c r="F36" s="46"/>
      <c r="G36" s="46"/>
      <c r="J36" s="47"/>
      <c r="K36" s="47"/>
      <c r="L36" s="47"/>
      <c r="M36" s="47"/>
      <c r="N36" s="47"/>
      <c r="O36" s="47"/>
      <c r="Q36" s="27"/>
      <c r="R36" s="27"/>
      <c r="S36" s="27"/>
      <c r="T36" s="27"/>
      <c r="U36" s="23"/>
    </row>
    <row r="37" customFormat="false" ht="6" hidden="false" customHeight="true" outlineLevel="0" collapsed="false">
      <c r="A37" s="34"/>
      <c r="B37" s="46"/>
      <c r="C37" s="46"/>
      <c r="D37" s="46"/>
      <c r="E37" s="46"/>
      <c r="F37" s="46"/>
      <c r="G37" s="46"/>
      <c r="J37" s="47"/>
      <c r="K37" s="47"/>
      <c r="L37" s="47"/>
      <c r="M37" s="47"/>
      <c r="N37" s="47"/>
      <c r="O37" s="47"/>
      <c r="Q37" s="43"/>
      <c r="R37" s="43"/>
      <c r="S37" s="43"/>
      <c r="T37" s="43"/>
      <c r="U37" s="23"/>
    </row>
    <row r="38" customFormat="false" ht="12.75" hidden="false" customHeight="false" outlineLevel="0" collapsed="false">
      <c r="A38" s="34" t="s">
        <v>52</v>
      </c>
      <c r="B38" s="49" t="n">
        <v>5.69445667845768</v>
      </c>
      <c r="C38" s="49" t="n">
        <v>4.81967888877824</v>
      </c>
      <c r="D38" s="49" t="n">
        <v>4.62403516369506</v>
      </c>
      <c r="E38" s="49" t="n">
        <v>5.36953977029079</v>
      </c>
      <c r="F38" s="49" t="n">
        <v>5.61553706277943</v>
      </c>
      <c r="G38" s="49" t="n">
        <v>6.10427878998316</v>
      </c>
      <c r="J38" s="50"/>
      <c r="K38" s="50"/>
      <c r="L38" s="50"/>
      <c r="M38" s="50"/>
      <c r="N38" s="50"/>
      <c r="O38" s="50"/>
      <c r="Q38" s="30"/>
      <c r="R38" s="30"/>
      <c r="S38" s="30"/>
      <c r="T38" s="30"/>
      <c r="U38" s="23"/>
    </row>
    <row r="39" customFormat="false" ht="12.75" hidden="false" customHeight="false" outlineLevel="0" collapsed="false">
      <c r="A39" s="34" t="s">
        <v>53</v>
      </c>
      <c r="B39" s="49" t="n">
        <v>7.0520364811892</v>
      </c>
      <c r="C39" s="49" t="n">
        <v>6.38700486892182</v>
      </c>
      <c r="D39" s="49" t="n">
        <v>5.00801866161248</v>
      </c>
      <c r="E39" s="49" t="n">
        <v>6.2387870900256</v>
      </c>
      <c r="F39" s="49" t="n">
        <v>6.68220836163775</v>
      </c>
      <c r="G39" s="49" t="n">
        <v>7.54913758523867</v>
      </c>
      <c r="J39" s="50"/>
      <c r="K39" s="50"/>
      <c r="L39" s="50"/>
      <c r="M39" s="50"/>
      <c r="N39" s="50"/>
      <c r="O39" s="50"/>
      <c r="Q39" s="27"/>
      <c r="R39" s="27"/>
      <c r="S39" s="27"/>
      <c r="T39" s="27"/>
      <c r="U39" s="23"/>
    </row>
    <row r="40" customFormat="false" ht="12.75" hidden="false" customHeight="false" outlineLevel="0" collapsed="false">
      <c r="A40" s="34" t="s">
        <v>54</v>
      </c>
      <c r="B40" s="49" t="n">
        <v>6.28049393893667</v>
      </c>
      <c r="C40" s="49" t="n">
        <v>4.69794865032871</v>
      </c>
      <c r="D40" s="49" t="n">
        <v>3.67354114799338</v>
      </c>
      <c r="E40" s="49" t="n">
        <v>5.26965946024103</v>
      </c>
      <c r="F40" s="49" t="n">
        <v>5.73057305730573</v>
      </c>
      <c r="G40" s="49" t="n">
        <v>5.96228171996377</v>
      </c>
      <c r="J40" s="50"/>
      <c r="K40" s="50"/>
      <c r="L40" s="50"/>
      <c r="M40" s="50"/>
      <c r="N40" s="50"/>
      <c r="O40" s="50"/>
      <c r="Q40" s="27"/>
      <c r="R40" s="27"/>
      <c r="S40" s="27"/>
      <c r="T40" s="27"/>
      <c r="U40" s="23"/>
    </row>
    <row r="41" s="23" customFormat="true" ht="12.75" hidden="false" customHeight="false" outlineLevel="0" collapsed="false">
      <c r="A41" s="34" t="s">
        <v>55</v>
      </c>
      <c r="B41" s="49" t="n">
        <v>6.28639696300858</v>
      </c>
      <c r="C41" s="49" t="n">
        <v>6.24779792239015</v>
      </c>
      <c r="D41" s="49" t="n">
        <v>4.27590749043747</v>
      </c>
      <c r="E41" s="49" t="n">
        <v>6.00536699849226</v>
      </c>
      <c r="F41" s="49" t="n">
        <v>6.3476121009876</v>
      </c>
      <c r="G41" s="49" t="n">
        <v>5.94570814052011</v>
      </c>
      <c r="J41" s="50"/>
      <c r="K41" s="50"/>
      <c r="L41" s="50"/>
      <c r="M41" s="50"/>
      <c r="N41" s="50"/>
      <c r="O41" s="50"/>
      <c r="Q41" s="43"/>
      <c r="R41" s="43"/>
      <c r="S41" s="43"/>
      <c r="T41" s="43"/>
    </row>
    <row r="42" s="23" customFormat="true" ht="12.75" hidden="false" customHeight="false" outlineLevel="0" collapsed="false">
      <c r="A42" s="34"/>
      <c r="B42" s="55"/>
      <c r="C42" s="55"/>
      <c r="D42" s="55"/>
      <c r="E42" s="55"/>
      <c r="F42" s="55"/>
      <c r="G42" s="55"/>
      <c r="J42" s="56"/>
      <c r="K42" s="56"/>
      <c r="L42" s="56"/>
      <c r="M42" s="56"/>
      <c r="N42" s="56"/>
      <c r="O42" s="56"/>
      <c r="Q42" s="30"/>
      <c r="R42" s="30"/>
      <c r="S42" s="30"/>
      <c r="T42" s="30"/>
    </row>
    <row r="43" customFormat="false" ht="12.75" hidden="false" customHeight="false" outlineLevel="0" collapsed="false">
      <c r="A43" s="34"/>
      <c r="B43" s="67"/>
      <c r="C43" s="67"/>
      <c r="D43" s="67"/>
      <c r="E43" s="67"/>
      <c r="F43" s="67"/>
      <c r="G43" s="67"/>
      <c r="J43" s="68"/>
      <c r="K43" s="68"/>
      <c r="L43" s="68"/>
      <c r="M43" s="68"/>
      <c r="N43" s="68"/>
      <c r="O43" s="68"/>
      <c r="Q43" s="54"/>
      <c r="R43" s="54"/>
      <c r="S43" s="30"/>
      <c r="T43" s="30"/>
      <c r="U43" s="23"/>
    </row>
    <row r="44" customFormat="false" ht="12.75" hidden="false" customHeight="false" outlineLevel="0" collapsed="false">
      <c r="A44" s="44" t="s">
        <v>56</v>
      </c>
      <c r="B44" s="46"/>
      <c r="C44" s="46"/>
      <c r="D44" s="46"/>
      <c r="E44" s="46"/>
      <c r="F44" s="46"/>
      <c r="G44" s="46"/>
      <c r="J44" s="47"/>
      <c r="K44" s="47"/>
      <c r="L44" s="47"/>
      <c r="M44" s="47"/>
      <c r="N44" s="47"/>
      <c r="O44" s="47"/>
      <c r="Q44" s="30"/>
      <c r="R44" s="30"/>
      <c r="S44" s="30"/>
      <c r="T44" s="30"/>
      <c r="U44" s="23"/>
    </row>
    <row r="45" customFormat="false" ht="6" hidden="false" customHeight="true" outlineLevel="0" collapsed="false">
      <c r="A45" s="34"/>
      <c r="B45" s="55"/>
      <c r="C45" s="55"/>
      <c r="D45" s="55"/>
      <c r="E45" s="55"/>
      <c r="F45" s="55"/>
      <c r="G45" s="55"/>
      <c r="J45" s="56"/>
      <c r="K45" s="56"/>
      <c r="L45" s="56"/>
      <c r="M45" s="56"/>
      <c r="N45" s="56"/>
      <c r="O45" s="56"/>
      <c r="Q45" s="43"/>
      <c r="R45" s="43"/>
      <c r="S45" s="43"/>
      <c r="T45" s="43"/>
      <c r="U45" s="23"/>
    </row>
    <row r="46" customFormat="false" ht="12.75" hidden="false" customHeight="false" outlineLevel="0" collapsed="false">
      <c r="A46" s="69" t="s">
        <v>57</v>
      </c>
      <c r="B46" s="49" t="n">
        <v>4.02631367629997</v>
      </c>
      <c r="C46" s="49" t="n">
        <v>3.6826509161462</v>
      </c>
      <c r="D46" s="49" t="n">
        <v>2.66091134933166</v>
      </c>
      <c r="E46" s="49" t="n">
        <v>4.01692751600541</v>
      </c>
      <c r="F46" s="49" t="n">
        <v>3.83444806654676</v>
      </c>
      <c r="G46" s="49" t="n">
        <v>3.58431801164053</v>
      </c>
      <c r="J46" s="50"/>
      <c r="K46" s="50"/>
      <c r="L46" s="50"/>
      <c r="M46" s="50"/>
      <c r="N46" s="50"/>
      <c r="O46" s="50"/>
      <c r="Q46" s="43"/>
      <c r="R46" s="43"/>
      <c r="S46" s="43"/>
      <c r="T46" s="43"/>
      <c r="U46" s="23"/>
    </row>
    <row r="47" customFormat="false" ht="12.75" hidden="false" customHeight="false" outlineLevel="0" collapsed="false">
      <c r="A47" s="69" t="s">
        <v>58</v>
      </c>
      <c r="B47" s="49" t="n">
        <v>32.1411960539522</v>
      </c>
      <c r="C47" s="49" t="n">
        <v>21.4187010594196</v>
      </c>
      <c r="D47" s="49" t="n">
        <v>22.0231746339571</v>
      </c>
      <c r="E47" s="49" t="n">
        <v>21.9008674101611</v>
      </c>
      <c r="F47" s="49" t="n">
        <v>30.3046966780813</v>
      </c>
      <c r="G47" s="49" t="n">
        <v>41.8906486983764</v>
      </c>
      <c r="J47" s="50"/>
      <c r="K47" s="50"/>
      <c r="L47" s="50"/>
      <c r="M47" s="50"/>
      <c r="N47" s="50"/>
      <c r="O47" s="50"/>
      <c r="Q47" s="27"/>
      <c r="R47" s="27"/>
      <c r="S47" s="27"/>
      <c r="T47" s="27"/>
      <c r="U47" s="23"/>
    </row>
    <row r="48" customFormat="false" ht="12.75" hidden="false" customHeight="false" outlineLevel="0" collapsed="false">
      <c r="A48" s="69" t="s">
        <v>59</v>
      </c>
      <c r="B48" s="49" t="n">
        <v>89.4597757559742</v>
      </c>
      <c r="C48" s="49" t="n">
        <v>78.5598966742008</v>
      </c>
      <c r="D48" s="49" t="n">
        <v>68.8953488372093</v>
      </c>
      <c r="E48" s="49" t="n">
        <v>71.8693949266079</v>
      </c>
      <c r="F48" s="49" t="n">
        <v>83.5284309979506</v>
      </c>
      <c r="G48" s="49" t="n">
        <v>90.5256414579049</v>
      </c>
      <c r="J48" s="50"/>
      <c r="K48" s="50"/>
      <c r="L48" s="50"/>
      <c r="M48" s="50"/>
      <c r="N48" s="50"/>
      <c r="O48" s="50"/>
      <c r="Q48" s="30"/>
      <c r="R48" s="30"/>
      <c r="S48" s="30"/>
      <c r="T48" s="30"/>
      <c r="U48" s="23"/>
    </row>
    <row r="49" customFormat="false" ht="9.75" hidden="false" customHeight="true" outlineLevel="0" collapsed="false">
      <c r="A49" s="70"/>
      <c r="B49" s="71"/>
      <c r="C49" s="71"/>
      <c r="D49" s="71"/>
      <c r="E49" s="71"/>
      <c r="F49" s="71"/>
      <c r="G49" s="71"/>
      <c r="K49" s="26"/>
      <c r="L49" s="27"/>
      <c r="M49" s="27"/>
      <c r="N49" s="27"/>
      <c r="O49" s="27"/>
      <c r="P49" s="27"/>
      <c r="Q49" s="27"/>
      <c r="R49" s="27"/>
      <c r="S49" s="27"/>
      <c r="T49" s="23"/>
    </row>
    <row r="50" s="73" customFormat="true" ht="9.75" hidden="false" customHeight="true" outlineLevel="0" collapsed="false">
      <c r="A50" s="72" t="s">
        <v>60</v>
      </c>
      <c r="B50" s="72"/>
      <c r="C50" s="72"/>
      <c r="D50" s="72"/>
      <c r="E50" s="72"/>
      <c r="F50" s="72"/>
      <c r="G50" s="72"/>
      <c r="I50" s="26"/>
      <c r="J50" s="27"/>
      <c r="K50" s="27"/>
      <c r="L50" s="27"/>
      <c r="M50" s="27"/>
      <c r="N50" s="27"/>
      <c r="O50" s="27"/>
      <c r="P50" s="27"/>
      <c r="Q50" s="27"/>
      <c r="R50" s="74"/>
    </row>
    <row r="51" customFormat="false" ht="13.5" hidden="false" customHeight="false" outlineLevel="0" collapsed="false">
      <c r="A51" s="75"/>
      <c r="B51" s="20"/>
      <c r="C51" s="20"/>
      <c r="D51" s="20"/>
      <c r="E51" s="20"/>
      <c r="F51" s="20"/>
      <c r="G51" s="20"/>
      <c r="I51" s="29"/>
      <c r="J51" s="30"/>
      <c r="K51" s="30"/>
      <c r="L51" s="30"/>
      <c r="M51" s="30"/>
      <c r="N51" s="30"/>
      <c r="O51" s="30"/>
      <c r="P51" s="30"/>
      <c r="Q51" s="30"/>
      <c r="R51" s="23"/>
    </row>
    <row r="52" customFormat="false" ht="12.75" hidden="false" customHeight="false" outlineLevel="0" collapsed="false">
      <c r="A52" s="76"/>
      <c r="I52" s="26"/>
      <c r="J52" s="27"/>
      <c r="K52" s="27"/>
      <c r="L52" s="27"/>
      <c r="M52" s="27"/>
      <c r="N52" s="27"/>
      <c r="O52" s="27"/>
      <c r="P52" s="27"/>
      <c r="Q52" s="27"/>
      <c r="R52" s="23"/>
    </row>
    <row r="53" customFormat="false" ht="12.75" hidden="false" customHeight="false" outlineLevel="0" collapsed="false">
      <c r="B53" s="77"/>
      <c r="C53" s="77"/>
      <c r="D53" s="77"/>
      <c r="E53" s="77"/>
      <c r="F53" s="77"/>
      <c r="I53" s="78"/>
      <c r="J53" s="43"/>
      <c r="K53" s="43"/>
      <c r="L53" s="43"/>
      <c r="M53" s="43"/>
      <c r="N53" s="43"/>
      <c r="O53" s="43"/>
      <c r="P53" s="43"/>
      <c r="Q53" s="43"/>
      <c r="R53" s="23"/>
    </row>
    <row r="54" customFormat="false" ht="12.75" hidden="false" customHeight="false" outlineLevel="0" collapsed="false">
      <c r="B54" s="77"/>
      <c r="C54" s="77"/>
      <c r="D54" s="77"/>
      <c r="E54" s="77"/>
      <c r="F54" s="77"/>
      <c r="I54" s="29"/>
      <c r="J54" s="30"/>
      <c r="K54" s="30"/>
      <c r="L54" s="30"/>
      <c r="M54" s="30"/>
      <c r="N54" s="30"/>
      <c r="O54" s="30"/>
      <c r="P54" s="30"/>
      <c r="Q54" s="30"/>
      <c r="R54" s="23"/>
    </row>
    <row r="55" customFormat="false" ht="14.25" hidden="false" customHeight="true" outlineLevel="0" collapsed="false">
      <c r="B55" s="77"/>
      <c r="C55" s="77"/>
      <c r="D55" s="77"/>
      <c r="E55" s="77"/>
      <c r="F55" s="77"/>
      <c r="I55" s="26"/>
      <c r="J55" s="27"/>
      <c r="K55" s="27"/>
      <c r="L55" s="27"/>
      <c r="M55" s="27"/>
      <c r="N55" s="27"/>
      <c r="O55" s="27"/>
      <c r="P55" s="27"/>
      <c r="Q55" s="27"/>
      <c r="R55" s="23"/>
    </row>
    <row r="56" customFormat="false" ht="14.25" hidden="false" customHeight="true" outlineLevel="0" collapsed="false">
      <c r="B56" s="77"/>
      <c r="C56" s="77"/>
      <c r="D56" s="77"/>
      <c r="E56" s="77"/>
      <c r="F56" s="77"/>
      <c r="I56" s="26"/>
      <c r="J56" s="27"/>
      <c r="K56" s="27"/>
      <c r="L56" s="27"/>
      <c r="M56" s="27"/>
      <c r="N56" s="27"/>
      <c r="O56" s="27"/>
      <c r="P56" s="27"/>
      <c r="Q56" s="27"/>
      <c r="R56" s="23"/>
    </row>
    <row r="57" customFormat="false" ht="12.75" hidden="false" customHeight="false" outlineLevel="0" collapsed="false">
      <c r="B57" s="77"/>
      <c r="C57" s="77"/>
      <c r="D57" s="77"/>
      <c r="E57" s="77"/>
      <c r="F57" s="77"/>
      <c r="I57" s="29"/>
      <c r="J57" s="30"/>
      <c r="K57" s="30"/>
      <c r="L57" s="30"/>
      <c r="M57" s="30"/>
      <c r="N57" s="30"/>
      <c r="O57" s="30"/>
      <c r="P57" s="30"/>
      <c r="Q57" s="30"/>
      <c r="R57" s="23"/>
    </row>
    <row r="58" customFormat="false" ht="12.75" hidden="false" customHeight="false" outlineLevel="0" collapsed="false">
      <c r="B58" s="77"/>
      <c r="C58" s="77"/>
      <c r="D58" s="77"/>
      <c r="E58" s="77"/>
      <c r="F58" s="77"/>
      <c r="I58" s="29"/>
      <c r="J58" s="30"/>
      <c r="K58" s="30"/>
      <c r="L58" s="30"/>
      <c r="M58" s="30"/>
      <c r="N58" s="30"/>
      <c r="O58" s="30"/>
      <c r="P58" s="30"/>
      <c r="Q58" s="30"/>
      <c r="R58" s="23"/>
    </row>
    <row r="59" customFormat="false" ht="12.75" hidden="false" customHeight="false" outlineLevel="0" collapsed="false">
      <c r="B59" s="77"/>
      <c r="C59" s="77"/>
      <c r="D59" s="77"/>
      <c r="E59" s="77"/>
      <c r="F59" s="77"/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2.75" hidden="false" customHeight="false" outlineLevel="0" collapsed="false">
      <c r="B60" s="77"/>
      <c r="C60" s="77"/>
      <c r="D60" s="77"/>
      <c r="E60" s="77"/>
      <c r="F60" s="77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false" customHeight="false" outlineLevel="0" collapsed="false">
      <c r="B61" s="77"/>
      <c r="C61" s="77"/>
      <c r="D61" s="77"/>
      <c r="E61" s="77"/>
      <c r="F61" s="77"/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2.75" hidden="false" customHeight="false" outlineLevel="0" collapsed="false">
      <c r="B62" s="77"/>
      <c r="C62" s="77"/>
      <c r="D62" s="77"/>
      <c r="E62" s="77"/>
      <c r="F62" s="77"/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12.75" hidden="false" customHeight="false" outlineLevel="0" collapsed="false">
      <c r="B63" s="77"/>
      <c r="C63" s="77"/>
      <c r="D63" s="77"/>
      <c r="E63" s="77"/>
      <c r="F63" s="77"/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2.75" hidden="false" customHeight="false" outlineLevel="0" collapsed="false">
      <c r="B64" s="77"/>
      <c r="C64" s="77"/>
      <c r="D64" s="77"/>
      <c r="E64" s="77"/>
      <c r="F64" s="77"/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2.75" hidden="false" customHeight="false" outlineLevel="0" collapsed="false">
      <c r="B65" s="77"/>
      <c r="C65" s="77"/>
      <c r="D65" s="77"/>
      <c r="E65" s="77"/>
      <c r="F65" s="77"/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2.75" hidden="false" customHeight="false" outlineLevel="0" collapsed="false">
      <c r="B66" s="77"/>
      <c r="C66" s="77"/>
      <c r="D66" s="77"/>
      <c r="E66" s="77"/>
      <c r="F66" s="77"/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2.75" hidden="false" customHeight="false" outlineLevel="0" collapsed="false">
      <c r="A67" s="59"/>
      <c r="B67" s="77"/>
      <c r="C67" s="77"/>
      <c r="D67" s="77"/>
      <c r="E67" s="77"/>
      <c r="F67" s="77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false" customHeight="false" outlineLevel="0" collapsed="false">
      <c r="B68" s="77"/>
      <c r="C68" s="77"/>
      <c r="D68" s="77"/>
      <c r="E68" s="77"/>
      <c r="F68" s="77"/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2.75" hidden="false" customHeight="false" outlineLevel="0" collapsed="false">
      <c r="B69" s="77"/>
      <c r="C69" s="77"/>
      <c r="D69" s="77"/>
      <c r="E69" s="77"/>
      <c r="F69" s="77"/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2.75" hidden="false" customHeight="false" outlineLevel="0" collapsed="false">
      <c r="B70" s="77"/>
      <c r="C70" s="77"/>
      <c r="D70" s="77"/>
      <c r="E70" s="77"/>
      <c r="F70" s="77"/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2.75" hidden="false" customHeight="false" outlineLevel="0" collapsed="false">
      <c r="B71" s="77"/>
      <c r="C71" s="77"/>
      <c r="D71" s="77"/>
      <c r="E71" s="77"/>
      <c r="F71" s="77"/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12.75" hidden="false" customHeight="false" outlineLevel="0" collapsed="false">
      <c r="B72" s="77"/>
      <c r="C72" s="77"/>
      <c r="D72" s="77"/>
      <c r="E72" s="77"/>
      <c r="F72" s="77"/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2.75" hidden="false" customHeight="false" outlineLevel="0" collapsed="false">
      <c r="B73" s="77"/>
      <c r="C73" s="77"/>
      <c r="D73" s="77"/>
      <c r="E73" s="77"/>
      <c r="F73" s="77"/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12.75" hidden="false" customHeight="false" outlineLevel="0" collapsed="false">
      <c r="B74" s="77"/>
      <c r="C74" s="77"/>
      <c r="D74" s="77"/>
      <c r="E74" s="77"/>
      <c r="F74" s="77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false" customHeight="false" outlineLevel="0" collapsed="false">
      <c r="B75" s="77"/>
      <c r="C75" s="77"/>
      <c r="D75" s="77"/>
      <c r="E75" s="77"/>
      <c r="F75" s="77"/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2.75" hidden="false" customHeight="false" outlineLevel="0" collapsed="false">
      <c r="B76" s="77"/>
      <c r="C76" s="77"/>
      <c r="D76" s="77"/>
      <c r="E76" s="77"/>
      <c r="F76" s="77"/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12.75" hidden="false" customHeight="false" outlineLevel="0" collapsed="false">
      <c r="B77" s="77"/>
      <c r="C77" s="77"/>
      <c r="D77" s="77"/>
      <c r="E77" s="77"/>
      <c r="F77" s="77"/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2.75" hidden="false" customHeight="false" outlineLevel="0" collapsed="false">
      <c r="B78" s="77"/>
      <c r="C78" s="77"/>
      <c r="D78" s="77"/>
      <c r="E78" s="77"/>
      <c r="F78" s="77"/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2.75" hidden="false" customHeight="false" outlineLevel="0" collapsed="false">
      <c r="B79" s="77"/>
      <c r="C79" s="77"/>
      <c r="D79" s="77"/>
      <c r="E79" s="77"/>
      <c r="F79" s="77"/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12.75" hidden="false" customHeight="false" outlineLevel="0" collapsed="false">
      <c r="A80" s="23"/>
      <c r="B80" s="77"/>
      <c r="C80" s="77"/>
      <c r="D80" s="77"/>
      <c r="E80" s="77"/>
      <c r="F80" s="77"/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12.75" hidden="false" customHeight="false" outlineLevel="0" collapsed="false">
      <c r="B81" s="77"/>
      <c r="C81" s="77"/>
      <c r="D81" s="77"/>
      <c r="E81" s="77"/>
      <c r="F81" s="77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false" customHeight="false" outlineLevel="0" collapsed="false">
      <c r="B82" s="77"/>
      <c r="C82" s="77"/>
      <c r="D82" s="77"/>
      <c r="E82" s="77"/>
      <c r="F82" s="77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12.75" hidden="false" customHeight="false" outlineLevel="0" collapsed="false">
      <c r="B83" s="77"/>
      <c r="C83" s="77"/>
      <c r="D83" s="77"/>
      <c r="E83" s="77"/>
      <c r="F83" s="77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2.75" hidden="false" customHeight="false" outlineLevel="0" collapsed="false">
      <c r="B84" s="77"/>
      <c r="C84" s="77"/>
      <c r="D84" s="77"/>
      <c r="E84" s="77"/>
      <c r="F84" s="77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2.75" hidden="false" customHeight="false" outlineLevel="0" collapsed="false">
      <c r="B85" s="77"/>
      <c r="C85" s="77"/>
      <c r="D85" s="77"/>
      <c r="E85" s="77"/>
      <c r="F85" s="77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2.75" hidden="false" customHeight="false" outlineLevel="0" collapsed="false">
      <c r="B86" s="77"/>
      <c r="C86" s="77"/>
      <c r="D86" s="77"/>
      <c r="E86" s="77"/>
      <c r="F86" s="77"/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2.75" hidden="false" customHeight="false" outlineLevel="0" collapsed="false">
      <c r="A87" s="23"/>
      <c r="B87" s="77"/>
      <c r="C87" s="77"/>
      <c r="D87" s="77"/>
      <c r="E87" s="77"/>
      <c r="F87" s="77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2.75" hidden="false" customHeight="false" outlineLevel="0" collapsed="false">
      <c r="A88" s="23"/>
      <c r="B88" s="77"/>
      <c r="C88" s="77"/>
      <c r="D88" s="77"/>
      <c r="E88" s="77"/>
      <c r="F88" s="77"/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2.75" hidden="false" customHeight="false" outlineLevel="0" collapsed="false">
      <c r="B89" s="77"/>
      <c r="C89" s="77"/>
      <c r="D89" s="77"/>
      <c r="E89" s="77"/>
      <c r="F89" s="77"/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2.75" hidden="false" customHeight="false" outlineLevel="0" collapsed="false">
      <c r="B90" s="77"/>
      <c r="C90" s="77"/>
      <c r="D90" s="77"/>
      <c r="E90" s="77"/>
      <c r="F90" s="77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false" customHeight="false" outlineLevel="0" collapsed="false">
      <c r="B91" s="23"/>
      <c r="C91" s="23"/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2.75" hidden="false" customHeight="false" outlineLevel="0" collapsed="false">
      <c r="B92" s="77"/>
      <c r="C92" s="77"/>
      <c r="D92" s="77"/>
      <c r="E92" s="77"/>
      <c r="F92" s="77"/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2.75" hidden="false" customHeight="false" outlineLevel="0" collapsed="false">
      <c r="B93" s="77"/>
      <c r="C93" s="77"/>
      <c r="D93" s="77"/>
      <c r="E93" s="77"/>
      <c r="F93" s="77"/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2.75" hidden="false" customHeight="false" outlineLevel="0" collapsed="false">
      <c r="B94" s="77"/>
      <c r="C94" s="77"/>
      <c r="D94" s="77"/>
      <c r="E94" s="77"/>
      <c r="F94" s="77"/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2.75" hidden="false" customHeight="false" outlineLevel="0" collapsed="false">
      <c r="B95" s="23"/>
      <c r="C95" s="23"/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2.75" hidden="false" customHeight="false" outlineLevel="0" collapsed="false">
      <c r="B96" s="23"/>
      <c r="C96" s="23"/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2.75" hidden="false" customHeight="false" outlineLevel="0" collapsed="false">
      <c r="B97" s="23"/>
      <c r="C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false" customHeight="false" outlineLevel="0" collapsed="false">
      <c r="B98" s="23"/>
      <c r="C98" s="23"/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2.75" hidden="false" customHeight="false" outlineLevel="0" collapsed="false">
      <c r="B99" s="23"/>
      <c r="C99" s="23"/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2.75" hidden="false" customHeight="false" outlineLevel="0" collapsed="false">
      <c r="B100" s="23"/>
      <c r="C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2.75" hidden="false" customHeight="false" outlineLevel="0" collapsed="false">
      <c r="B101" s="23"/>
      <c r="C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2.75" hidden="false" customHeight="false" outlineLevel="0" collapsed="false">
      <c r="B102" s="23"/>
      <c r="C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12.75" hidden="false" customHeight="false" outlineLevel="0" collapsed="false">
      <c r="B103" s="23"/>
      <c r="C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12.75" hidden="false" customHeight="false" outlineLevel="0" collapsed="false">
      <c r="B104" s="23"/>
      <c r="C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false" customHeight="false" outlineLevel="0" collapsed="false">
      <c r="B105" s="23"/>
      <c r="C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12.75" hidden="false" customHeight="false" outlineLevel="0" collapsed="false"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12.75" hidden="false" customHeight="false" outlineLevel="0" collapsed="false"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12.75" hidden="false" customHeight="false" outlineLevel="0" collapsed="false"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12.75" hidden="false" customHeight="false" outlineLevel="0" collapsed="false"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12.75" hidden="false" customHeight="false" outlineLevel="0" collapsed="false"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12.75" hidden="false" customHeight="false" outlineLevel="0" collapsed="false"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false" customHeight="false" outlineLevel="0" collapsed="false"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2.75" hidden="false" customHeight="false" outlineLevel="0" collapsed="false"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12.75" hidden="false" customHeight="false" outlineLevel="0" collapsed="false"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2.75" hidden="false" customHeight="false" outlineLevel="0" collapsed="false"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12.75" hidden="false" customHeight="false" outlineLevel="0" collapsed="false"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2.75" hidden="false" customHeight="false" outlineLevel="0" collapsed="false"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12.75" hidden="false" customHeight="false" outlineLevel="0" collapsed="false"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2.75" hidden="false" customHeight="false" outlineLevel="0" collapsed="false"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12.75" hidden="false" customHeight="false" outlineLevel="0" collapsed="false"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false" customHeight="false" outlineLevel="0" collapsed="false">
      <c r="I121" s="23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12.75" hidden="false" customHeight="false" outlineLevel="0" collapsed="false">
      <c r="I122" s="23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12.75" hidden="false" customHeight="false" outlineLevel="0" collapsed="false">
      <c r="I123" s="23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12.75" hidden="false" customHeight="false" outlineLevel="0" collapsed="false">
      <c r="I124" s="23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12.75" hidden="false" customHeight="false" outlineLevel="0" collapsed="false">
      <c r="I125" s="23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12.75" hidden="false" customHeight="false" outlineLevel="0" collapsed="false">
      <c r="I126" s="23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12.75" hidden="false" customHeight="false" outlineLevel="0" collapsed="false"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false" customHeight="false" outlineLevel="0" collapsed="false">
      <c r="I128" s="23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12.75" hidden="false" customHeight="false" outlineLevel="0" collapsed="false">
      <c r="I129" s="23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12.75" hidden="false" customHeight="false" outlineLevel="0" collapsed="false">
      <c r="I130" s="23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12.75" hidden="false" customHeight="false" outlineLevel="0" collapsed="false">
      <c r="I131" s="23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12.75" hidden="false" customHeight="false" outlineLevel="0" collapsed="false">
      <c r="I132" s="23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12.75" hidden="false" customHeight="false" outlineLevel="0" collapsed="false">
      <c r="I133" s="23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12.75" hidden="false" customHeight="false" outlineLevel="0" collapsed="false"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false" customHeight="false" outlineLevel="0" collapsed="false">
      <c r="I135" s="23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12.75" hidden="false" customHeight="false" outlineLevel="0" collapsed="false"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12.75" hidden="false" customHeight="false" outlineLevel="0" collapsed="false"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12.75" hidden="false" customHeight="false" outlineLevel="0" collapsed="false"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</sheetData>
  <mergeCells count="3">
    <mergeCell ref="A1:F1"/>
    <mergeCell ref="H1:P1"/>
    <mergeCell ref="B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7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52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6.7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79" width="9.7"/>
    <col collapsed="false" customWidth="true" hidden="false" outlineLevel="0" max="15" min="8" style="79" width="8.14"/>
    <col collapsed="false" customWidth="false" hidden="false" outlineLevel="0" max="257" min="16" style="79" width="9.14"/>
  </cols>
  <sheetData>
    <row r="1" s="82" customFormat="true" ht="28.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</row>
    <row r="2" s="88" customFormat="true" ht="15.75" hidden="false" customHeight="false" outlineLevel="0" collapsed="false">
      <c r="A2" s="83"/>
      <c r="B2" s="84"/>
      <c r="C2" s="85"/>
      <c r="D2" s="85"/>
      <c r="E2" s="86"/>
      <c r="F2" s="85"/>
      <c r="G2" s="85"/>
      <c r="H2" s="87"/>
      <c r="I2" s="87"/>
      <c r="J2" s="87"/>
      <c r="K2" s="87"/>
      <c r="L2" s="87"/>
      <c r="M2" s="87"/>
      <c r="O2" s="87"/>
      <c r="S2" s="89"/>
      <c r="T2" s="89"/>
      <c r="U2" s="89"/>
      <c r="V2" s="89"/>
      <c r="W2" s="89"/>
      <c r="X2" s="89"/>
      <c r="Y2" s="89"/>
      <c r="Z2" s="89"/>
      <c r="AA2" s="89"/>
      <c r="AB2" s="89"/>
    </row>
    <row r="3" s="88" customFormat="true" ht="12.75" hidden="false" customHeight="false" outlineLevel="0" collapsed="false">
      <c r="A3" s="90"/>
      <c r="B3" s="91" t="s">
        <v>22</v>
      </c>
      <c r="C3" s="91"/>
      <c r="D3" s="91"/>
      <c r="E3" s="91"/>
      <c r="F3" s="91"/>
      <c r="G3" s="91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customFormat="false" ht="33" hidden="false" customHeight="true" outlineLevel="0" collapsed="false">
      <c r="A4" s="83"/>
      <c r="B4" s="28" t="s">
        <v>23</v>
      </c>
      <c r="C4" s="28" t="s">
        <v>24</v>
      </c>
      <c r="D4" s="28" t="s">
        <v>25</v>
      </c>
      <c r="E4" s="28" t="s">
        <v>26</v>
      </c>
      <c r="F4" s="28" t="s">
        <v>27</v>
      </c>
      <c r="G4" s="28" t="s">
        <v>28</v>
      </c>
      <c r="M4" s="21"/>
      <c r="N4" s="22"/>
      <c r="O4" s="22"/>
      <c r="P4" s="22"/>
      <c r="Q4" s="22"/>
      <c r="R4" s="22"/>
      <c r="S4" s="22"/>
      <c r="T4" s="22"/>
      <c r="U4" s="22"/>
      <c r="V4" s="92"/>
    </row>
    <row r="5" customFormat="false" ht="16.5" hidden="true" customHeight="true" outlineLevel="0" collapsed="false">
      <c r="A5" s="83"/>
      <c r="B5" s="93"/>
      <c r="C5" s="94"/>
      <c r="D5" s="93"/>
      <c r="E5" s="94"/>
      <c r="F5" s="93"/>
      <c r="G5" s="94"/>
      <c r="M5" s="21"/>
      <c r="N5" s="22"/>
      <c r="O5" s="22"/>
      <c r="P5" s="22"/>
      <c r="Q5" s="22"/>
      <c r="R5" s="22"/>
      <c r="S5" s="22"/>
      <c r="T5" s="22"/>
      <c r="U5" s="22"/>
      <c r="V5" s="92"/>
    </row>
    <row r="6" customFormat="false" ht="3" hidden="false" customHeight="true" outlineLevel="0" collapsed="false">
      <c r="A6" s="95"/>
      <c r="B6" s="96"/>
      <c r="C6" s="97"/>
      <c r="D6" s="96"/>
      <c r="E6" s="97"/>
      <c r="F6" s="96"/>
      <c r="G6" s="97"/>
      <c r="M6" s="29"/>
      <c r="N6" s="30"/>
      <c r="O6" s="30"/>
      <c r="P6" s="30"/>
      <c r="Q6" s="30"/>
      <c r="R6" s="30"/>
      <c r="S6" s="30"/>
      <c r="T6" s="30"/>
      <c r="U6" s="30"/>
      <c r="V6" s="92"/>
    </row>
    <row r="7" customFormat="false" ht="5.25" hidden="false" customHeight="true" outlineLevel="0" collapsed="false">
      <c r="A7" s="98"/>
      <c r="B7" s="99"/>
      <c r="C7" s="99"/>
      <c r="D7" s="99"/>
      <c r="E7" s="99"/>
      <c r="F7" s="99"/>
      <c r="G7" s="99"/>
      <c r="M7" s="26"/>
      <c r="N7" s="27"/>
      <c r="O7" s="27"/>
      <c r="P7" s="27"/>
      <c r="Q7" s="27"/>
      <c r="R7" s="27"/>
      <c r="S7" s="27"/>
      <c r="T7" s="27"/>
      <c r="U7" s="27"/>
      <c r="V7" s="92"/>
    </row>
    <row r="8" customFormat="false" ht="12.95" hidden="false" customHeight="true" outlineLevel="0" collapsed="false">
      <c r="A8" s="83" t="s">
        <v>62</v>
      </c>
      <c r="B8" s="100" t="n">
        <v>5.66588077421279</v>
      </c>
      <c r="C8" s="100" t="n">
        <v>5.0544439274081</v>
      </c>
      <c r="D8" s="100" t="n">
        <v>4.87859356531936</v>
      </c>
      <c r="E8" s="100" t="n">
        <v>5.27159377882976</v>
      </c>
      <c r="F8" s="100" t="n">
        <v>5.35924617196702</v>
      </c>
      <c r="G8" s="100" t="n">
        <v>6.41968513650727</v>
      </c>
      <c r="M8" s="26"/>
      <c r="N8" s="27"/>
      <c r="O8" s="27"/>
      <c r="P8" s="27"/>
      <c r="Q8" s="27"/>
      <c r="R8" s="27"/>
      <c r="S8" s="27"/>
      <c r="T8" s="27"/>
      <c r="U8" s="27"/>
      <c r="V8" s="92"/>
    </row>
    <row r="9" s="82" customFormat="true" ht="12.95" hidden="false" customHeight="true" outlineLevel="0" collapsed="false">
      <c r="A9" s="101" t="s">
        <v>63</v>
      </c>
      <c r="B9" s="102" t="n">
        <v>5.55019842005712</v>
      </c>
      <c r="C9" s="102" t="n">
        <v>4.09374072975378</v>
      </c>
      <c r="D9" s="102" t="n">
        <v>4.74645406507834</v>
      </c>
      <c r="E9" s="102" t="n">
        <v>4.97253970610064</v>
      </c>
      <c r="F9" s="102" t="n">
        <v>4.28747511140609</v>
      </c>
      <c r="G9" s="102" t="n">
        <v>5.44151930403139</v>
      </c>
      <c r="M9" s="26"/>
      <c r="N9" s="27"/>
      <c r="O9" s="27"/>
      <c r="P9" s="27"/>
      <c r="Q9" s="27"/>
      <c r="R9" s="27"/>
      <c r="S9" s="27"/>
      <c r="T9" s="27"/>
      <c r="U9" s="27"/>
      <c r="V9" s="103"/>
    </row>
    <row r="10" customFormat="false" ht="12.95" hidden="false" customHeight="true" outlineLevel="0" collapsed="false">
      <c r="A10" s="101" t="s">
        <v>64</v>
      </c>
      <c r="B10" s="102" t="n">
        <v>6.41884091433849</v>
      </c>
      <c r="C10" s="102" t="n">
        <v>5.68937829777472</v>
      </c>
      <c r="D10" s="102" t="n">
        <v>4.93232392750631</v>
      </c>
      <c r="E10" s="102" t="n">
        <v>5.02072777521879</v>
      </c>
      <c r="F10" s="102" t="n">
        <v>7.08068689720066</v>
      </c>
      <c r="G10" s="102" t="n">
        <v>7.54982415005862</v>
      </c>
      <c r="M10" s="104"/>
      <c r="N10" s="105"/>
      <c r="O10" s="105"/>
      <c r="P10" s="105"/>
      <c r="Q10" s="105"/>
      <c r="R10" s="105"/>
      <c r="S10" s="105"/>
      <c r="T10" s="105"/>
      <c r="U10" s="105"/>
      <c r="V10" s="92"/>
    </row>
    <row r="11" customFormat="false" ht="12.95" hidden="false" customHeight="true" outlineLevel="0" collapsed="false">
      <c r="A11" s="86" t="s">
        <v>65</v>
      </c>
      <c r="B11" s="102" t="n">
        <v>7.06521739130435</v>
      </c>
      <c r="C11" s="102" t="n">
        <v>5.57029177718833</v>
      </c>
      <c r="D11" s="102" t="n">
        <v>4.60477453580902</v>
      </c>
      <c r="E11" s="102" t="n">
        <v>5.78644501278772</v>
      </c>
      <c r="F11" s="102" t="n">
        <v>6.41178381891043</v>
      </c>
      <c r="G11" s="102" t="n">
        <v>8.09554690877648</v>
      </c>
      <c r="M11" s="29"/>
      <c r="N11" s="30"/>
      <c r="O11" s="30"/>
      <c r="P11" s="30"/>
      <c r="Q11" s="30"/>
      <c r="R11" s="30"/>
      <c r="S11" s="30"/>
      <c r="T11" s="30"/>
      <c r="U11" s="30"/>
      <c r="V11" s="92"/>
    </row>
    <row r="12" customFormat="false" ht="12.95" hidden="false" customHeight="true" outlineLevel="0" collapsed="false">
      <c r="A12" s="106" t="s">
        <v>66</v>
      </c>
      <c r="B12" s="102" t="n">
        <v>4.56037432781619</v>
      </c>
      <c r="C12" s="102" t="n">
        <v>5.34505617193497</v>
      </c>
      <c r="D12" s="102" t="n">
        <v>4.90544972437374</v>
      </c>
      <c r="E12" s="102" t="n">
        <v>4.72831401033664</v>
      </c>
      <c r="F12" s="102" t="n">
        <v>6.34976443288095</v>
      </c>
      <c r="G12" s="102" t="n">
        <v>6.11298482293423</v>
      </c>
      <c r="M12" s="26"/>
      <c r="N12" s="27"/>
      <c r="O12" s="27"/>
      <c r="P12" s="27"/>
      <c r="Q12" s="27"/>
      <c r="R12" s="27"/>
      <c r="S12" s="27"/>
      <c r="T12" s="27"/>
      <c r="U12" s="27"/>
      <c r="V12" s="92"/>
    </row>
    <row r="13" customFormat="false" ht="12.95" hidden="false" customHeight="true" outlineLevel="0" collapsed="false">
      <c r="A13" s="106" t="s">
        <v>67</v>
      </c>
      <c r="B13" s="102" t="n">
        <v>5.5652850749173</v>
      </c>
      <c r="C13" s="102" t="n">
        <v>6.86711930164888</v>
      </c>
      <c r="D13" s="102" t="n">
        <v>4.24830261881668</v>
      </c>
      <c r="E13" s="102" t="n">
        <v>7.65792031098154</v>
      </c>
      <c r="F13" s="102" t="n">
        <v>6.0898699251084</v>
      </c>
      <c r="G13" s="102" t="n">
        <v>7.21872541306058</v>
      </c>
      <c r="M13" s="26"/>
      <c r="N13" s="27"/>
      <c r="O13" s="27"/>
      <c r="P13" s="27"/>
      <c r="Q13" s="27"/>
      <c r="R13" s="27"/>
      <c r="S13" s="27"/>
      <c r="T13" s="27"/>
      <c r="U13" s="27"/>
      <c r="V13" s="92"/>
    </row>
    <row r="14" customFormat="false" ht="12.95" hidden="false" customHeight="true" outlineLevel="0" collapsed="false">
      <c r="A14" s="106" t="s">
        <v>68</v>
      </c>
      <c r="B14" s="102" t="n">
        <v>5.03835425383543</v>
      </c>
      <c r="C14" s="102" t="n">
        <v>6.118363794604</v>
      </c>
      <c r="D14" s="102" t="n">
        <v>4.9260226283725</v>
      </c>
      <c r="E14" s="102" t="n">
        <v>4.63697376449054</v>
      </c>
      <c r="F14" s="102" t="n">
        <v>5.41361443630516</v>
      </c>
      <c r="G14" s="102" t="n">
        <v>7.11864406779661</v>
      </c>
      <c r="M14" s="104"/>
      <c r="N14" s="105"/>
      <c r="O14" s="105"/>
      <c r="P14" s="105"/>
      <c r="Q14" s="105"/>
      <c r="R14" s="105"/>
      <c r="S14" s="105"/>
      <c r="T14" s="105"/>
      <c r="U14" s="105"/>
      <c r="V14" s="92"/>
    </row>
    <row r="15" s="82" customFormat="true" ht="12.75" hidden="false" customHeight="true" outlineLevel="0" collapsed="false">
      <c r="A15" s="106" t="s">
        <v>69</v>
      </c>
      <c r="B15" s="102" t="n">
        <v>7.41993685160126</v>
      </c>
      <c r="C15" s="102" t="n">
        <v>7.7234857014186</v>
      </c>
      <c r="D15" s="102" t="n">
        <v>4.88628687232605</v>
      </c>
      <c r="E15" s="102" t="n">
        <v>6.30488628687233</v>
      </c>
      <c r="F15" s="102" t="n">
        <v>7.33796296296296</v>
      </c>
      <c r="G15" s="102" t="n">
        <v>10.1271676300578</v>
      </c>
      <c r="M15" s="29"/>
      <c r="N15" s="30"/>
      <c r="O15" s="30"/>
      <c r="P15" s="30"/>
      <c r="Q15" s="30"/>
      <c r="R15" s="30"/>
      <c r="S15" s="30"/>
      <c r="T15" s="30"/>
      <c r="U15" s="30"/>
      <c r="V15" s="103"/>
    </row>
    <row r="16" customFormat="false" ht="12" hidden="false" customHeight="true" outlineLevel="0" collapsed="false">
      <c r="A16" s="106" t="s">
        <v>70</v>
      </c>
      <c r="B16" s="102" t="n">
        <v>6.97026022304833</v>
      </c>
      <c r="C16" s="102" t="n">
        <v>6.58474379782054</v>
      </c>
      <c r="D16" s="102" t="n">
        <v>7.60491537213077</v>
      </c>
      <c r="E16" s="102" t="n">
        <v>7.72263450834879</v>
      </c>
      <c r="F16" s="102" t="n">
        <v>8.30979284369115</v>
      </c>
      <c r="G16" s="102" t="n">
        <v>8.23529411764706</v>
      </c>
      <c r="M16" s="26"/>
      <c r="N16" s="27"/>
      <c r="O16" s="27"/>
      <c r="P16" s="27"/>
      <c r="Q16" s="27"/>
      <c r="R16" s="27"/>
      <c r="S16" s="27"/>
      <c r="T16" s="27"/>
      <c r="U16" s="27"/>
      <c r="V16" s="92"/>
    </row>
    <row r="17" s="92" customFormat="true" ht="13.5" hidden="false" customHeight="true" outlineLevel="0" collapsed="false">
      <c r="A17" s="107" t="s">
        <v>71</v>
      </c>
      <c r="B17" s="100" t="n">
        <v>11.5255858440937</v>
      </c>
      <c r="C17" s="100" t="n">
        <v>12.2609942638623</v>
      </c>
      <c r="D17" s="100" t="n">
        <v>8.98661567877629</v>
      </c>
      <c r="E17" s="100" t="n">
        <v>9.04534606205251</v>
      </c>
      <c r="F17" s="100" t="n">
        <v>12.2208883553421</v>
      </c>
      <c r="G17" s="100" t="n">
        <v>13.0330618112123</v>
      </c>
      <c r="M17" s="26"/>
      <c r="N17" s="27"/>
      <c r="O17" s="27"/>
      <c r="P17" s="27"/>
      <c r="Q17" s="27"/>
      <c r="R17" s="27"/>
      <c r="S17" s="27"/>
      <c r="T17" s="27"/>
      <c r="U17" s="27"/>
    </row>
    <row r="18" customFormat="false" ht="12.95" hidden="false" customHeight="true" outlineLevel="0" collapsed="false">
      <c r="A18" s="107" t="s">
        <v>72</v>
      </c>
      <c r="B18" s="100" t="n">
        <v>5.30456209008226</v>
      </c>
      <c r="C18" s="100" t="n">
        <v>4.38540587907273</v>
      </c>
      <c r="D18" s="100" t="n">
        <v>4.34200091974667</v>
      </c>
      <c r="E18" s="100" t="n">
        <v>5.29277687789217</v>
      </c>
      <c r="F18" s="100" t="n">
        <v>5.36729471799922</v>
      </c>
      <c r="G18" s="100" t="n">
        <v>5.57077692383666</v>
      </c>
      <c r="M18" s="104"/>
      <c r="N18" s="105"/>
      <c r="O18" s="105"/>
      <c r="P18" s="105"/>
      <c r="Q18" s="105"/>
      <c r="R18" s="105"/>
      <c r="S18" s="105"/>
      <c r="T18" s="105"/>
      <c r="U18" s="105"/>
      <c r="V18" s="92"/>
    </row>
    <row r="19" customFormat="false" ht="12.95" hidden="false" customHeight="true" outlineLevel="0" collapsed="false">
      <c r="A19" s="106" t="s">
        <v>73</v>
      </c>
      <c r="B19" s="102" t="n">
        <v>5.09641284364445</v>
      </c>
      <c r="C19" s="102" t="n">
        <v>4.47168360809772</v>
      </c>
      <c r="D19" s="102" t="n">
        <v>5.37712479712992</v>
      </c>
      <c r="E19" s="102" t="n">
        <v>4.34410808961861</v>
      </c>
      <c r="F19" s="102" t="n">
        <v>4.20717617822732</v>
      </c>
      <c r="G19" s="102" t="n">
        <v>5.70320669222726</v>
      </c>
      <c r="M19" s="29"/>
      <c r="N19" s="30"/>
      <c r="O19" s="30"/>
      <c r="P19" s="30"/>
      <c r="Q19" s="30"/>
      <c r="R19" s="30"/>
      <c r="S19" s="30"/>
      <c r="T19" s="30"/>
      <c r="U19" s="30"/>
      <c r="V19" s="92"/>
    </row>
    <row r="20" customFormat="false" ht="12.95" hidden="false" customHeight="true" outlineLevel="0" collapsed="false">
      <c r="A20" s="108" t="s">
        <v>74</v>
      </c>
      <c r="B20" s="102" t="n">
        <v>5.97609561752988</v>
      </c>
      <c r="C20" s="102" t="n">
        <v>4.36944496239667</v>
      </c>
      <c r="D20" s="102" t="n">
        <v>3.9032879607185</v>
      </c>
      <c r="E20" s="102" t="n">
        <v>4.33619509767326</v>
      </c>
      <c r="F20" s="102" t="n">
        <v>5.86488023762877</v>
      </c>
      <c r="G20" s="102" t="n">
        <v>5.19800416850881</v>
      </c>
      <c r="M20" s="29"/>
      <c r="N20" s="30"/>
      <c r="O20" s="30"/>
      <c r="P20" s="30"/>
      <c r="Q20" s="30"/>
      <c r="R20" s="30"/>
      <c r="S20" s="30"/>
      <c r="T20" s="30"/>
      <c r="U20" s="30"/>
      <c r="V20" s="92"/>
    </row>
    <row r="21" s="82" customFormat="true" ht="12.95" hidden="false" customHeight="true" outlineLevel="0" collapsed="false">
      <c r="A21" s="108" t="s">
        <v>75</v>
      </c>
      <c r="B21" s="102" t="n">
        <v>7.35486279634124</v>
      </c>
      <c r="C21" s="102" t="n">
        <v>8.94187779433681</v>
      </c>
      <c r="D21" s="102" t="n">
        <v>7.13487332339791</v>
      </c>
      <c r="E21" s="102" t="n">
        <v>4.45230998509687</v>
      </c>
      <c r="F21" s="102" t="n">
        <v>7.981220657277</v>
      </c>
      <c r="G21" s="102" t="n">
        <v>7.86958965711074</v>
      </c>
      <c r="M21" s="104"/>
      <c r="N21" s="105"/>
      <c r="O21" s="105"/>
      <c r="P21" s="105"/>
      <c r="Q21" s="105"/>
      <c r="R21" s="105"/>
      <c r="S21" s="105"/>
      <c r="T21" s="105"/>
      <c r="U21" s="105"/>
      <c r="V21" s="103"/>
    </row>
    <row r="22" customFormat="false" ht="12.95" hidden="false" customHeight="true" outlineLevel="0" collapsed="false">
      <c r="A22" s="108" t="s">
        <v>76</v>
      </c>
      <c r="B22" s="102" t="n">
        <v>5.49344159900062</v>
      </c>
      <c r="C22" s="102" t="n">
        <v>4.04131912988244</v>
      </c>
      <c r="D22" s="102" t="n">
        <v>4.11633622125958</v>
      </c>
      <c r="E22" s="102" t="n">
        <v>6.06047979666455</v>
      </c>
      <c r="F22" s="102" t="n">
        <v>5.95783684692942</v>
      </c>
      <c r="G22" s="102" t="n">
        <v>4.64276045896587</v>
      </c>
      <c r="M22" s="109"/>
      <c r="N22" s="109"/>
      <c r="O22" s="109"/>
      <c r="P22" s="109"/>
      <c r="Q22" s="109"/>
      <c r="R22" s="109"/>
      <c r="S22" s="109"/>
      <c r="T22" s="109"/>
      <c r="U22" s="109"/>
      <c r="V22" s="92"/>
    </row>
    <row r="23" customFormat="false" ht="12.95" hidden="false" customHeight="true" outlineLevel="0" collapsed="false">
      <c r="A23" s="108" t="s">
        <v>77</v>
      </c>
      <c r="B23" s="102" t="n">
        <v>4.4018132842783</v>
      </c>
      <c r="C23" s="102" t="n">
        <v>4.46894379368048</v>
      </c>
      <c r="D23" s="102" t="n">
        <v>4.2919018243864</v>
      </c>
      <c r="E23" s="102" t="n">
        <v>4.36838993628063</v>
      </c>
      <c r="F23" s="102" t="n">
        <v>4.13907284768212</v>
      </c>
      <c r="G23" s="102" t="n">
        <v>6.91765639990737</v>
      </c>
      <c r="M23" s="29"/>
      <c r="N23" s="30"/>
      <c r="O23" s="30"/>
      <c r="P23" s="30"/>
      <c r="Q23" s="30"/>
      <c r="R23" s="30"/>
      <c r="S23" s="30"/>
      <c r="T23" s="30"/>
      <c r="U23" s="30"/>
      <c r="V23" s="92"/>
    </row>
    <row r="24" customFormat="false" ht="12.95" hidden="false" customHeight="true" outlineLevel="0" collapsed="false">
      <c r="A24" s="108" t="s">
        <v>78</v>
      </c>
      <c r="B24" s="102" t="n">
        <v>5.66567691196533</v>
      </c>
      <c r="C24" s="102" t="n">
        <v>4.56999305147255</v>
      </c>
      <c r="D24" s="102" t="n">
        <v>3.98481973434535</v>
      </c>
      <c r="E24" s="102" t="n">
        <v>5.62242550687423</v>
      </c>
      <c r="F24" s="102" t="n">
        <v>5.1935352437865</v>
      </c>
      <c r="G24" s="102" t="n">
        <v>5.22985852771065</v>
      </c>
      <c r="M24" s="26"/>
      <c r="N24" s="27"/>
      <c r="O24" s="27"/>
      <c r="P24" s="27"/>
      <c r="Q24" s="27"/>
      <c r="R24" s="27"/>
      <c r="S24" s="27"/>
      <c r="T24" s="27"/>
      <c r="U24" s="27"/>
      <c r="V24" s="92"/>
    </row>
    <row r="25" customFormat="false" ht="12.95" hidden="false" customHeight="true" outlineLevel="0" collapsed="false">
      <c r="A25" s="108" t="s">
        <v>79</v>
      </c>
      <c r="B25" s="102" t="n">
        <v>4.61963344212905</v>
      </c>
      <c r="C25" s="102" t="n">
        <v>4.7630964297631</v>
      </c>
      <c r="D25" s="102" t="n">
        <v>3.3033033033033</v>
      </c>
      <c r="E25" s="102" t="n">
        <v>5.4124142546428</v>
      </c>
      <c r="F25" s="102" t="n">
        <v>4.9151103565365</v>
      </c>
      <c r="G25" s="102" t="n">
        <v>5.4369918699187</v>
      </c>
      <c r="M25" s="29"/>
      <c r="N25" s="30"/>
      <c r="O25" s="30"/>
      <c r="P25" s="30"/>
      <c r="Q25" s="30"/>
      <c r="R25" s="30"/>
      <c r="S25" s="30"/>
      <c r="T25" s="30"/>
      <c r="U25" s="30"/>
      <c r="V25" s="92"/>
    </row>
    <row r="26" customFormat="false" ht="12.95" hidden="false" customHeight="true" outlineLevel="0" collapsed="false">
      <c r="A26" s="108" t="s">
        <v>80</v>
      </c>
      <c r="B26" s="102" t="n">
        <v>5.27270528479865</v>
      </c>
      <c r="C26" s="102" t="n">
        <v>5.27522935779817</v>
      </c>
      <c r="D26" s="102" t="n">
        <v>6.4461612747465</v>
      </c>
      <c r="E26" s="102" t="n">
        <v>6.68035757429331</v>
      </c>
      <c r="F26" s="102" t="n">
        <v>7.16399506781751</v>
      </c>
      <c r="G26" s="102" t="n">
        <v>7.69041466715885</v>
      </c>
      <c r="M26" s="26"/>
      <c r="N26" s="27"/>
      <c r="O26" s="27"/>
      <c r="P26" s="27"/>
      <c r="Q26" s="27"/>
      <c r="R26" s="27"/>
      <c r="S26" s="27"/>
      <c r="T26" s="27"/>
      <c r="U26" s="27"/>
      <c r="V26" s="92"/>
    </row>
    <row r="27" customFormat="false" ht="12.95" hidden="false" customHeight="true" outlineLevel="0" collapsed="false">
      <c r="A27" s="108" t="s">
        <v>81</v>
      </c>
      <c r="B27" s="102" t="n">
        <v>6.15354751043386</v>
      </c>
      <c r="C27" s="102" t="n">
        <v>5.55232558139535</v>
      </c>
      <c r="D27" s="102" t="n">
        <v>4.47674418604651</v>
      </c>
      <c r="E27" s="102" t="n">
        <v>4.970391224153</v>
      </c>
      <c r="F27" s="102" t="n">
        <v>6.49402390438247</v>
      </c>
      <c r="G27" s="102" t="n">
        <v>7.54773269689737</v>
      </c>
      <c r="J27" s="92"/>
      <c r="K27" s="92"/>
      <c r="L27" s="92"/>
      <c r="M27" s="26"/>
      <c r="N27" s="27"/>
      <c r="O27" s="27"/>
      <c r="P27" s="27"/>
      <c r="Q27" s="27"/>
      <c r="R27" s="27"/>
      <c r="S27" s="27"/>
      <c r="T27" s="27"/>
      <c r="U27" s="27"/>
      <c r="V27" s="92"/>
    </row>
    <row r="28" s="82" customFormat="true" ht="12.95" hidden="false" customHeight="true" outlineLevel="0" collapsed="false">
      <c r="A28" s="108" t="s">
        <v>82</v>
      </c>
      <c r="B28" s="102" t="n">
        <v>5.27306967984934</v>
      </c>
      <c r="C28" s="102" t="n">
        <v>3.26183104820876</v>
      </c>
      <c r="D28" s="102" t="n">
        <v>4.47860223377198</v>
      </c>
      <c r="E28" s="102" t="n">
        <v>4.39402324294411</v>
      </c>
      <c r="F28" s="102" t="n">
        <v>5.97533632286996</v>
      </c>
      <c r="G28" s="102" t="n">
        <v>6.25979843225084</v>
      </c>
      <c r="J28" s="103"/>
      <c r="K28" s="103"/>
      <c r="L28" s="103"/>
      <c r="M28" s="26"/>
      <c r="N28" s="27"/>
      <c r="O28" s="27"/>
      <c r="P28" s="27"/>
      <c r="Q28" s="27"/>
      <c r="R28" s="27"/>
      <c r="S28" s="27"/>
      <c r="T28" s="27"/>
      <c r="U28" s="27"/>
      <c r="V28" s="103"/>
    </row>
    <row r="29" s="82" customFormat="true" ht="12.95" hidden="false" customHeight="true" outlineLevel="0" collapsed="false">
      <c r="A29" s="108" t="s">
        <v>83</v>
      </c>
      <c r="B29" s="102" t="n">
        <v>6.86634066829666</v>
      </c>
      <c r="C29" s="102" t="n">
        <v>5.50142103126269</v>
      </c>
      <c r="D29" s="102" t="n">
        <v>5.4586038961039</v>
      </c>
      <c r="E29" s="102" t="n">
        <v>6.5880439202928</v>
      </c>
      <c r="F29" s="102" t="n">
        <v>6.28130217028381</v>
      </c>
      <c r="G29" s="102" t="n">
        <v>7.73871437486998</v>
      </c>
      <c r="J29" s="103"/>
      <c r="K29" s="103"/>
      <c r="L29" s="103"/>
      <c r="M29" s="110"/>
      <c r="N29" s="105"/>
      <c r="O29" s="105"/>
      <c r="P29" s="105"/>
      <c r="Q29" s="105"/>
      <c r="R29" s="105"/>
      <c r="S29" s="105"/>
      <c r="T29" s="105"/>
      <c r="U29" s="105"/>
      <c r="V29" s="103"/>
    </row>
    <row r="30" s="92" customFormat="true" ht="12.95" hidden="false" customHeight="true" outlineLevel="0" collapsed="false">
      <c r="A30" s="106" t="s">
        <v>84</v>
      </c>
      <c r="B30" s="102" t="n">
        <v>4.04487488496428</v>
      </c>
      <c r="C30" s="102" t="n">
        <v>3.42468756851568</v>
      </c>
      <c r="D30" s="102" t="n">
        <v>3.95983160848974</v>
      </c>
      <c r="E30" s="102" t="n">
        <v>4.25615849916718</v>
      </c>
      <c r="F30" s="102" t="n">
        <v>3.63912054586808</v>
      </c>
      <c r="G30" s="102" t="n">
        <v>5.54688545057297</v>
      </c>
      <c r="M30" s="29"/>
      <c r="N30" s="30"/>
      <c r="O30" s="30"/>
      <c r="P30" s="30"/>
      <c r="Q30" s="30"/>
      <c r="R30" s="30"/>
      <c r="S30" s="30"/>
      <c r="T30" s="30"/>
      <c r="U30" s="30"/>
    </row>
    <row r="31" customFormat="false" ht="12.95" hidden="false" customHeight="true" outlineLevel="0" collapsed="false">
      <c r="A31" s="111" t="s">
        <v>85</v>
      </c>
      <c r="B31" s="112" t="n">
        <v>7.65799594911359</v>
      </c>
      <c r="C31" s="112" t="n">
        <v>6.26405834639766</v>
      </c>
      <c r="D31" s="112" t="n">
        <v>5.35296389703042</v>
      </c>
      <c r="E31" s="112" t="n">
        <v>5.74022251040885</v>
      </c>
      <c r="F31" s="112" t="n">
        <v>7.17092792084701</v>
      </c>
      <c r="G31" s="112" t="n">
        <v>8.03629143965278</v>
      </c>
      <c r="J31" s="113"/>
      <c r="K31" s="92"/>
      <c r="L31" s="92"/>
      <c r="M31" s="26"/>
      <c r="N31" s="27"/>
      <c r="O31" s="27"/>
      <c r="P31" s="27"/>
      <c r="Q31" s="27"/>
      <c r="R31" s="27"/>
      <c r="S31" s="27"/>
      <c r="T31" s="27"/>
      <c r="U31" s="27"/>
      <c r="V31" s="92"/>
    </row>
    <row r="32" customFormat="false" ht="12.95" hidden="false" customHeight="true" outlineLevel="0" collapsed="false">
      <c r="A32" s="101" t="s">
        <v>86</v>
      </c>
      <c r="B32" s="102" t="n">
        <v>6.54820664692333</v>
      </c>
      <c r="C32" s="102" t="n">
        <v>8.62493839329719</v>
      </c>
      <c r="D32" s="102" t="n">
        <v>6.25924100542139</v>
      </c>
      <c r="E32" s="102" t="n">
        <v>6.52638500739767</v>
      </c>
      <c r="F32" s="102" t="n">
        <v>8.81474103585657</v>
      </c>
      <c r="G32" s="102" t="n">
        <v>7.98806761683792</v>
      </c>
      <c r="J32" s="92"/>
      <c r="K32" s="92"/>
      <c r="L32" s="92"/>
      <c r="M32" s="26"/>
      <c r="N32" s="27"/>
      <c r="O32" s="27"/>
      <c r="P32" s="27"/>
      <c r="Q32" s="27"/>
      <c r="R32" s="27"/>
      <c r="S32" s="27"/>
      <c r="T32" s="27"/>
      <c r="U32" s="27"/>
      <c r="V32" s="92"/>
    </row>
    <row r="33" customFormat="false" ht="12.95" hidden="false" customHeight="true" outlineLevel="0" collapsed="false">
      <c r="A33" s="86" t="s">
        <v>87</v>
      </c>
      <c r="B33" s="102" t="n">
        <v>12.1176470588235</v>
      </c>
      <c r="C33" s="102" t="n">
        <v>9.31378299120235</v>
      </c>
      <c r="D33" s="102" t="n">
        <v>4.78592375366569</v>
      </c>
      <c r="E33" s="102" t="n">
        <v>5.620884289746</v>
      </c>
      <c r="F33" s="102" t="n">
        <v>7.99329903075266</v>
      </c>
      <c r="G33" s="102" t="n">
        <v>11.7780429594272</v>
      </c>
      <c r="J33" s="92"/>
      <c r="K33" s="92"/>
      <c r="L33" s="92"/>
      <c r="M33" s="110"/>
      <c r="N33" s="105"/>
      <c r="O33" s="105"/>
      <c r="P33" s="105"/>
      <c r="Q33" s="105"/>
      <c r="R33" s="105"/>
      <c r="S33" s="105"/>
      <c r="T33" s="105"/>
      <c r="U33" s="105"/>
      <c r="V33" s="92"/>
    </row>
    <row r="34" customFormat="false" ht="12.95" hidden="false" customHeight="true" outlineLevel="0" collapsed="false">
      <c r="A34" s="86" t="s">
        <v>88</v>
      </c>
      <c r="B34" s="102" t="n">
        <v>6.57112897588256</v>
      </c>
      <c r="C34" s="102" t="n">
        <v>4.53335660369126</v>
      </c>
      <c r="D34" s="102" t="n">
        <v>5.42781098651774</v>
      </c>
      <c r="E34" s="102" t="n">
        <v>5.63177210765467</v>
      </c>
      <c r="F34" s="102" t="n">
        <v>6.31001371742112</v>
      </c>
      <c r="G34" s="102" t="n">
        <v>6.863915793198</v>
      </c>
      <c r="J34" s="92"/>
      <c r="K34" s="92"/>
      <c r="L34" s="92"/>
      <c r="M34" s="29"/>
      <c r="N34" s="30"/>
      <c r="O34" s="30"/>
      <c r="P34" s="30"/>
      <c r="Q34" s="30"/>
      <c r="R34" s="30"/>
      <c r="S34" s="30"/>
      <c r="T34" s="30"/>
      <c r="U34" s="30"/>
      <c r="V34" s="92"/>
    </row>
    <row r="35" s="92" customFormat="true" ht="12.95" hidden="false" customHeight="true" outlineLevel="0" collapsed="false">
      <c r="A35" s="106" t="s">
        <v>89</v>
      </c>
      <c r="B35" s="102" t="n">
        <v>6.68725868725869</v>
      </c>
      <c r="C35" s="102" t="n">
        <v>6.15550755939525</v>
      </c>
      <c r="D35" s="102" t="n">
        <v>4.98302992903425</v>
      </c>
      <c r="E35" s="102" t="n">
        <v>5.54183389935165</v>
      </c>
      <c r="F35" s="102" t="n">
        <v>7.59796113411915</v>
      </c>
      <c r="G35" s="102" t="n">
        <v>7.31203306310602</v>
      </c>
      <c r="M35" s="26"/>
      <c r="N35" s="27"/>
      <c r="O35" s="27"/>
      <c r="P35" s="27"/>
      <c r="Q35" s="27"/>
      <c r="R35" s="27"/>
      <c r="S35" s="27"/>
      <c r="T35" s="27"/>
      <c r="U35" s="27"/>
    </row>
    <row r="36" customFormat="false" ht="12.95" hidden="false" customHeight="true" outlineLevel="0" collapsed="false">
      <c r="A36" s="114" t="s">
        <v>90</v>
      </c>
      <c r="B36" s="112" t="n">
        <v>11.9371228961575</v>
      </c>
      <c r="C36" s="112" t="n">
        <v>10.6640860487991</v>
      </c>
      <c r="D36" s="112" t="n">
        <v>7.80848431005489</v>
      </c>
      <c r="E36" s="112" t="n">
        <v>6.81140100298356</v>
      </c>
      <c r="F36" s="112" t="n">
        <v>9.21869064201596</v>
      </c>
      <c r="G36" s="112" t="n">
        <v>10.3365384615385</v>
      </c>
      <c r="J36" s="113"/>
      <c r="K36" s="92"/>
      <c r="L36" s="92"/>
      <c r="M36" s="26"/>
      <c r="N36" s="27"/>
      <c r="O36" s="27"/>
      <c r="P36" s="27"/>
      <c r="Q36" s="27"/>
      <c r="R36" s="27"/>
      <c r="S36" s="27"/>
      <c r="T36" s="27"/>
      <c r="U36" s="27"/>
      <c r="V36" s="92"/>
    </row>
    <row r="37" s="92" customFormat="true" ht="12.95" hidden="false" customHeight="true" outlineLevel="0" collapsed="false">
      <c r="A37" s="108" t="s">
        <v>91</v>
      </c>
      <c r="B37" s="102" t="n">
        <v>13.0242136794808</v>
      </c>
      <c r="C37" s="102" t="n">
        <v>9.23997755471039</v>
      </c>
      <c r="D37" s="102" t="n">
        <v>8.64143649853482</v>
      </c>
      <c r="E37" s="102" t="n">
        <v>6.7876972986462</v>
      </c>
      <c r="F37" s="102" t="n">
        <v>10.030508685636</v>
      </c>
      <c r="G37" s="102" t="n">
        <v>7.86363070797561</v>
      </c>
      <c r="J37" s="113"/>
      <c r="M37" s="110"/>
      <c r="N37" s="105"/>
      <c r="O37" s="105"/>
      <c r="P37" s="105"/>
      <c r="Q37" s="105"/>
      <c r="R37" s="105"/>
      <c r="S37" s="105"/>
      <c r="T37" s="105"/>
      <c r="U37" s="105"/>
    </row>
    <row r="38" s="92" customFormat="true" ht="12.95" hidden="false" customHeight="true" outlineLevel="0" collapsed="false">
      <c r="A38" s="106" t="s">
        <v>92</v>
      </c>
      <c r="B38" s="102" t="n">
        <v>10.8108108108108</v>
      </c>
      <c r="C38" s="102" t="n">
        <v>12.139811345135</v>
      </c>
      <c r="D38" s="102" t="n">
        <v>6.94534177542318</v>
      </c>
      <c r="E38" s="102" t="n">
        <v>6.83595011953221</v>
      </c>
      <c r="F38" s="102" t="n">
        <v>8.37895279191087</v>
      </c>
      <c r="G38" s="102" t="n">
        <v>12.8940934242697</v>
      </c>
      <c r="M38" s="29"/>
      <c r="N38" s="30"/>
      <c r="O38" s="30"/>
      <c r="P38" s="30"/>
      <c r="Q38" s="30"/>
      <c r="R38" s="30"/>
      <c r="S38" s="30"/>
      <c r="T38" s="30"/>
      <c r="U38" s="30"/>
    </row>
    <row r="39" s="92" customFormat="true" ht="12.95" hidden="false" customHeight="true" outlineLevel="0" collapsed="false">
      <c r="A39" s="114" t="s">
        <v>93</v>
      </c>
      <c r="B39" s="112" t="n">
        <v>6.27814795345732</v>
      </c>
      <c r="C39" s="112" t="n">
        <v>5.16474552225572</v>
      </c>
      <c r="D39" s="112" t="n">
        <v>4.4596559673701</v>
      </c>
      <c r="E39" s="112" t="n">
        <v>5.2540362391414</v>
      </c>
      <c r="F39" s="112" t="n">
        <v>5.89286618765421</v>
      </c>
      <c r="G39" s="112" t="n">
        <v>6.89911998438099</v>
      </c>
      <c r="M39" s="26"/>
      <c r="N39" s="27"/>
      <c r="O39" s="27"/>
      <c r="P39" s="27"/>
      <c r="Q39" s="27"/>
      <c r="R39" s="27"/>
      <c r="S39" s="27"/>
      <c r="T39" s="27"/>
      <c r="U39" s="27"/>
    </row>
    <row r="40" s="92" customFormat="true" ht="12.95" hidden="false" customHeight="true" outlineLevel="0" collapsed="false">
      <c r="A40" s="108" t="s">
        <v>94</v>
      </c>
      <c r="B40" s="102" t="n">
        <v>5.50967347250899</v>
      </c>
      <c r="C40" s="102" t="n">
        <v>5.21669341894061</v>
      </c>
      <c r="D40" s="102" t="n">
        <v>4.45234273484675</v>
      </c>
      <c r="E40" s="102" t="n">
        <v>4.56648946341837</v>
      </c>
      <c r="F40" s="102" t="n">
        <v>5.09122095743022</v>
      </c>
      <c r="G40" s="102" t="n">
        <v>6.76228709513973</v>
      </c>
      <c r="M40" s="109"/>
      <c r="N40" s="109"/>
      <c r="O40" s="109"/>
      <c r="P40" s="109"/>
      <c r="Q40" s="109"/>
      <c r="R40" s="109"/>
      <c r="S40" s="109"/>
      <c r="T40" s="109"/>
      <c r="U40" s="109"/>
    </row>
    <row r="41" s="92" customFormat="true" ht="12.95" hidden="false" customHeight="true" outlineLevel="0" collapsed="false">
      <c r="A41" s="108" t="s">
        <v>95</v>
      </c>
      <c r="B41" s="102" t="n">
        <v>4.79676748279725</v>
      </c>
      <c r="C41" s="102" t="n">
        <v>3.68519924857109</v>
      </c>
      <c r="D41" s="102" t="n">
        <v>4.72041248651025</v>
      </c>
      <c r="E41" s="102" t="n">
        <v>5.48931743618468</v>
      </c>
      <c r="F41" s="102" t="n">
        <v>5.07581020883567</v>
      </c>
      <c r="G41" s="102" t="n">
        <v>6.66830005308506</v>
      </c>
      <c r="M41" s="29"/>
      <c r="N41" s="30"/>
      <c r="O41" s="30"/>
      <c r="P41" s="30"/>
      <c r="Q41" s="30"/>
      <c r="R41" s="30"/>
      <c r="S41" s="30"/>
      <c r="T41" s="30"/>
      <c r="U41" s="30"/>
    </row>
    <row r="42" s="92" customFormat="true" ht="12.95" hidden="false" customHeight="true" outlineLevel="0" collapsed="false">
      <c r="A42" s="101" t="s">
        <v>96</v>
      </c>
      <c r="B42" s="102" t="n">
        <v>7.69916235965069</v>
      </c>
      <c r="C42" s="102" t="n">
        <v>11.4940486764967</v>
      </c>
      <c r="D42" s="102" t="n">
        <v>8.38514833895896</v>
      </c>
      <c r="E42" s="102" t="n">
        <v>5.41599857473722</v>
      </c>
      <c r="F42" s="102" t="n">
        <v>9.30063578564941</v>
      </c>
      <c r="G42" s="102" t="n">
        <v>11.3306744017404</v>
      </c>
      <c r="J42" s="113"/>
      <c r="M42" s="26"/>
      <c r="N42" s="27"/>
      <c r="O42" s="27"/>
      <c r="P42" s="27"/>
      <c r="Q42" s="27"/>
      <c r="R42" s="27"/>
      <c r="S42" s="27"/>
      <c r="T42" s="27"/>
      <c r="U42" s="27"/>
    </row>
    <row r="43" s="92" customFormat="true" ht="12.95" hidden="false" customHeight="true" outlineLevel="0" collapsed="false">
      <c r="A43" s="86" t="s">
        <v>97</v>
      </c>
      <c r="B43" s="102" t="n">
        <v>5.38808737003305</v>
      </c>
      <c r="C43" s="102" t="n">
        <v>4.99255742849097</v>
      </c>
      <c r="D43" s="102" t="n">
        <v>3.51208914993764</v>
      </c>
      <c r="E43" s="102" t="n">
        <v>5.00866341620663</v>
      </c>
      <c r="F43" s="102" t="n">
        <v>4.94485218746156</v>
      </c>
      <c r="G43" s="102" t="n">
        <v>5.65342072920934</v>
      </c>
      <c r="J43" s="115"/>
      <c r="M43" s="29"/>
      <c r="N43" s="30"/>
      <c r="O43" s="30"/>
      <c r="P43" s="30"/>
      <c r="Q43" s="30"/>
      <c r="R43" s="30"/>
      <c r="S43" s="30"/>
      <c r="T43" s="30"/>
      <c r="U43" s="30"/>
    </row>
    <row r="44" s="92" customFormat="true" ht="12.95" hidden="false" customHeight="true" outlineLevel="0" collapsed="false">
      <c r="A44" s="86" t="s">
        <v>98</v>
      </c>
      <c r="B44" s="102" t="n">
        <v>9.3646564947122</v>
      </c>
      <c r="C44" s="102" t="n">
        <v>6.59681644166835</v>
      </c>
      <c r="D44" s="102" t="n">
        <v>4.56981664315938</v>
      </c>
      <c r="E44" s="102" t="n">
        <v>6.80121089808275</v>
      </c>
      <c r="F44" s="102" t="n">
        <v>9.08641160949868</v>
      </c>
      <c r="G44" s="102" t="n">
        <v>8.16200403774051</v>
      </c>
      <c r="J44" s="115"/>
      <c r="M44" s="26"/>
      <c r="N44" s="27"/>
      <c r="O44" s="27"/>
      <c r="P44" s="27"/>
      <c r="Q44" s="27"/>
      <c r="R44" s="27"/>
      <c r="S44" s="27"/>
      <c r="T44" s="27"/>
      <c r="U44" s="27"/>
    </row>
    <row r="45" s="92" customFormat="true" ht="12.95" hidden="false" customHeight="true" outlineLevel="0" collapsed="false">
      <c r="A45" s="101" t="s">
        <v>99</v>
      </c>
      <c r="B45" s="102" t="n">
        <v>6.17417287684055</v>
      </c>
      <c r="C45" s="102" t="n">
        <v>3.97008055235903</v>
      </c>
      <c r="D45" s="102" t="n">
        <v>3.91254315304948</v>
      </c>
      <c r="E45" s="102" t="n">
        <v>4.48099625683847</v>
      </c>
      <c r="F45" s="102" t="n">
        <v>4.59791037169173</v>
      </c>
      <c r="G45" s="102" t="n">
        <v>6.01427115188583</v>
      </c>
      <c r="J45" s="115"/>
      <c r="M45" s="26"/>
      <c r="N45" s="27"/>
      <c r="O45" s="27"/>
      <c r="P45" s="27"/>
      <c r="Q45" s="27"/>
      <c r="R45" s="27"/>
      <c r="S45" s="27"/>
      <c r="T45" s="27"/>
      <c r="U45" s="27"/>
    </row>
    <row r="46" s="92" customFormat="true" ht="12.95" hidden="false" customHeight="true" outlineLevel="0" collapsed="false">
      <c r="A46" s="106" t="s">
        <v>100</v>
      </c>
      <c r="B46" s="102" t="n">
        <v>5.9265944645006</v>
      </c>
      <c r="C46" s="102" t="n">
        <v>5.46325400389163</v>
      </c>
      <c r="D46" s="102" t="n">
        <v>5.59796437659033</v>
      </c>
      <c r="E46" s="102" t="n">
        <v>5.31771068048671</v>
      </c>
      <c r="F46" s="102" t="n">
        <v>6.3612443894134</v>
      </c>
      <c r="G46" s="102" t="n">
        <v>8.25362542425178</v>
      </c>
      <c r="J46" s="115"/>
      <c r="M46" s="26"/>
      <c r="N46" s="27"/>
      <c r="O46" s="27"/>
      <c r="P46" s="27"/>
      <c r="Q46" s="27"/>
      <c r="R46" s="27"/>
      <c r="S46" s="27"/>
      <c r="T46" s="27"/>
      <c r="U46" s="27"/>
    </row>
    <row r="47" s="92" customFormat="true" ht="12.95" hidden="false" customHeight="true" outlineLevel="0" collapsed="false">
      <c r="A47" s="83" t="s">
        <v>101</v>
      </c>
      <c r="B47" s="112" t="n">
        <v>7.75974227123474</v>
      </c>
      <c r="C47" s="112" t="n">
        <v>7.2790294627383</v>
      </c>
      <c r="D47" s="112" t="n">
        <v>5.57068581332013</v>
      </c>
      <c r="E47" s="112" t="n">
        <v>5.81931927281737</v>
      </c>
      <c r="F47" s="112" t="n">
        <v>7.86691148537419</v>
      </c>
      <c r="G47" s="112" t="n">
        <v>7.51280591918042</v>
      </c>
      <c r="M47" s="110"/>
      <c r="N47" s="105"/>
      <c r="O47" s="105"/>
      <c r="P47" s="105"/>
      <c r="Q47" s="105"/>
      <c r="R47" s="105"/>
      <c r="S47" s="105"/>
      <c r="T47" s="105"/>
      <c r="U47" s="105"/>
    </row>
    <row r="48" s="92" customFormat="true" ht="12.95" hidden="false" customHeight="true" outlineLevel="0" collapsed="false">
      <c r="A48" s="86" t="s">
        <v>102</v>
      </c>
      <c r="B48" s="102" t="n">
        <v>7.45036501330422</v>
      </c>
      <c r="C48" s="102" t="n">
        <v>7.03956343792633</v>
      </c>
      <c r="D48" s="102" t="n">
        <v>4.95225102319236</v>
      </c>
      <c r="E48" s="102" t="n">
        <v>5.42328944675626</v>
      </c>
      <c r="F48" s="102" t="n">
        <v>6.59615919844141</v>
      </c>
      <c r="G48" s="102" t="n">
        <v>7.53286499269667</v>
      </c>
      <c r="M48" s="29"/>
      <c r="N48" s="30"/>
      <c r="O48" s="30"/>
      <c r="P48" s="30"/>
      <c r="Q48" s="30"/>
      <c r="R48" s="30"/>
      <c r="S48" s="30"/>
      <c r="T48" s="30"/>
      <c r="U48" s="30"/>
    </row>
    <row r="49" s="92" customFormat="true" ht="12.95" hidden="false" customHeight="true" outlineLevel="0" collapsed="false">
      <c r="A49" s="86" t="s">
        <v>103</v>
      </c>
      <c r="B49" s="102" t="n">
        <v>10.1012866137421</v>
      </c>
      <c r="C49" s="102" t="n">
        <v>9.41336971350614</v>
      </c>
      <c r="D49" s="102" t="n">
        <v>5.02046384720327</v>
      </c>
      <c r="E49" s="102" t="n">
        <v>6.53719912472648</v>
      </c>
      <c r="F49" s="102" t="n">
        <v>11.3630002798769</v>
      </c>
      <c r="G49" s="102" t="n">
        <v>8.6701979369947</v>
      </c>
      <c r="M49" s="26"/>
      <c r="N49" s="27"/>
      <c r="O49" s="27"/>
      <c r="P49" s="27"/>
      <c r="Q49" s="27"/>
      <c r="R49" s="27"/>
      <c r="S49" s="27"/>
      <c r="T49" s="27"/>
      <c r="U49" s="27"/>
    </row>
    <row r="50" s="92" customFormat="true" ht="12.95" hidden="false" customHeight="true" outlineLevel="0" collapsed="false">
      <c r="A50" s="86" t="s">
        <v>104</v>
      </c>
      <c r="B50" s="102" t="n">
        <v>7.6096229312404</v>
      </c>
      <c r="C50" s="102" t="n">
        <v>7.38655748891163</v>
      </c>
      <c r="D50" s="102" t="n">
        <v>7.84715114295462</v>
      </c>
      <c r="E50" s="102" t="n">
        <v>6.29800307219662</v>
      </c>
      <c r="F50" s="102" t="n">
        <v>7.98519301956637</v>
      </c>
      <c r="G50" s="102" t="n">
        <v>8.32893114985033</v>
      </c>
      <c r="M50" s="26"/>
      <c r="N50" s="27"/>
      <c r="O50" s="27"/>
      <c r="P50" s="27"/>
      <c r="Q50" s="27"/>
      <c r="R50" s="27"/>
      <c r="S50" s="27"/>
      <c r="T50" s="27"/>
      <c r="U50" s="27"/>
    </row>
    <row r="51" s="92" customFormat="true" ht="12.95" hidden="false" customHeight="true" outlineLevel="0" collapsed="false">
      <c r="A51" s="106" t="s">
        <v>105</v>
      </c>
      <c r="B51" s="102" t="n">
        <v>7.37270373566761</v>
      </c>
      <c r="C51" s="102" t="n">
        <v>6.67076923076923</v>
      </c>
      <c r="D51" s="102" t="n">
        <v>5.29230769230769</v>
      </c>
      <c r="E51" s="102" t="n">
        <v>5.86568083795441</v>
      </c>
      <c r="F51" s="102" t="n">
        <v>8.5069008782936</v>
      </c>
      <c r="G51" s="102" t="n">
        <v>6.37604910434674</v>
      </c>
      <c r="M51" s="110"/>
      <c r="N51" s="105"/>
      <c r="O51" s="105"/>
      <c r="P51" s="105"/>
      <c r="Q51" s="105"/>
      <c r="R51" s="105"/>
      <c r="S51" s="105"/>
      <c r="T51" s="105"/>
      <c r="U51" s="105"/>
    </row>
    <row r="52" s="92" customFormat="true" ht="12.95" hidden="false" customHeight="true" outlineLevel="0" collapsed="false">
      <c r="A52" s="111" t="s">
        <v>106</v>
      </c>
      <c r="B52" s="112" t="n">
        <v>6.50702842751507</v>
      </c>
      <c r="C52" s="112" t="n">
        <v>6.45679796185715</v>
      </c>
      <c r="D52" s="112" t="n">
        <v>4.76982672710322</v>
      </c>
      <c r="E52" s="112" t="n">
        <v>7.31815255873833</v>
      </c>
      <c r="F52" s="112" t="n">
        <v>6.61316264297903</v>
      </c>
      <c r="G52" s="112" t="n">
        <v>7.57292644118967</v>
      </c>
      <c r="M52" s="29"/>
      <c r="N52" s="30"/>
      <c r="O52" s="30"/>
      <c r="P52" s="30"/>
      <c r="Q52" s="30"/>
      <c r="R52" s="30"/>
      <c r="S52" s="30"/>
      <c r="T52" s="30"/>
      <c r="U52" s="30"/>
    </row>
    <row r="53" customFormat="false" ht="12.95" hidden="false" customHeight="true" outlineLevel="0" collapsed="false">
      <c r="A53" s="86" t="s">
        <v>107</v>
      </c>
      <c r="B53" s="102" t="n">
        <v>6.7699001791656</v>
      </c>
      <c r="C53" s="102" t="n">
        <v>7.13463751438435</v>
      </c>
      <c r="D53" s="102" t="n">
        <v>5.51080424498146</v>
      </c>
      <c r="E53" s="102" t="n">
        <v>8.0005120327701</v>
      </c>
      <c r="F53" s="102" t="n">
        <v>7.08079367137855</v>
      </c>
      <c r="G53" s="102" t="n">
        <v>8.62359186844491</v>
      </c>
      <c r="M53" s="26"/>
      <c r="N53" s="27"/>
      <c r="O53" s="27"/>
      <c r="P53" s="27"/>
      <c r="Q53" s="27"/>
      <c r="R53" s="27"/>
      <c r="S53" s="27"/>
      <c r="T53" s="27"/>
      <c r="U53" s="27"/>
      <c r="V53" s="92"/>
    </row>
    <row r="54" customFormat="false" ht="12.95" hidden="false" customHeight="true" outlineLevel="0" collapsed="false">
      <c r="A54" s="86" t="s">
        <v>108</v>
      </c>
      <c r="B54" s="102" t="n">
        <v>5.51924473493101</v>
      </c>
      <c r="C54" s="102" t="n">
        <v>5.99709817830082</v>
      </c>
      <c r="D54" s="102" t="n">
        <v>4.03030791552475</v>
      </c>
      <c r="E54" s="102" t="n">
        <v>5.66448801742919</v>
      </c>
      <c r="F54" s="102" t="n">
        <v>7.6380442714668</v>
      </c>
      <c r="G54" s="102" t="n">
        <v>7.14401556925073</v>
      </c>
      <c r="M54" s="26"/>
      <c r="N54" s="27"/>
      <c r="O54" s="27"/>
      <c r="P54" s="27"/>
      <c r="Q54" s="27"/>
      <c r="R54" s="27"/>
      <c r="S54" s="27"/>
      <c r="T54" s="27"/>
      <c r="U54" s="27"/>
      <c r="V54" s="92"/>
    </row>
    <row r="55" customFormat="false" ht="12.95" hidden="false" customHeight="true" outlineLevel="0" collapsed="false">
      <c r="A55" s="86" t="s">
        <v>109</v>
      </c>
      <c r="B55" s="102" t="n">
        <v>6.77003712601005</v>
      </c>
      <c r="C55" s="102" t="n">
        <v>5.87978777527437</v>
      </c>
      <c r="D55" s="102" t="n">
        <v>4.81104651162791</v>
      </c>
      <c r="E55" s="102" t="n">
        <v>6.30276564774381</v>
      </c>
      <c r="F55" s="102" t="n">
        <v>6.02774088829866</v>
      </c>
      <c r="G55" s="102" t="n">
        <v>6.85385805881053</v>
      </c>
      <c r="M55" s="110"/>
      <c r="N55" s="105"/>
      <c r="O55" s="105"/>
      <c r="P55" s="105"/>
      <c r="Q55" s="105"/>
      <c r="R55" s="105"/>
      <c r="S55" s="105"/>
      <c r="T55" s="105"/>
      <c r="U55" s="105"/>
      <c r="V55" s="92"/>
    </row>
    <row r="56" customFormat="false" ht="12.95" hidden="false" customHeight="true" outlineLevel="0" collapsed="false">
      <c r="A56" s="86" t="s">
        <v>110</v>
      </c>
      <c r="B56" s="102" t="n">
        <v>4.63999207685451</v>
      </c>
      <c r="C56" s="102" t="n">
        <v>4.58121011230396</v>
      </c>
      <c r="D56" s="102" t="n">
        <v>4.53173700093999</v>
      </c>
      <c r="E56" s="102" t="n">
        <v>5.23396880415945</v>
      </c>
      <c r="F56" s="102" t="n">
        <v>6.58788923825946</v>
      </c>
      <c r="G56" s="102" t="n">
        <v>4.81695568400771</v>
      </c>
      <c r="M56" s="29"/>
      <c r="N56" s="30"/>
      <c r="O56" s="30"/>
      <c r="P56" s="30"/>
      <c r="Q56" s="30"/>
      <c r="R56" s="30"/>
      <c r="S56" s="30"/>
      <c r="T56" s="30"/>
      <c r="U56" s="30"/>
      <c r="V56" s="92"/>
    </row>
    <row r="57" customFormat="false" ht="12.95" hidden="false" customHeight="true" outlineLevel="0" collapsed="false">
      <c r="A57" s="86" t="s">
        <v>111</v>
      </c>
      <c r="B57" s="102" t="n">
        <v>6.24932502969869</v>
      </c>
      <c r="C57" s="102" t="n">
        <v>5.71777905638665</v>
      </c>
      <c r="D57" s="102" t="n">
        <v>5.84004602991945</v>
      </c>
      <c r="E57" s="102" t="n">
        <v>8.32853233472562</v>
      </c>
      <c r="F57" s="102" t="n">
        <v>5.50705659828314</v>
      </c>
      <c r="G57" s="102" t="n">
        <v>7.71970633132224</v>
      </c>
      <c r="M57" s="29"/>
      <c r="N57" s="30"/>
      <c r="O57" s="30"/>
      <c r="P57" s="30"/>
      <c r="Q57" s="109"/>
      <c r="R57" s="109"/>
      <c r="S57" s="109"/>
      <c r="T57" s="30"/>
      <c r="U57" s="30"/>
      <c r="V57" s="92"/>
    </row>
    <row r="58" customFormat="false" ht="12.95" hidden="false" customHeight="true" outlineLevel="0" collapsed="false">
      <c r="A58" s="86" t="s">
        <v>112</v>
      </c>
      <c r="B58" s="102" t="n">
        <v>7.26643598615917</v>
      </c>
      <c r="C58" s="102" t="n">
        <v>5.24937507439591</v>
      </c>
      <c r="D58" s="102" t="n">
        <v>5.41602190215451</v>
      </c>
      <c r="E58" s="102" t="n">
        <v>7.6766953199618</v>
      </c>
      <c r="F58" s="102" t="n">
        <v>5.65349544072948</v>
      </c>
      <c r="G58" s="102" t="n">
        <v>7.40650801359883</v>
      </c>
      <c r="M58" s="29"/>
      <c r="N58" s="30"/>
      <c r="O58" s="30"/>
      <c r="P58" s="30"/>
      <c r="Q58" s="30"/>
      <c r="R58" s="30"/>
      <c r="S58" s="30"/>
      <c r="T58" s="30"/>
      <c r="U58" s="30"/>
      <c r="V58" s="92"/>
    </row>
    <row r="59" customFormat="false" ht="12.95" hidden="false" customHeight="true" outlineLevel="0" collapsed="false">
      <c r="A59" s="86" t="s">
        <v>113</v>
      </c>
      <c r="B59" s="102" t="n">
        <v>8.26078545173148</v>
      </c>
      <c r="C59" s="102" t="n">
        <v>6.65764808194029</v>
      </c>
      <c r="D59" s="102" t="n">
        <v>4.58015267175573</v>
      </c>
      <c r="E59" s="102" t="n">
        <v>7.17532153563485</v>
      </c>
      <c r="F59" s="102" t="n">
        <v>8.15050134021642</v>
      </c>
      <c r="G59" s="102" t="n">
        <v>6.55753968253968</v>
      </c>
      <c r="M59" s="104"/>
      <c r="N59" s="105"/>
      <c r="O59" s="105"/>
      <c r="P59" s="105"/>
      <c r="Q59" s="105"/>
      <c r="R59" s="105"/>
      <c r="S59" s="105"/>
      <c r="T59" s="105"/>
      <c r="U59" s="105"/>
      <c r="V59" s="92"/>
    </row>
    <row r="60" customFormat="false" ht="12.95" hidden="false" customHeight="true" outlineLevel="0" collapsed="false">
      <c r="A60" s="86" t="s">
        <v>114</v>
      </c>
      <c r="B60" s="102" t="n">
        <v>6.53710247349823</v>
      </c>
      <c r="C60" s="102" t="n">
        <v>6.75019853525104</v>
      </c>
      <c r="D60" s="102" t="n">
        <v>4.76484602488308</v>
      </c>
      <c r="E60" s="102" t="n">
        <v>7.39955849889625</v>
      </c>
      <c r="F60" s="102" t="n">
        <v>5.84538026398492</v>
      </c>
      <c r="G60" s="102" t="n">
        <v>7.28708606299919</v>
      </c>
      <c r="M60" s="110"/>
      <c r="N60" s="105"/>
      <c r="O60" s="105"/>
      <c r="P60" s="105"/>
      <c r="Q60" s="105"/>
      <c r="R60" s="105"/>
      <c r="S60" s="105"/>
      <c r="T60" s="105"/>
      <c r="U60" s="105"/>
      <c r="V60" s="92"/>
    </row>
    <row r="61" s="92" customFormat="true" ht="12.95" hidden="false" customHeight="true" outlineLevel="0" collapsed="false">
      <c r="A61" s="106" t="s">
        <v>115</v>
      </c>
      <c r="B61" s="102" t="n">
        <v>8.66531440162272</v>
      </c>
      <c r="C61" s="102" t="n">
        <v>12.2558158385345</v>
      </c>
      <c r="D61" s="102" t="n">
        <v>2.69919753586772</v>
      </c>
      <c r="E61" s="102" t="n">
        <v>10.6198280058413</v>
      </c>
      <c r="F61" s="102" t="n">
        <v>8.53758169934641</v>
      </c>
      <c r="G61" s="102" t="n">
        <v>13.4602811376267</v>
      </c>
      <c r="M61" s="29"/>
      <c r="N61" s="30"/>
      <c r="O61" s="30"/>
      <c r="P61" s="30"/>
      <c r="Q61" s="30"/>
      <c r="R61" s="30"/>
      <c r="S61" s="30"/>
      <c r="T61" s="30"/>
      <c r="U61" s="30"/>
    </row>
    <row r="62" customFormat="false" ht="12.95" hidden="false" customHeight="true" outlineLevel="0" collapsed="false">
      <c r="A62" s="111" t="s">
        <v>116</v>
      </c>
      <c r="B62" s="112" t="n">
        <v>7.11071504199901</v>
      </c>
      <c r="C62" s="112" t="n">
        <v>4.99339498018494</v>
      </c>
      <c r="D62" s="112" t="n">
        <v>4.14178775869661</v>
      </c>
      <c r="E62" s="112" t="n">
        <v>5.746923653685</v>
      </c>
      <c r="F62" s="112" t="n">
        <v>6.18459295786054</v>
      </c>
      <c r="G62" s="112" t="n">
        <v>6.24758446507698</v>
      </c>
      <c r="M62" s="26"/>
      <c r="N62" s="27"/>
      <c r="O62" s="27"/>
      <c r="P62" s="27"/>
      <c r="Q62" s="27"/>
      <c r="R62" s="27"/>
      <c r="S62" s="27"/>
      <c r="T62" s="27"/>
      <c r="U62" s="27"/>
      <c r="V62" s="92"/>
    </row>
    <row r="63" customFormat="false" ht="12.95" hidden="false" customHeight="true" outlineLevel="0" collapsed="false">
      <c r="A63" s="86" t="s">
        <v>117</v>
      </c>
      <c r="B63" s="102" t="n">
        <v>6.57315282988093</v>
      </c>
      <c r="C63" s="102" t="n">
        <v>5.47878393757113</v>
      </c>
      <c r="D63" s="102" t="n">
        <v>3.57665420256869</v>
      </c>
      <c r="E63" s="102" t="n">
        <v>5.55736636245111</v>
      </c>
      <c r="F63" s="102" t="n">
        <v>6.88848018725966</v>
      </c>
      <c r="G63" s="102" t="n">
        <v>6.87583444592791</v>
      </c>
      <c r="M63" s="29"/>
      <c r="N63" s="30"/>
      <c r="O63" s="30"/>
      <c r="P63" s="30"/>
      <c r="Q63" s="30"/>
      <c r="R63" s="30"/>
      <c r="S63" s="30"/>
      <c r="T63" s="30"/>
      <c r="U63" s="30"/>
      <c r="V63" s="92"/>
    </row>
    <row r="64" customFormat="false" ht="12.95" hidden="false" customHeight="true" outlineLevel="0" collapsed="false">
      <c r="A64" s="86" t="s">
        <v>118</v>
      </c>
      <c r="B64" s="102" t="n">
        <v>8.60937750040007</v>
      </c>
      <c r="C64" s="102" t="n">
        <v>4.14172851328705</v>
      </c>
      <c r="D64" s="102" t="n">
        <v>3.63897534115394</v>
      </c>
      <c r="E64" s="102" t="n">
        <v>4.98200719712115</v>
      </c>
      <c r="F64" s="102" t="n">
        <v>5.02720701697393</v>
      </c>
      <c r="G64" s="102" t="n">
        <v>5.5014605647517</v>
      </c>
      <c r="M64" s="26"/>
      <c r="N64" s="27"/>
      <c r="O64" s="27"/>
      <c r="P64" s="27"/>
      <c r="Q64" s="27"/>
      <c r="R64" s="27"/>
      <c r="S64" s="27"/>
      <c r="T64" s="27"/>
      <c r="U64" s="27"/>
      <c r="V64" s="92"/>
    </row>
    <row r="65" customFormat="false" ht="12.95" hidden="false" customHeight="true" outlineLevel="0" collapsed="false">
      <c r="A65" s="86" t="s">
        <v>119</v>
      </c>
      <c r="B65" s="102" t="n">
        <v>4.41336066562161</v>
      </c>
      <c r="C65" s="102" t="n">
        <v>4.65928244642427</v>
      </c>
      <c r="D65" s="102" t="n">
        <v>4.10546592824464</v>
      </c>
      <c r="E65" s="102" t="n">
        <v>4.76075690008437</v>
      </c>
      <c r="F65" s="102" t="n">
        <v>5.25212674146221</v>
      </c>
      <c r="G65" s="102" t="n">
        <v>6.07142857142857</v>
      </c>
      <c r="M65" s="26"/>
      <c r="N65" s="27"/>
      <c r="O65" s="27"/>
      <c r="P65" s="27"/>
      <c r="Q65" s="27"/>
      <c r="R65" s="27"/>
      <c r="S65" s="27"/>
      <c r="T65" s="27"/>
      <c r="U65" s="27"/>
      <c r="V65" s="92"/>
    </row>
    <row r="66" customFormat="false" ht="12.95" hidden="false" customHeight="true" outlineLevel="0" collapsed="false">
      <c r="A66" s="86" t="s">
        <v>120</v>
      </c>
      <c r="B66" s="102" t="n">
        <v>7.26262461186468</v>
      </c>
      <c r="C66" s="102" t="n">
        <v>4.1031499918394</v>
      </c>
      <c r="D66" s="102" t="n">
        <v>5.66690605209898</v>
      </c>
      <c r="E66" s="102" t="n">
        <v>5.37015852263442</v>
      </c>
      <c r="F66" s="102" t="n">
        <v>5.70021111893033</v>
      </c>
      <c r="G66" s="102" t="n">
        <v>5.81636753281543</v>
      </c>
      <c r="M66" s="26"/>
      <c r="N66" s="27"/>
      <c r="O66" s="27"/>
      <c r="P66" s="27"/>
      <c r="Q66" s="27"/>
      <c r="R66" s="27"/>
      <c r="S66" s="27"/>
      <c r="T66" s="27"/>
      <c r="U66" s="27"/>
      <c r="V66" s="92"/>
    </row>
    <row r="67" customFormat="false" ht="12.95" hidden="false" customHeight="true" outlineLevel="0" collapsed="false">
      <c r="A67" s="86" t="s">
        <v>121</v>
      </c>
      <c r="B67" s="102" t="n">
        <v>8.94720528980267</v>
      </c>
      <c r="C67" s="102" t="n">
        <v>7.97855891145243</v>
      </c>
      <c r="D67" s="102" t="n">
        <v>4.26760127821874</v>
      </c>
      <c r="E67" s="102" t="n">
        <v>6.70454545454546</v>
      </c>
      <c r="F67" s="102" t="n">
        <v>10.0021326508851</v>
      </c>
      <c r="G67" s="102" t="n">
        <v>8.22589238145978</v>
      </c>
      <c r="M67" s="110"/>
      <c r="N67" s="105"/>
      <c r="O67" s="105"/>
      <c r="P67" s="105"/>
      <c r="Q67" s="105"/>
      <c r="R67" s="105"/>
      <c r="S67" s="105"/>
      <c r="T67" s="105"/>
      <c r="U67" s="105"/>
      <c r="V67" s="92"/>
    </row>
    <row r="68" customFormat="false" ht="12.95" hidden="false" customHeight="true" outlineLevel="0" collapsed="false">
      <c r="A68" s="86" t="s">
        <v>122</v>
      </c>
      <c r="B68" s="102" t="n">
        <v>6.09469003400471</v>
      </c>
      <c r="C68" s="102" t="n">
        <v>3.991651447952</v>
      </c>
      <c r="D68" s="102" t="n">
        <v>4.25254369945213</v>
      </c>
      <c r="E68" s="102" t="n">
        <v>6.79975590619824</v>
      </c>
      <c r="F68" s="102" t="n">
        <v>5.70159857904085</v>
      </c>
      <c r="G68" s="102" t="n">
        <v>6.26884199326122</v>
      </c>
      <c r="M68" s="29"/>
      <c r="N68" s="30"/>
      <c r="O68" s="30"/>
      <c r="P68" s="30"/>
      <c r="Q68" s="30"/>
      <c r="R68" s="30"/>
      <c r="S68" s="30"/>
      <c r="T68" s="30"/>
      <c r="U68" s="30"/>
      <c r="V68" s="92"/>
    </row>
    <row r="69" customFormat="false" ht="12.95" hidden="false" customHeight="true" outlineLevel="0" collapsed="false">
      <c r="A69" s="86" t="s">
        <v>123</v>
      </c>
      <c r="B69" s="102" t="n">
        <v>4.86783042394015</v>
      </c>
      <c r="C69" s="102" t="n">
        <v>5.61752988047809</v>
      </c>
      <c r="D69" s="102" t="n">
        <v>3.52589641434263</v>
      </c>
      <c r="E69" s="102" t="n">
        <v>5.07831986431208</v>
      </c>
      <c r="F69" s="102" t="n">
        <v>4.92979088796848</v>
      </c>
      <c r="G69" s="102" t="n">
        <v>5.32687651331719</v>
      </c>
      <c r="M69" s="26"/>
      <c r="N69" s="27"/>
      <c r="O69" s="27"/>
      <c r="P69" s="27"/>
      <c r="Q69" s="27"/>
      <c r="R69" s="27"/>
      <c r="S69" s="27"/>
      <c r="T69" s="27"/>
      <c r="U69" s="27"/>
      <c r="V69" s="92"/>
    </row>
    <row r="70" customFormat="false" ht="12.95" hidden="false" customHeight="true" outlineLevel="0" collapsed="false">
      <c r="A70" s="86" t="s">
        <v>124</v>
      </c>
      <c r="B70" s="102" t="n">
        <v>9.16568742655699</v>
      </c>
      <c r="C70" s="102" t="n">
        <v>5.55772994129159</v>
      </c>
      <c r="D70" s="102" t="n">
        <v>3.07893020221787</v>
      </c>
      <c r="E70" s="102" t="n">
        <v>6.23776588803341</v>
      </c>
      <c r="F70" s="102" t="n">
        <v>8.45033112582781</v>
      </c>
      <c r="G70" s="102" t="n">
        <v>8.82391850773912</v>
      </c>
      <c r="M70" s="26"/>
      <c r="N70" s="27"/>
      <c r="O70" s="27"/>
      <c r="P70" s="27"/>
      <c r="Q70" s="27"/>
      <c r="R70" s="27"/>
      <c r="S70" s="27"/>
      <c r="T70" s="27"/>
      <c r="U70" s="27"/>
      <c r="V70" s="92"/>
    </row>
    <row r="71" customFormat="false" ht="12.95" hidden="false" customHeight="true" outlineLevel="0" collapsed="false">
      <c r="A71" s="86" t="s">
        <v>125</v>
      </c>
      <c r="B71" s="102" t="n">
        <v>12.5702015196564</v>
      </c>
      <c r="C71" s="102" t="n">
        <v>9.47524263859187</v>
      </c>
      <c r="D71" s="102" t="n">
        <v>3.42161539726929</v>
      </c>
      <c r="E71" s="102" t="n">
        <v>7.01667492157834</v>
      </c>
      <c r="F71" s="102" t="n">
        <v>9.7343672661277</v>
      </c>
      <c r="G71" s="102" t="n">
        <v>10.062582345191</v>
      </c>
      <c r="M71" s="110"/>
      <c r="N71" s="105"/>
      <c r="O71" s="105"/>
      <c r="P71" s="105"/>
      <c r="Q71" s="105"/>
      <c r="R71" s="105"/>
      <c r="S71" s="105"/>
      <c r="T71" s="105"/>
      <c r="U71" s="105"/>
      <c r="V71" s="92"/>
    </row>
    <row r="72" s="92" customFormat="true" ht="12.95" hidden="false" customHeight="true" outlineLevel="0" collapsed="false">
      <c r="A72" s="106" t="s">
        <v>126</v>
      </c>
      <c r="B72" s="102" t="n">
        <v>4.35379127412421</v>
      </c>
      <c r="C72" s="102" t="n">
        <v>3.39029516585945</v>
      </c>
      <c r="D72" s="102" t="n">
        <v>2.27521929824561</v>
      </c>
      <c r="E72" s="102" t="n">
        <v>6.14371914426769</v>
      </c>
      <c r="F72" s="102" t="n">
        <v>3.90239359225109</v>
      </c>
      <c r="G72" s="102" t="n">
        <v>3.21770668650609</v>
      </c>
      <c r="M72" s="29"/>
      <c r="N72" s="30"/>
      <c r="O72" s="30"/>
      <c r="P72" s="30"/>
      <c r="Q72" s="30"/>
      <c r="R72" s="30"/>
      <c r="S72" s="30"/>
      <c r="T72" s="30"/>
      <c r="U72" s="30"/>
    </row>
    <row r="73" customFormat="false" ht="12.95" hidden="false" customHeight="true" outlineLevel="0" collapsed="false">
      <c r="A73" s="111" t="s">
        <v>127</v>
      </c>
      <c r="B73" s="112" t="n">
        <v>4.53250773993808</v>
      </c>
      <c r="C73" s="112" t="n">
        <v>5.56356892643726</v>
      </c>
      <c r="D73" s="112" t="n">
        <v>3.18977951782403</v>
      </c>
      <c r="E73" s="112" t="n">
        <v>5.95031773541306</v>
      </c>
      <c r="F73" s="112" t="n">
        <v>4.51937172774869</v>
      </c>
      <c r="G73" s="112" t="n">
        <v>5.44769874476987</v>
      </c>
      <c r="M73" s="26"/>
      <c r="N73" s="27"/>
      <c r="O73" s="27"/>
      <c r="P73" s="27"/>
      <c r="Q73" s="27"/>
      <c r="R73" s="27"/>
      <c r="S73" s="27"/>
      <c r="T73" s="27"/>
      <c r="U73" s="27"/>
      <c r="V73" s="92"/>
    </row>
    <row r="74" customFormat="false" ht="12.95" hidden="false" customHeight="true" outlineLevel="0" collapsed="false">
      <c r="A74" s="86" t="s">
        <v>128</v>
      </c>
      <c r="B74" s="102" t="n">
        <v>4.024734215665</v>
      </c>
      <c r="C74" s="102" t="n">
        <v>5.65966204506066</v>
      </c>
      <c r="D74" s="102" t="n">
        <v>3.06000866551127</v>
      </c>
      <c r="E74" s="102" t="n">
        <v>6.15409640514016</v>
      </c>
      <c r="F74" s="102" t="n">
        <v>3.80685563612393</v>
      </c>
      <c r="G74" s="102" t="n">
        <v>5.02633889376646</v>
      </c>
      <c r="M74" s="26"/>
      <c r="N74" s="27"/>
      <c r="O74" s="27"/>
      <c r="P74" s="27"/>
      <c r="Q74" s="27"/>
      <c r="R74" s="27"/>
      <c r="S74" s="27"/>
      <c r="T74" s="27"/>
      <c r="U74" s="27"/>
      <c r="V74" s="92"/>
    </row>
    <row r="75" s="92" customFormat="true" ht="12.95" hidden="false" customHeight="true" outlineLevel="0" collapsed="false">
      <c r="A75" s="106" t="s">
        <v>129</v>
      </c>
      <c r="B75" s="102" t="n">
        <v>6.14959405769563</v>
      </c>
      <c r="C75" s="102" t="n">
        <v>5.2577141872091</v>
      </c>
      <c r="D75" s="102" t="n">
        <v>3.60282709877607</v>
      </c>
      <c r="E75" s="102" t="n">
        <v>5.30132964945605</v>
      </c>
      <c r="F75" s="102" t="n">
        <v>6.80655968964909</v>
      </c>
      <c r="G75" s="102" t="n">
        <v>6.80056377730796</v>
      </c>
      <c r="M75" s="29"/>
      <c r="N75" s="30"/>
      <c r="O75" s="30"/>
      <c r="P75" s="30"/>
      <c r="Q75" s="30"/>
      <c r="R75" s="30"/>
      <c r="S75" s="30"/>
      <c r="T75" s="30"/>
      <c r="U75" s="30"/>
    </row>
    <row r="76" customFormat="false" ht="12.95" hidden="false" customHeight="true" outlineLevel="0" collapsed="false">
      <c r="A76" s="106"/>
      <c r="B76" s="102"/>
      <c r="C76" s="102"/>
      <c r="D76" s="102"/>
      <c r="E76" s="102"/>
      <c r="F76" s="102"/>
      <c r="G76" s="102"/>
      <c r="M76" s="29"/>
      <c r="N76" s="30"/>
      <c r="O76" s="30"/>
      <c r="P76" s="30"/>
      <c r="Q76" s="30"/>
      <c r="R76" s="30"/>
      <c r="S76" s="30"/>
      <c r="T76" s="30"/>
      <c r="U76" s="30"/>
      <c r="V76" s="92"/>
    </row>
    <row r="77" customFormat="false" ht="12.95" hidden="false" customHeight="true" outlineLevel="0" collapsed="false">
      <c r="A77" s="106"/>
      <c r="B77" s="102"/>
      <c r="C77" s="102"/>
      <c r="D77" s="102"/>
      <c r="E77" s="102"/>
      <c r="F77" s="102"/>
      <c r="G77" s="102"/>
      <c r="M77" s="29"/>
      <c r="N77" s="30"/>
      <c r="O77" s="30"/>
      <c r="P77" s="30"/>
      <c r="Q77" s="30"/>
      <c r="R77" s="30"/>
      <c r="S77" s="30"/>
      <c r="T77" s="30"/>
      <c r="U77" s="30"/>
      <c r="V77" s="92"/>
    </row>
    <row r="78" customFormat="false" ht="12.95" hidden="false" customHeight="true" outlineLevel="0" collapsed="false">
      <c r="A78" s="111" t="s">
        <v>130</v>
      </c>
      <c r="B78" s="112" t="n">
        <v>5.55942230729076</v>
      </c>
      <c r="C78" s="112" t="n">
        <v>5.56701030927835</v>
      </c>
      <c r="D78" s="112" t="n">
        <v>4.20835594139989</v>
      </c>
      <c r="E78" s="112" t="n">
        <v>5.66292037129628</v>
      </c>
      <c r="F78" s="112" t="n">
        <v>6.64336437847046</v>
      </c>
      <c r="G78" s="112" t="n">
        <v>6.56266572388192</v>
      </c>
      <c r="M78" s="29"/>
      <c r="N78" s="30"/>
      <c r="O78" s="30"/>
      <c r="P78" s="30"/>
      <c r="Q78" s="30"/>
      <c r="R78" s="30"/>
      <c r="S78" s="30"/>
      <c r="T78" s="30"/>
      <c r="U78" s="30"/>
      <c r="V78" s="92"/>
    </row>
    <row r="79" customFormat="false" ht="12.95" hidden="false" customHeight="true" outlineLevel="0" collapsed="false">
      <c r="A79" s="86" t="s">
        <v>131</v>
      </c>
      <c r="B79" s="102" t="n">
        <v>5.07554510087759</v>
      </c>
      <c r="C79" s="102" t="n">
        <v>4.73479714466432</v>
      </c>
      <c r="D79" s="102" t="n">
        <v>3.16255534471853</v>
      </c>
      <c r="E79" s="102" t="n">
        <v>4.52942771901275</v>
      </c>
      <c r="F79" s="102" t="n">
        <v>5.59000462748727</v>
      </c>
      <c r="G79" s="102" t="n">
        <v>5.40090631647091</v>
      </c>
      <c r="M79" s="92"/>
      <c r="N79" s="92"/>
      <c r="O79" s="92"/>
      <c r="P79" s="92"/>
      <c r="Q79" s="92"/>
      <c r="R79" s="92"/>
      <c r="S79" s="92"/>
      <c r="T79" s="92"/>
      <c r="U79" s="92"/>
      <c r="V79" s="92"/>
    </row>
    <row r="80" customFormat="false" ht="12.95" hidden="false" customHeight="true" outlineLevel="0" collapsed="false">
      <c r="A80" s="86" t="s">
        <v>132</v>
      </c>
      <c r="B80" s="102" t="n">
        <v>5.27115296977062</v>
      </c>
      <c r="C80" s="102" t="n">
        <v>5.42300992198743</v>
      </c>
      <c r="D80" s="102" t="n">
        <v>4.01423918806332</v>
      </c>
      <c r="E80" s="102" t="n">
        <v>6.73602673147023</v>
      </c>
      <c r="F80" s="102" t="n">
        <v>6.21729763004001</v>
      </c>
      <c r="G80" s="102" t="n">
        <v>7.70767693844617</v>
      </c>
      <c r="M80" s="92"/>
      <c r="N80" s="92"/>
      <c r="O80" s="92"/>
      <c r="P80" s="92"/>
      <c r="Q80" s="92"/>
      <c r="R80" s="92"/>
      <c r="S80" s="92"/>
      <c r="T80" s="92"/>
      <c r="U80" s="92"/>
      <c r="V80" s="92"/>
    </row>
    <row r="81" customFormat="false" ht="12.95" hidden="false" customHeight="true" outlineLevel="0" collapsed="false">
      <c r="A81" s="86" t="s">
        <v>133</v>
      </c>
      <c r="B81" s="102" t="n">
        <v>6.00805202849179</v>
      </c>
      <c r="C81" s="102" t="n">
        <v>5.46971569839308</v>
      </c>
      <c r="D81" s="102" t="n">
        <v>4.19241862381541</v>
      </c>
      <c r="E81" s="102" t="n">
        <v>4.82673267326733</v>
      </c>
      <c r="F81" s="102" t="n">
        <v>5.61042235763816</v>
      </c>
      <c r="G81" s="102" t="n">
        <v>5.87371512481645</v>
      </c>
      <c r="M81" s="92"/>
      <c r="N81" s="92"/>
      <c r="O81" s="92"/>
      <c r="P81" s="92"/>
      <c r="Q81" s="92"/>
      <c r="R81" s="92"/>
      <c r="S81" s="92"/>
      <c r="T81" s="92"/>
      <c r="U81" s="92"/>
      <c r="V81" s="92"/>
    </row>
    <row r="82" customFormat="false" ht="12.95" hidden="false" customHeight="true" outlineLevel="0" collapsed="false">
      <c r="A82" s="86" t="s">
        <v>134</v>
      </c>
      <c r="B82" s="102" t="n">
        <v>6.23582766439909</v>
      </c>
      <c r="C82" s="102" t="n">
        <v>7.24193548387097</v>
      </c>
      <c r="D82" s="102" t="n">
        <v>5.59677419354839</v>
      </c>
      <c r="E82" s="102" t="n">
        <v>5.71104999191069</v>
      </c>
      <c r="F82" s="102" t="n">
        <v>9.76480129764801</v>
      </c>
      <c r="G82" s="102" t="n">
        <v>7.93522267206478</v>
      </c>
      <c r="M82" s="92"/>
      <c r="N82" s="92"/>
      <c r="O82" s="92"/>
      <c r="P82" s="92"/>
      <c r="Q82" s="92"/>
      <c r="R82" s="92"/>
      <c r="S82" s="92"/>
      <c r="T82" s="92"/>
      <c r="U82" s="92"/>
      <c r="V82" s="92"/>
    </row>
    <row r="83" s="92" customFormat="true" ht="12.95" hidden="false" customHeight="true" outlineLevel="0" collapsed="false">
      <c r="A83" s="106" t="s">
        <v>135</v>
      </c>
      <c r="B83" s="102" t="n">
        <v>5.66485753052917</v>
      </c>
      <c r="C83" s="102" t="n">
        <v>5.85043242326607</v>
      </c>
      <c r="D83" s="102" t="n">
        <v>5.17212141767</v>
      </c>
      <c r="E83" s="102" t="n">
        <v>6.7175572519084</v>
      </c>
      <c r="F83" s="102" t="n">
        <v>7.95593635250918</v>
      </c>
      <c r="G83" s="102" t="n">
        <v>5.82066072364971</v>
      </c>
    </row>
    <row r="84" customFormat="false" ht="12.95" hidden="false" customHeight="true" outlineLevel="0" collapsed="false">
      <c r="A84" s="111" t="s">
        <v>136</v>
      </c>
      <c r="B84" s="112" t="n">
        <v>6.14228702650882</v>
      </c>
      <c r="C84" s="112" t="n">
        <v>3.99533543288371</v>
      </c>
      <c r="D84" s="112" t="n">
        <v>3.18054534245456</v>
      </c>
      <c r="E84" s="112" t="n">
        <v>4.61045621441632</v>
      </c>
      <c r="F84" s="112" t="n">
        <v>5.25872885876793</v>
      </c>
      <c r="G84" s="112" t="n">
        <v>5.61224872909674</v>
      </c>
      <c r="M84" s="92"/>
      <c r="N84" s="92"/>
      <c r="O84" s="92"/>
      <c r="P84" s="92"/>
      <c r="Q84" s="92"/>
      <c r="R84" s="92"/>
      <c r="S84" s="92"/>
      <c r="T84" s="92"/>
      <c r="U84" s="92"/>
      <c r="V84" s="92"/>
    </row>
    <row r="85" customFormat="false" ht="12.95" hidden="false" customHeight="true" outlineLevel="0" collapsed="false">
      <c r="A85" s="86" t="s">
        <v>137</v>
      </c>
      <c r="B85" s="102" t="n">
        <v>4.00562192550949</v>
      </c>
      <c r="C85" s="102" t="n">
        <v>6.6797367315502</v>
      </c>
      <c r="D85" s="102" t="n">
        <v>3.31886290435513</v>
      </c>
      <c r="E85" s="102" t="n">
        <v>3.66367209432903</v>
      </c>
      <c r="F85" s="102" t="n">
        <v>4.5480386583286</v>
      </c>
      <c r="G85" s="102" t="n">
        <v>5.95491280306253</v>
      </c>
      <c r="M85" s="92"/>
      <c r="N85" s="92"/>
      <c r="O85" s="92"/>
      <c r="P85" s="92"/>
      <c r="Q85" s="92"/>
      <c r="R85" s="92"/>
      <c r="S85" s="92"/>
      <c r="T85" s="92"/>
      <c r="U85" s="92"/>
      <c r="V85" s="92"/>
    </row>
    <row r="86" customFormat="false" ht="12.95" hidden="false" customHeight="true" outlineLevel="0" collapsed="false">
      <c r="A86" s="86" t="s">
        <v>138</v>
      </c>
      <c r="B86" s="102" t="n">
        <v>7.13363460296966</v>
      </c>
      <c r="C86" s="102" t="n">
        <v>5.87291399229782</v>
      </c>
      <c r="D86" s="102" t="n">
        <v>4.74967907573813</v>
      </c>
      <c r="E86" s="102" t="n">
        <v>5.75933075933076</v>
      </c>
      <c r="F86" s="102" t="n">
        <v>7.37625363959884</v>
      </c>
      <c r="G86" s="102" t="n">
        <v>10.8639587362992</v>
      </c>
      <c r="M86" s="92"/>
      <c r="N86" s="92"/>
      <c r="O86" s="92"/>
      <c r="P86" s="92"/>
      <c r="Q86" s="92"/>
      <c r="R86" s="92"/>
      <c r="S86" s="92"/>
      <c r="T86" s="92"/>
      <c r="U86" s="92"/>
      <c r="V86" s="92"/>
    </row>
    <row r="87" customFormat="false" ht="12.95" hidden="false" customHeight="true" outlineLevel="0" collapsed="false">
      <c r="A87" s="86" t="s">
        <v>139</v>
      </c>
      <c r="B87" s="102" t="n">
        <v>6.19373497902155</v>
      </c>
      <c r="C87" s="102" t="n">
        <v>3.43781185719232</v>
      </c>
      <c r="D87" s="102" t="n">
        <v>3.12114947912954</v>
      </c>
      <c r="E87" s="102" t="n">
        <v>4.82347546996791</v>
      </c>
      <c r="F87" s="102" t="n">
        <v>4.99247934395154</v>
      </c>
      <c r="G87" s="102" t="n">
        <v>5.13544134308374</v>
      </c>
      <c r="M87" s="92"/>
      <c r="N87" s="92"/>
      <c r="O87" s="92"/>
      <c r="P87" s="92"/>
      <c r="Q87" s="92"/>
      <c r="R87" s="92"/>
      <c r="S87" s="92"/>
      <c r="T87" s="92"/>
      <c r="U87" s="92"/>
      <c r="V87" s="92"/>
    </row>
    <row r="88" customFormat="false" ht="12.95" hidden="false" customHeight="true" outlineLevel="0" collapsed="false">
      <c r="A88" s="86" t="s">
        <v>140</v>
      </c>
      <c r="B88" s="102" t="n">
        <v>6.75168260715551</v>
      </c>
      <c r="C88" s="102" t="n">
        <v>5.59054560894487</v>
      </c>
      <c r="D88" s="102" t="n">
        <v>3.03587856485741</v>
      </c>
      <c r="E88" s="102" t="n">
        <v>4.05013099199887</v>
      </c>
      <c r="F88" s="102" t="n">
        <v>6.57528378667809</v>
      </c>
      <c r="G88" s="102" t="n">
        <v>7.63141002781542</v>
      </c>
      <c r="M88" s="92"/>
      <c r="N88" s="92"/>
      <c r="O88" s="92"/>
      <c r="P88" s="92"/>
      <c r="Q88" s="92"/>
      <c r="R88" s="92"/>
      <c r="S88" s="92"/>
      <c r="T88" s="92"/>
      <c r="U88" s="92"/>
      <c r="V88" s="92"/>
    </row>
    <row r="89" s="92" customFormat="true" ht="12.95" hidden="false" customHeight="true" outlineLevel="0" collapsed="false">
      <c r="A89" s="106" t="s">
        <v>141</v>
      </c>
      <c r="B89" s="102" t="n">
        <v>6.01578728707935</v>
      </c>
      <c r="C89" s="102" t="n">
        <v>4.59226042185683</v>
      </c>
      <c r="D89" s="102" t="n">
        <v>3.34662016276366</v>
      </c>
      <c r="E89" s="102" t="n">
        <v>3.7950506560372</v>
      </c>
      <c r="F89" s="102" t="n">
        <v>5.75128226687968</v>
      </c>
      <c r="G89" s="102" t="n">
        <v>5.55135634500714</v>
      </c>
    </row>
    <row r="90" customFormat="false" ht="12.95" hidden="false" customHeight="true" outlineLevel="0" collapsed="false">
      <c r="A90" s="111" t="s">
        <v>142</v>
      </c>
      <c r="B90" s="112" t="n">
        <v>8.03934577552139</v>
      </c>
      <c r="C90" s="112" t="n">
        <v>6.93377083153441</v>
      </c>
      <c r="D90" s="112" t="n">
        <v>5.03713085026769</v>
      </c>
      <c r="E90" s="112" t="n">
        <v>6.1867558451293</v>
      </c>
      <c r="F90" s="112" t="n">
        <v>7.6159036284134</v>
      </c>
      <c r="G90" s="112" t="n">
        <v>7.14574781754061</v>
      </c>
      <c r="M90" s="92"/>
      <c r="N90" s="92"/>
      <c r="O90" s="92"/>
      <c r="P90" s="92"/>
      <c r="Q90" s="92"/>
      <c r="R90" s="92"/>
      <c r="S90" s="92"/>
      <c r="T90" s="92"/>
      <c r="U90" s="92"/>
      <c r="V90" s="92"/>
    </row>
    <row r="91" customFormat="false" ht="12.95" hidden="false" customHeight="true" outlineLevel="0" collapsed="false">
      <c r="A91" s="86" t="s">
        <v>143</v>
      </c>
      <c r="B91" s="102" t="n">
        <v>6.66666666666667</v>
      </c>
      <c r="C91" s="102" t="n">
        <v>8.95772928429727</v>
      </c>
      <c r="D91" s="102" t="n">
        <v>7.73691439035556</v>
      </c>
      <c r="E91" s="102" t="n">
        <v>7.49195648843267</v>
      </c>
      <c r="F91" s="102" t="n">
        <v>8.12518366147517</v>
      </c>
      <c r="G91" s="102" t="n">
        <v>8.03165762860912</v>
      </c>
      <c r="M91" s="92"/>
      <c r="N91" s="92"/>
      <c r="O91" s="92"/>
      <c r="P91" s="92"/>
      <c r="Q91" s="92"/>
      <c r="R91" s="92"/>
      <c r="S91" s="92"/>
      <c r="T91" s="92"/>
      <c r="U91" s="92"/>
      <c r="V91" s="92"/>
    </row>
    <row r="92" customFormat="false" ht="12.95" hidden="false" customHeight="true" outlineLevel="0" collapsed="false">
      <c r="A92" s="86" t="s">
        <v>144</v>
      </c>
      <c r="B92" s="102" t="n">
        <v>10.3943814154511</v>
      </c>
      <c r="C92" s="102" t="n">
        <v>5.8138280660123</v>
      </c>
      <c r="D92" s="102" t="n">
        <v>4.3576744687736</v>
      </c>
      <c r="E92" s="102" t="n">
        <v>5.30973451327434</v>
      </c>
      <c r="F92" s="102" t="n">
        <v>6.95538057742782</v>
      </c>
      <c r="G92" s="102" t="n">
        <v>7.11868107872038</v>
      </c>
      <c r="M92" s="92"/>
      <c r="N92" s="92"/>
      <c r="O92" s="92"/>
      <c r="P92" s="92"/>
      <c r="Q92" s="92"/>
      <c r="R92" s="92"/>
      <c r="S92" s="92"/>
      <c r="T92" s="92"/>
      <c r="U92" s="92"/>
      <c r="V92" s="92"/>
    </row>
    <row r="93" customFormat="false" ht="12.95" hidden="false" customHeight="true" outlineLevel="0" collapsed="false">
      <c r="A93" s="86" t="s">
        <v>145</v>
      </c>
      <c r="B93" s="102" t="n">
        <v>8.10810810810811</v>
      </c>
      <c r="C93" s="102" t="n">
        <v>7.72860031453606</v>
      </c>
      <c r="D93" s="102" t="n">
        <v>5.37018312549152</v>
      </c>
      <c r="E93" s="102" t="n">
        <v>7.35112011707756</v>
      </c>
      <c r="F93" s="102" t="n">
        <v>4.98583569405099</v>
      </c>
      <c r="G93" s="102" t="n">
        <v>7.37056296631246</v>
      </c>
      <c r="M93" s="92"/>
      <c r="N93" s="92"/>
      <c r="O93" s="92"/>
      <c r="P93" s="92"/>
      <c r="Q93" s="92"/>
      <c r="R93" s="92"/>
      <c r="S93" s="92"/>
      <c r="T93" s="92"/>
      <c r="U93" s="92"/>
      <c r="V93" s="92"/>
    </row>
    <row r="94" s="92" customFormat="true" ht="12.95" hidden="false" customHeight="true" outlineLevel="0" collapsed="false">
      <c r="A94" s="106" t="s">
        <v>146</v>
      </c>
      <c r="B94" s="102" t="n">
        <v>6.69531328070351</v>
      </c>
      <c r="C94" s="102" t="n">
        <v>5.93990216631726</v>
      </c>
      <c r="D94" s="102" t="n">
        <v>3.60387341519417</v>
      </c>
      <c r="E94" s="102" t="n">
        <v>5.11437418839277</v>
      </c>
      <c r="F94" s="102" t="n">
        <v>10.2582496413199</v>
      </c>
      <c r="G94" s="102" t="n">
        <v>6.34855621544133</v>
      </c>
    </row>
    <row r="95" customFormat="false" ht="12.95" hidden="false" customHeight="true" outlineLevel="0" collapsed="false">
      <c r="A95" s="111" t="s">
        <v>147</v>
      </c>
      <c r="B95" s="112" t="n">
        <v>7.82537067545305</v>
      </c>
      <c r="C95" s="112" t="n">
        <v>6.59626988480527</v>
      </c>
      <c r="D95" s="112" t="n">
        <v>4.82720789906747</v>
      </c>
      <c r="E95" s="112" t="n">
        <v>8.6027397260274</v>
      </c>
      <c r="F95" s="112" t="n">
        <v>10.2788181439867</v>
      </c>
      <c r="G95" s="112" t="n">
        <v>7.35049833887043</v>
      </c>
      <c r="M95" s="92"/>
      <c r="N95" s="92"/>
      <c r="O95" s="92"/>
      <c r="P95" s="92"/>
      <c r="Q95" s="92"/>
      <c r="R95" s="92"/>
      <c r="S95" s="92"/>
      <c r="T95" s="92"/>
      <c r="U95" s="92"/>
      <c r="V95" s="92"/>
    </row>
    <row r="96" customFormat="false" ht="12.95" hidden="false" customHeight="true" outlineLevel="0" collapsed="false">
      <c r="A96" s="86" t="s">
        <v>148</v>
      </c>
      <c r="B96" s="102" t="n">
        <v>8.7495084545812</v>
      </c>
      <c r="C96" s="102" t="n">
        <v>6.8762278978389</v>
      </c>
      <c r="D96" s="102" t="n">
        <v>4.93123772102161</v>
      </c>
      <c r="E96" s="102" t="n">
        <v>8.41836734693878</v>
      </c>
      <c r="F96" s="102" t="n">
        <v>10.7984941549435</v>
      </c>
      <c r="G96" s="102" t="n">
        <v>7.21201343607983</v>
      </c>
      <c r="M96" s="92"/>
      <c r="N96" s="92"/>
      <c r="O96" s="92"/>
      <c r="P96" s="92"/>
      <c r="Q96" s="92"/>
      <c r="R96" s="92"/>
      <c r="S96" s="92"/>
      <c r="T96" s="92"/>
      <c r="U96" s="92"/>
      <c r="V96" s="92"/>
    </row>
    <row r="97" s="92" customFormat="true" ht="12.95" hidden="false" customHeight="true" outlineLevel="0" collapsed="false">
      <c r="A97" s="106" t="s">
        <v>149</v>
      </c>
      <c r="B97" s="102" t="n">
        <v>5.6869881710646</v>
      </c>
      <c r="C97" s="102" t="n">
        <v>5.94913714804723</v>
      </c>
      <c r="D97" s="102" t="n">
        <v>4.58673932788374</v>
      </c>
      <c r="E97" s="102" t="n">
        <v>9.02903811252269</v>
      </c>
      <c r="F97" s="102" t="n">
        <v>9.06567992599445</v>
      </c>
      <c r="G97" s="102" t="n">
        <v>7.67452612112806</v>
      </c>
    </row>
    <row r="98" customFormat="false" ht="12.95" hidden="false" customHeight="true" outlineLevel="0" collapsed="false">
      <c r="A98" s="111" t="s">
        <v>150</v>
      </c>
      <c r="B98" s="112" t="n">
        <v>5.87798408488064</v>
      </c>
      <c r="C98" s="112" t="n">
        <v>5.47509713882021</v>
      </c>
      <c r="D98" s="112" t="n">
        <v>4.05422112327799</v>
      </c>
      <c r="E98" s="112" t="n">
        <v>6.23657054938059</v>
      </c>
      <c r="F98" s="112" t="n">
        <v>6.91201429209469</v>
      </c>
      <c r="G98" s="112" t="n">
        <v>5.28091692999839</v>
      </c>
      <c r="M98" s="92"/>
      <c r="N98" s="92"/>
      <c r="O98" s="92"/>
      <c r="P98" s="92"/>
      <c r="Q98" s="92"/>
      <c r="R98" s="92"/>
      <c r="S98" s="92"/>
      <c r="T98" s="92"/>
      <c r="U98" s="92"/>
      <c r="V98" s="92"/>
    </row>
    <row r="99" customFormat="false" ht="12.95" hidden="false" customHeight="true" outlineLevel="0" collapsed="false">
      <c r="A99" s="86" t="s">
        <v>151</v>
      </c>
      <c r="B99" s="102" t="n">
        <v>6.13387327298714</v>
      </c>
      <c r="C99" s="102" t="n">
        <v>4.9827565703413</v>
      </c>
      <c r="D99" s="102" t="n">
        <v>4.02544892377215</v>
      </c>
      <c r="E99" s="102" t="n">
        <v>6.16438356164384</v>
      </c>
      <c r="F99" s="102" t="n">
        <v>5.48684370073966</v>
      </c>
      <c r="G99" s="102" t="n">
        <v>5.94113372093023</v>
      </c>
      <c r="M99" s="92"/>
      <c r="N99" s="92"/>
      <c r="O99" s="92"/>
      <c r="P99" s="92"/>
      <c r="Q99" s="92"/>
      <c r="R99" s="92"/>
      <c r="S99" s="92"/>
      <c r="T99" s="92"/>
      <c r="U99" s="92"/>
      <c r="V99" s="92"/>
    </row>
    <row r="100" customFormat="false" ht="12.95" hidden="false" customHeight="true" outlineLevel="0" collapsed="false">
      <c r="A100" s="86" t="s">
        <v>152</v>
      </c>
      <c r="B100" s="102" t="n">
        <v>4.46674219129309</v>
      </c>
      <c r="C100" s="102" t="n">
        <v>5.94219279832069</v>
      </c>
      <c r="D100" s="102" t="n">
        <v>5.71613111577588</v>
      </c>
      <c r="E100" s="102" t="n">
        <v>4.8011639185257</v>
      </c>
      <c r="F100" s="102" t="n">
        <v>8.056640625</v>
      </c>
      <c r="G100" s="102" t="n">
        <v>5.94541910331384</v>
      </c>
      <c r="M100" s="92"/>
      <c r="N100" s="92"/>
      <c r="O100" s="92"/>
      <c r="P100" s="92"/>
      <c r="Q100" s="92"/>
      <c r="R100" s="92"/>
      <c r="S100" s="92"/>
      <c r="T100" s="92"/>
      <c r="U100" s="92"/>
      <c r="V100" s="92"/>
    </row>
    <row r="101" customFormat="false" ht="12.95" hidden="false" customHeight="true" outlineLevel="0" collapsed="false">
      <c r="A101" s="86" t="s">
        <v>153</v>
      </c>
      <c r="B101" s="102" t="n">
        <v>4.87706781380058</v>
      </c>
      <c r="C101" s="102" t="n">
        <v>4.98129828363687</v>
      </c>
      <c r="D101" s="102" t="n">
        <v>3.70014332156465</v>
      </c>
      <c r="E101" s="102" t="n">
        <v>6.47412797816884</v>
      </c>
      <c r="F101" s="102" t="n">
        <v>6.89667355627396</v>
      </c>
      <c r="G101" s="102" t="n">
        <v>4.57202394617409</v>
      </c>
      <c r="M101" s="92"/>
      <c r="N101" s="92"/>
      <c r="O101" s="92"/>
      <c r="P101" s="92"/>
      <c r="Q101" s="92"/>
      <c r="R101" s="92"/>
      <c r="S101" s="92"/>
      <c r="T101" s="92"/>
      <c r="U101" s="92"/>
      <c r="V101" s="92"/>
    </row>
    <row r="102" customFormat="false" ht="12.95" hidden="false" customHeight="true" outlineLevel="0" collapsed="false">
      <c r="A102" s="86" t="s">
        <v>154</v>
      </c>
      <c r="B102" s="102" t="n">
        <v>6.55846306724081</v>
      </c>
      <c r="C102" s="102" t="n">
        <v>5.51024906325766</v>
      </c>
      <c r="D102" s="102" t="n">
        <v>5.56535155389024</v>
      </c>
      <c r="E102" s="102" t="n">
        <v>5.20741394527802</v>
      </c>
      <c r="F102" s="102" t="n">
        <v>8.19108845045445</v>
      </c>
      <c r="G102" s="102" t="n">
        <v>6.93891102257636</v>
      </c>
      <c r="M102" s="92"/>
      <c r="N102" s="92"/>
      <c r="O102" s="92"/>
      <c r="P102" s="92"/>
      <c r="Q102" s="92"/>
      <c r="R102" s="92"/>
      <c r="S102" s="92"/>
      <c r="T102" s="92"/>
      <c r="U102" s="92"/>
      <c r="V102" s="92"/>
    </row>
    <row r="103" s="92" customFormat="true" ht="12.95" hidden="false" customHeight="true" outlineLevel="0" collapsed="false">
      <c r="A103" s="106" t="s">
        <v>155</v>
      </c>
      <c r="B103" s="102" t="n">
        <v>8.20145692037177</v>
      </c>
      <c r="C103" s="102" t="n">
        <v>6.86688108266154</v>
      </c>
      <c r="D103" s="102" t="n">
        <v>3.91796499728499</v>
      </c>
      <c r="E103" s="102" t="n">
        <v>6.48105505547415</v>
      </c>
      <c r="F103" s="102" t="n">
        <v>7.1570324705485</v>
      </c>
      <c r="G103" s="102" t="n">
        <v>5.71006541464444</v>
      </c>
    </row>
    <row r="104" customFormat="false" ht="12.95" hidden="false" customHeight="true" outlineLevel="0" collapsed="false">
      <c r="A104" s="111" t="s">
        <v>156</v>
      </c>
      <c r="B104" s="112" t="n">
        <v>5.47340076331631</v>
      </c>
      <c r="C104" s="112" t="n">
        <v>5.97119423884777</v>
      </c>
      <c r="D104" s="112" t="n">
        <v>3.99528789411098</v>
      </c>
      <c r="E104" s="112" t="n">
        <v>5.35489827473053</v>
      </c>
      <c r="F104" s="112" t="n">
        <v>5.52491761382743</v>
      </c>
      <c r="G104" s="112" t="n">
        <v>5.28249885163068</v>
      </c>
      <c r="M104" s="92"/>
      <c r="N104" s="92"/>
      <c r="O104" s="92"/>
      <c r="P104" s="92"/>
      <c r="Q104" s="92"/>
      <c r="R104" s="92"/>
      <c r="S104" s="92"/>
      <c r="T104" s="92"/>
      <c r="U104" s="92"/>
      <c r="V104" s="92"/>
    </row>
    <row r="105" customFormat="false" ht="12.95" hidden="false" customHeight="true" outlineLevel="0" collapsed="false">
      <c r="A105" s="86" t="s">
        <v>157</v>
      </c>
      <c r="B105" s="102" t="n">
        <v>5.29548472775564</v>
      </c>
      <c r="C105" s="102" t="n">
        <v>6.53470266688753</v>
      </c>
      <c r="D105" s="102" t="n">
        <v>3.88437965877091</v>
      </c>
      <c r="E105" s="102" t="n">
        <v>7.01492537313433</v>
      </c>
      <c r="F105" s="102" t="n">
        <v>5.10349451101986</v>
      </c>
      <c r="G105" s="102" t="n">
        <v>7.60860467062861</v>
      </c>
      <c r="M105" s="92"/>
      <c r="N105" s="92"/>
      <c r="O105" s="92"/>
      <c r="P105" s="92"/>
      <c r="Q105" s="92"/>
      <c r="R105" s="92"/>
      <c r="S105" s="92"/>
      <c r="T105" s="92"/>
      <c r="U105" s="92"/>
      <c r="V105" s="92"/>
    </row>
    <row r="106" customFormat="false" ht="12.95" hidden="false" customHeight="true" outlineLevel="0" collapsed="false">
      <c r="A106" s="86" t="s">
        <v>158</v>
      </c>
      <c r="B106" s="102" t="n">
        <v>3.55137812777848</v>
      </c>
      <c r="C106" s="102" t="n">
        <v>4.81508744320634</v>
      </c>
      <c r="D106" s="102" t="n">
        <v>3.909026297086</v>
      </c>
      <c r="E106" s="102" t="n">
        <v>4.46877699303897</v>
      </c>
      <c r="F106" s="102" t="n">
        <v>4.77486964785657</v>
      </c>
      <c r="G106" s="102" t="n">
        <v>3.54923211258924</v>
      </c>
      <c r="M106" s="92"/>
      <c r="N106" s="92"/>
      <c r="O106" s="92"/>
      <c r="P106" s="92"/>
      <c r="Q106" s="92"/>
      <c r="R106" s="92"/>
      <c r="S106" s="92"/>
      <c r="T106" s="92"/>
      <c r="U106" s="92"/>
      <c r="V106" s="92"/>
    </row>
    <row r="107" customFormat="false" ht="12.95" hidden="false" customHeight="true" outlineLevel="0" collapsed="false">
      <c r="A107" s="86" t="s">
        <v>159</v>
      </c>
      <c r="B107" s="102" t="n">
        <v>6.76107811786204</v>
      </c>
      <c r="C107" s="102" t="n">
        <v>5.82329317269076</v>
      </c>
      <c r="D107" s="102" t="n">
        <v>4.02519167579409</v>
      </c>
      <c r="E107" s="102" t="n">
        <v>4.61102994886779</v>
      </c>
      <c r="F107" s="102" t="n">
        <v>4.12513842746401</v>
      </c>
      <c r="G107" s="102" t="n">
        <v>7.13890426120642</v>
      </c>
      <c r="M107" s="92"/>
      <c r="N107" s="92"/>
      <c r="O107" s="92"/>
      <c r="P107" s="92"/>
      <c r="Q107" s="92"/>
      <c r="R107" s="92"/>
      <c r="S107" s="92"/>
      <c r="T107" s="92"/>
      <c r="U107" s="92"/>
      <c r="V107" s="92"/>
    </row>
    <row r="108" customFormat="false" ht="12.95" hidden="false" customHeight="true" outlineLevel="0" collapsed="false">
      <c r="A108" s="86" t="s">
        <v>160</v>
      </c>
      <c r="B108" s="102" t="n">
        <v>8.53047430369421</v>
      </c>
      <c r="C108" s="102" t="n">
        <v>5.37209302325581</v>
      </c>
      <c r="D108" s="102" t="n">
        <v>3.41860465116279</v>
      </c>
      <c r="E108" s="102" t="n">
        <v>5.9837019790454</v>
      </c>
      <c r="F108" s="102" t="n">
        <v>10.8981185658502</v>
      </c>
      <c r="G108" s="102" t="n">
        <v>5.47281323877069</v>
      </c>
      <c r="M108" s="92"/>
      <c r="N108" s="92"/>
      <c r="O108" s="92"/>
      <c r="P108" s="92"/>
      <c r="Q108" s="92"/>
      <c r="R108" s="92"/>
      <c r="S108" s="92"/>
      <c r="T108" s="92"/>
      <c r="U108" s="92"/>
      <c r="V108" s="92"/>
    </row>
    <row r="109" s="92" customFormat="true" ht="12.95" hidden="false" customHeight="true" outlineLevel="0" collapsed="false">
      <c r="A109" s="106" t="s">
        <v>161</v>
      </c>
      <c r="B109" s="102" t="n">
        <v>7.45298964715825</v>
      </c>
      <c r="C109" s="102" t="n">
        <v>8.37246109206014</v>
      </c>
      <c r="D109" s="102" t="n">
        <v>4.48958058559747</v>
      </c>
      <c r="E109" s="102" t="n">
        <v>6.28465804066544</v>
      </c>
      <c r="F109" s="102" t="n">
        <v>5.73422170924925</v>
      </c>
      <c r="G109" s="102" t="n">
        <v>6.22443628736235</v>
      </c>
    </row>
    <row r="110" customFormat="false" ht="12.95" hidden="false" customHeight="true" outlineLevel="0" collapsed="false">
      <c r="A110" s="111" t="s">
        <v>162</v>
      </c>
      <c r="B110" s="112" t="n">
        <v>7.63245033112583</v>
      </c>
      <c r="C110" s="112" t="n">
        <v>7.93166061406405</v>
      </c>
      <c r="D110" s="112" t="n">
        <v>4.81181908220535</v>
      </c>
      <c r="E110" s="112" t="n">
        <v>6.94444444444445</v>
      </c>
      <c r="F110" s="112" t="n">
        <v>8.43454790823212</v>
      </c>
      <c r="G110" s="112" t="n">
        <v>7.5035472831984</v>
      </c>
      <c r="M110" s="92"/>
      <c r="N110" s="92"/>
      <c r="O110" s="92"/>
      <c r="P110" s="92"/>
      <c r="Q110" s="92"/>
      <c r="R110" s="92"/>
      <c r="S110" s="92"/>
      <c r="T110" s="92"/>
      <c r="U110" s="92"/>
      <c r="V110" s="92"/>
    </row>
    <row r="111" customFormat="false" ht="12.95" hidden="false" customHeight="true" outlineLevel="0" collapsed="false">
      <c r="A111" s="86" t="s">
        <v>163</v>
      </c>
      <c r="B111" s="102" t="n">
        <v>7.89141414141414</v>
      </c>
      <c r="C111" s="102" t="n">
        <v>7.3831422451808</v>
      </c>
      <c r="D111" s="102" t="n">
        <v>5.27907269749276</v>
      </c>
      <c r="E111" s="102" t="n">
        <v>6.82047402924861</v>
      </c>
      <c r="F111" s="102" t="n">
        <v>8.22093770070649</v>
      </c>
      <c r="G111" s="102" t="n">
        <v>7.07456978967495</v>
      </c>
      <c r="M111" s="92"/>
      <c r="N111" s="92"/>
      <c r="O111" s="92"/>
      <c r="P111" s="92"/>
      <c r="Q111" s="92"/>
      <c r="R111" s="92"/>
      <c r="S111" s="92"/>
      <c r="T111" s="92"/>
      <c r="U111" s="92"/>
      <c r="V111" s="92"/>
    </row>
    <row r="112" s="92" customFormat="true" ht="12.95" hidden="false" customHeight="true" outlineLevel="0" collapsed="false">
      <c r="A112" s="106" t="s">
        <v>164</v>
      </c>
      <c r="B112" s="102" t="n">
        <v>7.13942307692308</v>
      </c>
      <c r="C112" s="102" t="n">
        <v>8.97343862167983</v>
      </c>
      <c r="D112" s="102" t="n">
        <v>3.92438382388131</v>
      </c>
      <c r="E112" s="102" t="n">
        <v>7.18059558117195</v>
      </c>
      <c r="F112" s="102" t="n">
        <v>8.84303610906411</v>
      </c>
      <c r="G112" s="102" t="n">
        <v>8.31721470019342</v>
      </c>
    </row>
    <row r="113" customFormat="false" ht="12.95" hidden="false" customHeight="true" outlineLevel="0" collapsed="false">
      <c r="A113" s="111" t="s">
        <v>165</v>
      </c>
      <c r="B113" s="112" t="n">
        <v>6.89740692771914</v>
      </c>
      <c r="C113" s="112" t="n">
        <v>8.71191288087119</v>
      </c>
      <c r="D113" s="112" t="n">
        <v>4.5319546804532</v>
      </c>
      <c r="E113" s="112" t="n">
        <v>7.20797642327926</v>
      </c>
      <c r="F113" s="112" t="n">
        <v>5.84553481613949</v>
      </c>
      <c r="G113" s="112" t="n">
        <v>6.60843356682388</v>
      </c>
      <c r="M113" s="92"/>
      <c r="N113" s="92"/>
      <c r="O113" s="92"/>
      <c r="P113" s="92"/>
      <c r="Q113" s="92"/>
      <c r="R113" s="92"/>
      <c r="S113" s="92"/>
      <c r="T113" s="92"/>
      <c r="U113" s="92"/>
      <c r="V113" s="92"/>
    </row>
    <row r="114" customFormat="false" ht="12.95" hidden="false" customHeight="true" outlineLevel="0" collapsed="false">
      <c r="A114" s="86" t="s">
        <v>166</v>
      </c>
      <c r="B114" s="102" t="n">
        <v>6.85235943403215</v>
      </c>
      <c r="C114" s="102" t="n">
        <v>9.95856762355727</v>
      </c>
      <c r="D114" s="102" t="n">
        <v>4.37999408108908</v>
      </c>
      <c r="E114" s="102" t="n">
        <v>6.10975338813597</v>
      </c>
      <c r="F114" s="102" t="n">
        <v>5.70497764982196</v>
      </c>
      <c r="G114" s="102" t="n">
        <v>7.45760145366445</v>
      </c>
      <c r="M114" s="92"/>
      <c r="N114" s="92"/>
      <c r="O114" s="92"/>
      <c r="P114" s="92"/>
      <c r="Q114" s="92"/>
      <c r="R114" s="92"/>
      <c r="S114" s="92"/>
      <c r="T114" s="92"/>
      <c r="U114" s="92"/>
      <c r="V114" s="92"/>
    </row>
    <row r="115" customFormat="false" ht="12.95" hidden="false" customHeight="true" outlineLevel="0" collapsed="false">
      <c r="A115" s="86" t="s">
        <v>167</v>
      </c>
      <c r="B115" s="102" t="n">
        <v>8.31654676258993</v>
      </c>
      <c r="C115" s="102" t="n">
        <v>9.00487525093203</v>
      </c>
      <c r="D115" s="102" t="n">
        <v>4.73186119873817</v>
      </c>
      <c r="E115" s="102" t="n">
        <v>9.4608195542775</v>
      </c>
      <c r="F115" s="102" t="n">
        <v>5.80063019192209</v>
      </c>
      <c r="G115" s="102" t="n">
        <v>6.85068649885583</v>
      </c>
      <c r="M115" s="92"/>
      <c r="N115" s="92"/>
      <c r="O115" s="92"/>
      <c r="P115" s="92"/>
      <c r="Q115" s="92"/>
      <c r="R115" s="92"/>
      <c r="S115" s="92"/>
      <c r="T115" s="92"/>
      <c r="U115" s="92"/>
      <c r="V115" s="92"/>
    </row>
    <row r="116" customFormat="false" ht="12.95" hidden="false" customHeight="true" outlineLevel="0" collapsed="false">
      <c r="A116" s="86" t="s">
        <v>168</v>
      </c>
      <c r="B116" s="102" t="n">
        <v>5.0601150026137</v>
      </c>
      <c r="C116" s="102" t="n">
        <v>6.18610473607344</v>
      </c>
      <c r="D116" s="102" t="n">
        <v>5.29939495097016</v>
      </c>
      <c r="E116" s="102" t="n">
        <v>6.65621734587252</v>
      </c>
      <c r="F116" s="102" t="n">
        <v>5.42529702449795</v>
      </c>
      <c r="G116" s="102" t="n">
        <v>4.83244038239311</v>
      </c>
      <c r="M116" s="92"/>
      <c r="N116" s="92"/>
      <c r="O116" s="92"/>
      <c r="P116" s="92"/>
      <c r="Q116" s="92"/>
      <c r="R116" s="92"/>
      <c r="S116" s="92"/>
      <c r="T116" s="92"/>
      <c r="U116" s="92"/>
      <c r="V116" s="92"/>
    </row>
    <row r="117" customFormat="false" ht="12.95" hidden="false" customHeight="true" outlineLevel="0" collapsed="false">
      <c r="A117" s="86" t="s">
        <v>169</v>
      </c>
      <c r="B117" s="102" t="n">
        <v>8.53658536585366</v>
      </c>
      <c r="C117" s="102" t="n">
        <v>8.52017937219731</v>
      </c>
      <c r="D117" s="102" t="n">
        <v>3.07495195387572</v>
      </c>
      <c r="E117" s="102" t="n">
        <v>8.56318152661963</v>
      </c>
      <c r="F117" s="102" t="n">
        <v>7.29064039408867</v>
      </c>
      <c r="G117" s="102" t="n">
        <v>6.45689937725336</v>
      </c>
      <c r="M117" s="92"/>
      <c r="N117" s="92"/>
      <c r="O117" s="92"/>
      <c r="P117" s="92"/>
      <c r="Q117" s="92"/>
      <c r="R117" s="92"/>
      <c r="S117" s="92"/>
      <c r="T117" s="92"/>
      <c r="U117" s="92"/>
      <c r="V117" s="92"/>
    </row>
    <row r="118" s="92" customFormat="true" ht="12.95" hidden="false" customHeight="true" outlineLevel="0" collapsed="false">
      <c r="A118" s="106" t="s">
        <v>170</v>
      </c>
      <c r="B118" s="102" t="n">
        <v>7.91389680278569</v>
      </c>
      <c r="C118" s="102" t="n">
        <v>10.5811749842072</v>
      </c>
      <c r="D118" s="102" t="n">
        <v>3.85344283006949</v>
      </c>
      <c r="E118" s="102" t="n">
        <v>7.27617842454919</v>
      </c>
      <c r="F118" s="102" t="n">
        <v>6.42412323828253</v>
      </c>
      <c r="G118" s="102" t="n">
        <v>8.06398955272609</v>
      </c>
    </row>
    <row r="119" customFormat="false" ht="12.95" hidden="false" customHeight="true" outlineLevel="0" collapsed="false">
      <c r="A119" s="111" t="s">
        <v>171</v>
      </c>
      <c r="B119" s="112" t="n">
        <v>6.07557670592031</v>
      </c>
      <c r="C119" s="112" t="n">
        <v>5.53609181516158</v>
      </c>
      <c r="D119" s="112" t="n">
        <v>3.76824725661935</v>
      </c>
      <c r="E119" s="112" t="n">
        <v>5.26119590952597</v>
      </c>
      <c r="F119" s="112" t="n">
        <v>5.4568192447689</v>
      </c>
      <c r="G119" s="112" t="n">
        <v>5.60494153264724</v>
      </c>
      <c r="M119" s="92"/>
      <c r="N119" s="92"/>
      <c r="O119" s="92"/>
      <c r="P119" s="92"/>
      <c r="Q119" s="92"/>
      <c r="R119" s="92"/>
      <c r="S119" s="92"/>
      <c r="T119" s="92"/>
      <c r="U119" s="92"/>
      <c r="V119" s="92"/>
    </row>
    <row r="120" customFormat="false" ht="12.95" hidden="false" customHeight="true" outlineLevel="0" collapsed="false">
      <c r="A120" s="86" t="s">
        <v>172</v>
      </c>
      <c r="B120" s="102" t="n">
        <v>8.43915608439156</v>
      </c>
      <c r="C120" s="102" t="n">
        <v>8.09785322016975</v>
      </c>
      <c r="D120" s="102" t="n">
        <v>4.38342486270594</v>
      </c>
      <c r="E120" s="102" t="n">
        <v>3.70592348416742</v>
      </c>
      <c r="F120" s="102" t="n">
        <v>7.82626303533462</v>
      </c>
      <c r="G120" s="102" t="n">
        <v>5.36437246963563</v>
      </c>
      <c r="M120" s="92"/>
      <c r="N120" s="92"/>
      <c r="O120" s="92"/>
      <c r="P120" s="92"/>
      <c r="Q120" s="92"/>
      <c r="R120" s="92"/>
      <c r="S120" s="92"/>
      <c r="T120" s="92"/>
      <c r="U120" s="92"/>
      <c r="V120" s="92"/>
    </row>
    <row r="121" customFormat="false" ht="12.95" hidden="false" customHeight="true" outlineLevel="0" collapsed="false">
      <c r="A121" s="86" t="s">
        <v>173</v>
      </c>
      <c r="B121" s="102" t="n">
        <v>5.93188446702418</v>
      </c>
      <c r="C121" s="102" t="n">
        <v>5.16374571254053</v>
      </c>
      <c r="D121" s="102" t="n">
        <v>3.11986092186252</v>
      </c>
      <c r="E121" s="102" t="n">
        <v>4.42615239887112</v>
      </c>
      <c r="F121" s="102" t="n">
        <v>4.6952765517889</v>
      </c>
      <c r="G121" s="102" t="n">
        <v>4.97302369223552</v>
      </c>
      <c r="M121" s="92"/>
      <c r="N121" s="92"/>
      <c r="O121" s="92"/>
      <c r="P121" s="92"/>
      <c r="Q121" s="92"/>
      <c r="R121" s="92"/>
      <c r="S121" s="92"/>
      <c r="T121" s="92"/>
      <c r="U121" s="92"/>
      <c r="V121" s="92"/>
    </row>
    <row r="122" customFormat="false" ht="12.95" hidden="false" customHeight="true" outlineLevel="0" collapsed="false">
      <c r="A122" s="86" t="s">
        <v>174</v>
      </c>
      <c r="B122" s="102" t="n">
        <v>6.01019586799034</v>
      </c>
      <c r="C122" s="102" t="n">
        <v>4.8496215419653</v>
      </c>
      <c r="D122" s="102" t="n">
        <v>2.82671310871458</v>
      </c>
      <c r="E122" s="102" t="n">
        <v>4.44369973190349</v>
      </c>
      <c r="F122" s="102" t="n">
        <v>5.579719994563</v>
      </c>
      <c r="G122" s="102" t="n">
        <v>5.02273807099708</v>
      </c>
      <c r="M122" s="92"/>
      <c r="N122" s="92"/>
      <c r="O122" s="92"/>
      <c r="P122" s="92"/>
      <c r="Q122" s="92"/>
      <c r="R122" s="92"/>
      <c r="S122" s="92"/>
      <c r="T122" s="92"/>
      <c r="U122" s="92"/>
      <c r="V122" s="92"/>
    </row>
    <row r="123" customFormat="false" ht="12.95" hidden="false" customHeight="true" outlineLevel="0" collapsed="false">
      <c r="A123" s="86" t="s">
        <v>175</v>
      </c>
      <c r="B123" s="102" t="n">
        <v>5.65040650406504</v>
      </c>
      <c r="C123" s="102" t="n">
        <v>5.77417173766058</v>
      </c>
      <c r="D123" s="102" t="n">
        <v>5.12508451656525</v>
      </c>
      <c r="E123" s="102" t="n">
        <v>5.02029769959405</v>
      </c>
      <c r="F123" s="102" t="n">
        <v>4.22249289484369</v>
      </c>
      <c r="G123" s="102" t="n">
        <v>7.31674330538274</v>
      </c>
      <c r="M123" s="92"/>
      <c r="N123" s="92"/>
      <c r="O123" s="92"/>
      <c r="P123" s="92"/>
      <c r="Q123" s="92"/>
      <c r="R123" s="92"/>
      <c r="S123" s="92"/>
      <c r="T123" s="92"/>
      <c r="U123" s="92"/>
      <c r="V123" s="92"/>
    </row>
    <row r="124" customFormat="false" ht="12.95" hidden="false" customHeight="true" outlineLevel="0" collapsed="false">
      <c r="A124" s="86" t="s">
        <v>176</v>
      </c>
      <c r="B124" s="102" t="n">
        <v>5.35820599325263</v>
      </c>
      <c r="C124" s="102" t="n">
        <v>5.30693069306931</v>
      </c>
      <c r="D124" s="102" t="n">
        <v>4.59405940594059</v>
      </c>
      <c r="E124" s="102" t="n">
        <v>7.82643154349118</v>
      </c>
      <c r="F124" s="102" t="n">
        <v>5.95592614651578</v>
      </c>
      <c r="G124" s="102" t="n">
        <v>5.58969276511397</v>
      </c>
      <c r="M124" s="92"/>
      <c r="N124" s="92"/>
      <c r="O124" s="92"/>
      <c r="P124" s="92"/>
      <c r="Q124" s="92"/>
      <c r="R124" s="92"/>
      <c r="S124" s="92"/>
      <c r="T124" s="92"/>
      <c r="U124" s="92"/>
      <c r="V124" s="92"/>
    </row>
    <row r="125" customFormat="false" ht="12.95" hidden="false" customHeight="true" outlineLevel="0" collapsed="false">
      <c r="A125" s="86" t="s">
        <v>177</v>
      </c>
      <c r="B125" s="102" t="n">
        <v>5.82027502398465</v>
      </c>
      <c r="C125" s="102" t="n">
        <v>5.02864417568428</v>
      </c>
      <c r="D125" s="102" t="n">
        <v>7.16104392106938</v>
      </c>
      <c r="E125" s="102" t="n">
        <v>5.32016565785282</v>
      </c>
      <c r="F125" s="102" t="n">
        <v>5.05473277527366</v>
      </c>
      <c r="G125" s="102" t="n">
        <v>5.98455598455599</v>
      </c>
      <c r="M125" s="92"/>
      <c r="N125" s="92"/>
      <c r="O125" s="92"/>
      <c r="P125" s="92"/>
      <c r="Q125" s="92"/>
      <c r="R125" s="92"/>
      <c r="S125" s="92"/>
      <c r="T125" s="92"/>
      <c r="U125" s="92"/>
      <c r="V125" s="92"/>
    </row>
    <row r="126" customFormat="false" ht="12.95" hidden="false" customHeight="true" outlineLevel="0" collapsed="false">
      <c r="A126" s="86" t="s">
        <v>178</v>
      </c>
      <c r="B126" s="102" t="n">
        <v>6.22366288492707</v>
      </c>
      <c r="C126" s="102" t="n">
        <v>3.49676225716929</v>
      </c>
      <c r="D126" s="102" t="n">
        <v>2.98334875115634</v>
      </c>
      <c r="E126" s="102" t="n">
        <v>6.08389665709788</v>
      </c>
      <c r="F126" s="102" t="n">
        <v>4.76928132187955</v>
      </c>
      <c r="G126" s="102" t="n">
        <v>5.4024876789486</v>
      </c>
      <c r="M126" s="92"/>
      <c r="N126" s="92"/>
      <c r="O126" s="92"/>
      <c r="P126" s="92"/>
      <c r="Q126" s="92"/>
      <c r="R126" s="92"/>
      <c r="S126" s="92"/>
      <c r="T126" s="92"/>
      <c r="U126" s="92"/>
      <c r="V126" s="92"/>
    </row>
    <row r="127" customFormat="false" ht="12.95" hidden="false" customHeight="true" outlineLevel="0" collapsed="false">
      <c r="A127" s="86" t="s">
        <v>179</v>
      </c>
      <c r="B127" s="102" t="n">
        <v>4.89729458917836</v>
      </c>
      <c r="C127" s="102" t="n">
        <v>7.26704190118824</v>
      </c>
      <c r="D127" s="102" t="n">
        <v>4.60287679799875</v>
      </c>
      <c r="E127" s="102" t="n">
        <v>7.0945945945946</v>
      </c>
      <c r="F127" s="102" t="n">
        <v>5.01092123859694</v>
      </c>
      <c r="G127" s="102" t="n">
        <v>6.21309370988447</v>
      </c>
      <c r="M127" s="92"/>
      <c r="N127" s="92"/>
      <c r="O127" s="92"/>
      <c r="P127" s="92"/>
      <c r="Q127" s="92"/>
      <c r="R127" s="92"/>
      <c r="S127" s="92"/>
      <c r="T127" s="92"/>
      <c r="U127" s="92"/>
      <c r="V127" s="92"/>
    </row>
    <row r="128" s="92" customFormat="true" ht="12.95" hidden="false" customHeight="true" outlineLevel="0" collapsed="false">
      <c r="A128" s="106" t="s">
        <v>180</v>
      </c>
      <c r="B128" s="102" t="n">
        <v>5.33451596553472</v>
      </c>
      <c r="C128" s="102" t="n">
        <v>8.54322237691431</v>
      </c>
      <c r="D128" s="102" t="n">
        <v>4.67029489937983</v>
      </c>
      <c r="E128" s="102" t="n">
        <v>5.4824006077488</v>
      </c>
      <c r="F128" s="102" t="n">
        <v>7.62074678220976</v>
      </c>
      <c r="G128" s="102" t="n">
        <v>6.9075181274647</v>
      </c>
    </row>
    <row r="129" customFormat="false" ht="12.95" hidden="false" customHeight="true" outlineLevel="0" collapsed="false">
      <c r="A129" s="111" t="s">
        <v>181</v>
      </c>
      <c r="B129" s="112" t="n">
        <v>7.01011870013621</v>
      </c>
      <c r="C129" s="112" t="n">
        <v>7.38186586372687</v>
      </c>
      <c r="D129" s="112" t="n">
        <v>5.56796658734399</v>
      </c>
      <c r="E129" s="112" t="n">
        <v>6.6355435601916</v>
      </c>
      <c r="F129" s="112" t="n">
        <v>6.81784275697449</v>
      </c>
      <c r="G129" s="112" t="n">
        <v>7.76243231159024</v>
      </c>
      <c r="M129" s="92"/>
      <c r="N129" s="92"/>
      <c r="O129" s="92"/>
      <c r="P129" s="92"/>
      <c r="Q129" s="92"/>
      <c r="R129" s="92"/>
      <c r="S129" s="92"/>
      <c r="T129" s="92"/>
      <c r="U129" s="92"/>
      <c r="V129" s="92"/>
    </row>
    <row r="130" customFormat="false" ht="12.95" hidden="false" customHeight="true" outlineLevel="0" collapsed="false">
      <c r="A130" s="86" t="s">
        <v>182</v>
      </c>
      <c r="B130" s="102" t="n">
        <v>8.04455445544554</v>
      </c>
      <c r="C130" s="102" t="n">
        <v>8.26909090909091</v>
      </c>
      <c r="D130" s="102" t="n">
        <v>4.29090909090909</v>
      </c>
      <c r="E130" s="102" t="n">
        <v>7.43813682678312</v>
      </c>
      <c r="F130" s="102" t="n">
        <v>6.46116467997874</v>
      </c>
      <c r="G130" s="102" t="n">
        <v>8.08862584414599</v>
      </c>
      <c r="M130" s="92"/>
      <c r="N130" s="92"/>
      <c r="O130" s="92"/>
      <c r="P130" s="92"/>
      <c r="Q130" s="92"/>
      <c r="R130" s="92"/>
      <c r="S130" s="92"/>
      <c r="T130" s="92"/>
      <c r="U130" s="92"/>
      <c r="V130" s="92"/>
    </row>
    <row r="131" customFormat="false" ht="12.95" hidden="false" customHeight="true" outlineLevel="0" collapsed="false">
      <c r="A131" s="86" t="s">
        <v>183</v>
      </c>
      <c r="B131" s="102" t="n">
        <v>8.77453405904668</v>
      </c>
      <c r="C131" s="102" t="n">
        <v>6.93394676306277</v>
      </c>
      <c r="D131" s="102" t="n">
        <v>7.08182714426553</v>
      </c>
      <c r="E131" s="102" t="n">
        <v>4.36789187407285</v>
      </c>
      <c r="F131" s="102" t="n">
        <v>5.83262890955199</v>
      </c>
      <c r="G131" s="102" t="n">
        <v>7.05723450953908</v>
      </c>
      <c r="M131" s="92"/>
      <c r="N131" s="92"/>
      <c r="O131" s="92"/>
      <c r="P131" s="92"/>
      <c r="Q131" s="92"/>
      <c r="R131" s="92"/>
      <c r="S131" s="92"/>
      <c r="T131" s="92"/>
      <c r="U131" s="92"/>
      <c r="V131" s="92"/>
    </row>
    <row r="132" customFormat="false" ht="12.95" hidden="false" customHeight="true" outlineLevel="0" collapsed="false">
      <c r="A132" s="86" t="s">
        <v>184</v>
      </c>
      <c r="B132" s="102" t="n">
        <v>6.10188261351052</v>
      </c>
      <c r="C132" s="102" t="n">
        <v>7.1701244813278</v>
      </c>
      <c r="D132" s="102" t="n">
        <v>5.91977869986169</v>
      </c>
      <c r="E132" s="102" t="n">
        <v>6.31643046944198</v>
      </c>
      <c r="F132" s="102" t="n">
        <v>7.50529720084755</v>
      </c>
      <c r="G132" s="102" t="n">
        <v>8.18566811545748</v>
      </c>
      <c r="M132" s="92"/>
      <c r="N132" s="92"/>
      <c r="O132" s="92"/>
      <c r="P132" s="92"/>
      <c r="Q132" s="92"/>
      <c r="R132" s="92"/>
      <c r="S132" s="92"/>
      <c r="T132" s="92"/>
      <c r="U132" s="92"/>
      <c r="V132" s="92"/>
    </row>
    <row r="133" customFormat="false" ht="12.95" hidden="false" customHeight="true" outlineLevel="0" collapsed="false">
      <c r="A133" s="86" t="s">
        <v>185</v>
      </c>
      <c r="B133" s="102" t="n">
        <v>4.39594220719336</v>
      </c>
      <c r="C133" s="102" t="n">
        <v>5.65576276368083</v>
      </c>
      <c r="D133" s="102" t="n">
        <v>6.17548150412718</v>
      </c>
      <c r="E133" s="102" t="n">
        <v>9.24447174447174</v>
      </c>
      <c r="F133" s="102" t="n">
        <v>6.25390869293308</v>
      </c>
      <c r="G133" s="102" t="n">
        <v>5.3582554517134</v>
      </c>
      <c r="M133" s="92"/>
      <c r="N133" s="92"/>
      <c r="O133" s="92"/>
      <c r="P133" s="92"/>
      <c r="Q133" s="92"/>
      <c r="R133" s="92"/>
      <c r="S133" s="92"/>
      <c r="T133" s="92"/>
      <c r="U133" s="92"/>
      <c r="V133" s="92"/>
    </row>
    <row r="134" s="92" customFormat="true" ht="8.25" hidden="false" customHeight="true" outlineLevel="0" collapsed="false">
      <c r="A134" s="86"/>
      <c r="B134" s="116"/>
      <c r="C134" s="116"/>
      <c r="D134" s="116"/>
      <c r="E134" s="116"/>
      <c r="F134" s="116"/>
      <c r="G134" s="116"/>
    </row>
    <row r="135" customFormat="false" ht="12.75" hidden="false" customHeight="false" outlineLevel="0" collapsed="false">
      <c r="A135" s="111" t="s">
        <v>186</v>
      </c>
      <c r="B135" s="112" t="n">
        <v>5.69445667845768</v>
      </c>
      <c r="C135" s="112" t="n">
        <v>4.81967888877824</v>
      </c>
      <c r="D135" s="112" t="n">
        <v>4.62357199595191</v>
      </c>
      <c r="E135" s="112" t="n">
        <v>5.36953977029079</v>
      </c>
      <c r="F135" s="112" t="n">
        <v>5.61553706277943</v>
      </c>
      <c r="G135" s="112" t="n">
        <v>6.10427878998316</v>
      </c>
      <c r="M135" s="92"/>
      <c r="N135" s="92"/>
      <c r="O135" s="92"/>
      <c r="P135" s="92"/>
      <c r="Q135" s="92"/>
      <c r="R135" s="92"/>
      <c r="S135" s="92"/>
      <c r="T135" s="92"/>
      <c r="U135" s="92"/>
      <c r="V135" s="92"/>
    </row>
    <row r="136" customFormat="false" ht="12.75" hidden="false" customHeight="false" outlineLevel="0" collapsed="false">
      <c r="A136" s="111" t="s">
        <v>187</v>
      </c>
      <c r="B136" s="112" t="n">
        <v>7.0520364811892</v>
      </c>
      <c r="C136" s="112" t="n">
        <v>6.38700486892182</v>
      </c>
      <c r="D136" s="112" t="n">
        <v>5.00649997570103</v>
      </c>
      <c r="E136" s="112" t="n">
        <v>6.2387870900256</v>
      </c>
      <c r="F136" s="112" t="n">
        <v>6.68220836163775</v>
      </c>
      <c r="G136" s="112" t="n">
        <v>7.54913758523867</v>
      </c>
      <c r="M136" s="92"/>
      <c r="N136" s="92"/>
      <c r="O136" s="92"/>
      <c r="P136" s="92"/>
      <c r="Q136" s="92"/>
      <c r="R136" s="92"/>
      <c r="S136" s="92"/>
      <c r="T136" s="92"/>
      <c r="U136" s="92"/>
      <c r="V136" s="92"/>
    </row>
    <row r="137" customFormat="false" ht="12.75" hidden="false" customHeight="false" outlineLevel="0" collapsed="false">
      <c r="A137" s="111" t="s">
        <v>188</v>
      </c>
      <c r="B137" s="112" t="n">
        <v>6.28049393893667</v>
      </c>
      <c r="C137" s="112" t="n">
        <v>4.69794865032871</v>
      </c>
      <c r="D137" s="112" t="n">
        <v>3.67259929486596</v>
      </c>
      <c r="E137" s="112" t="n">
        <v>5.26965946024103</v>
      </c>
      <c r="F137" s="112" t="n">
        <v>5.73057305730573</v>
      </c>
      <c r="G137" s="112" t="n">
        <v>5.96228171996377</v>
      </c>
      <c r="M137" s="92"/>
      <c r="N137" s="92"/>
      <c r="O137" s="92"/>
      <c r="P137" s="92"/>
      <c r="Q137" s="92"/>
      <c r="R137" s="92"/>
      <c r="S137" s="92"/>
      <c r="T137" s="92"/>
      <c r="U137" s="92"/>
      <c r="V137" s="92"/>
    </row>
    <row r="138" customFormat="false" ht="12.75" hidden="false" customHeight="false" outlineLevel="0" collapsed="false">
      <c r="A138" s="117" t="s">
        <v>189</v>
      </c>
      <c r="B138" s="118" t="n">
        <v>6.28639696300858</v>
      </c>
      <c r="C138" s="118" t="n">
        <v>6.24779792239015</v>
      </c>
      <c r="D138" s="118" t="n">
        <v>4.27291380251332</v>
      </c>
      <c r="E138" s="118" t="n">
        <v>6.00536699849226</v>
      </c>
      <c r="F138" s="118" t="n">
        <v>6.3476121009876</v>
      </c>
      <c r="G138" s="118" t="n">
        <v>5.94570814052011</v>
      </c>
      <c r="M138" s="92"/>
      <c r="N138" s="92"/>
      <c r="O138" s="92"/>
      <c r="P138" s="92"/>
      <c r="Q138" s="92"/>
      <c r="R138" s="92"/>
      <c r="S138" s="92"/>
      <c r="T138" s="92"/>
      <c r="U138" s="92"/>
      <c r="V138" s="92"/>
    </row>
    <row r="139" customFormat="false" ht="13.5" hidden="false" customHeight="false" outlineLevel="0" collapsed="false">
      <c r="A139" s="119" t="s">
        <v>190</v>
      </c>
      <c r="B139" s="120" t="n">
        <v>6.2827730714486</v>
      </c>
      <c r="C139" s="120" t="n">
        <v>5.54460089244723</v>
      </c>
      <c r="D139" s="120" t="n">
        <v>4.40617013110637</v>
      </c>
      <c r="E139" s="120" t="n">
        <v>5.71995019114775</v>
      </c>
      <c r="F139" s="120" t="n">
        <v>6.08173676210798</v>
      </c>
      <c r="G139" s="120" t="n">
        <v>6.34238217798978</v>
      </c>
      <c r="M139" s="92"/>
      <c r="N139" s="92"/>
      <c r="O139" s="92"/>
      <c r="P139" s="92"/>
      <c r="Q139" s="92"/>
      <c r="R139" s="92"/>
      <c r="S139" s="92"/>
      <c r="T139" s="92"/>
      <c r="U139" s="92"/>
      <c r="V139" s="92"/>
    </row>
    <row r="140" customFormat="false" ht="7.5" hidden="false" customHeight="true" outlineLevel="0" collapsed="false">
      <c r="A140" s="49"/>
      <c r="B140" s="49"/>
      <c r="C140" s="49"/>
      <c r="D140" s="49"/>
      <c r="E140" s="49"/>
      <c r="F140" s="49"/>
      <c r="G140" s="49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</row>
    <row r="141" s="123" customFormat="true" ht="12.75" hidden="false" customHeight="true" outlineLevel="0" collapsed="false">
      <c r="A141" s="121" t="s">
        <v>60</v>
      </c>
      <c r="B141" s="122"/>
      <c r="C141" s="122"/>
      <c r="D141" s="122"/>
      <c r="E141" s="122"/>
      <c r="F141" s="122"/>
      <c r="G141" s="122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</row>
    <row r="142" customFormat="false" ht="12.75" hidden="false" customHeight="true" outlineLevel="0" collapsed="false">
      <c r="A142" s="124"/>
      <c r="B142" s="49"/>
      <c r="C142" s="49"/>
      <c r="D142" s="49"/>
      <c r="E142" s="49"/>
      <c r="F142" s="49"/>
      <c r="G142" s="49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</row>
    <row r="143" customFormat="false" ht="12.75" hidden="false" customHeight="false" outlineLevel="0" collapsed="false">
      <c r="A143" s="125"/>
      <c r="B143" s="50"/>
      <c r="C143" s="50"/>
      <c r="D143" s="50"/>
      <c r="E143" s="50"/>
      <c r="F143" s="50"/>
      <c r="G143" s="50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</row>
    <row r="144" customFormat="false" ht="12.75" hidden="false" customHeight="false" outlineLevel="0" collapsed="false">
      <c r="B144" s="50"/>
      <c r="C144" s="50"/>
      <c r="D144" s="50"/>
      <c r="E144" s="50"/>
      <c r="F144" s="50"/>
      <c r="G144" s="50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</row>
    <row r="146" customFormat="false" ht="12.75" hidden="false" customHeight="false" outlineLevel="0" collapsed="false">
      <c r="B146" s="39"/>
      <c r="C146" s="39"/>
      <c r="D146" s="39"/>
      <c r="E146" s="39"/>
      <c r="F146" s="39"/>
      <c r="G146" s="39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</row>
    <row r="147" customFormat="false" ht="12.75" hidden="false" customHeight="false" outlineLevel="0" collapsed="false">
      <c r="B147" s="81"/>
      <c r="C147" s="81"/>
      <c r="E147" s="81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</row>
    <row r="148" customFormat="false" ht="12.75" hidden="false" customHeight="false" outlineLevel="0" collapsed="false">
      <c r="B148" s="79"/>
      <c r="C148" s="79"/>
      <c r="D148" s="79"/>
      <c r="E148" s="81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</row>
    <row r="149" customFormat="false" ht="12.75" hidden="false" customHeight="false" outlineLevel="0" collapsed="false">
      <c r="B149" s="79"/>
      <c r="C149" s="79"/>
      <c r="D149" s="79"/>
      <c r="E149" s="81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</row>
    <row r="150" customFormat="false" ht="12.75" hidden="false" customHeight="false" outlineLevel="0" collapsed="false">
      <c r="B150" s="81"/>
      <c r="C150" s="81"/>
      <c r="E150" s="81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</row>
    <row r="151" customFormat="false" ht="12.75" hidden="false" customHeight="false" outlineLevel="0" collapsed="false">
      <c r="B151" s="81"/>
      <c r="C151" s="81"/>
      <c r="E151" s="81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</row>
    <row r="152" customFormat="false" ht="12.75" hidden="false" customHeight="false" outlineLevel="0" collapsed="false">
      <c r="A152" s="126"/>
      <c r="B152" s="126"/>
      <c r="C152" s="127"/>
      <c r="D152" s="79"/>
      <c r="E152" s="81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</row>
    <row r="153" customFormat="false" ht="12.75" hidden="false" customHeight="false" outlineLevel="0" collapsed="false">
      <c r="B153" s="81"/>
      <c r="C153" s="81"/>
      <c r="E153" s="81"/>
    </row>
    <row r="154" customFormat="false" ht="12.75" hidden="false" customHeight="false" outlineLevel="0" collapsed="false">
      <c r="B154" s="81"/>
      <c r="C154" s="81"/>
      <c r="E154" s="81"/>
    </row>
    <row r="155" customFormat="false" ht="12.75" hidden="false" customHeight="false" outlineLevel="0" collapsed="false">
      <c r="B155" s="81"/>
      <c r="C155" s="81"/>
      <c r="E155" s="81"/>
    </row>
    <row r="156" customFormat="false" ht="12.75" hidden="false" customHeight="false" outlineLevel="0" collapsed="false">
      <c r="B156" s="81"/>
      <c r="C156" s="81"/>
      <c r="E156" s="81"/>
    </row>
    <row r="157" customFormat="false" ht="12.75" hidden="false" customHeight="false" outlineLevel="0" collapsed="false">
      <c r="B157" s="81"/>
      <c r="C157" s="81"/>
      <c r="E157" s="81"/>
    </row>
    <row r="158" customFormat="false" ht="12.75" hidden="false" customHeight="false" outlineLevel="0" collapsed="false">
      <c r="B158" s="81"/>
      <c r="C158" s="81"/>
      <c r="E158" s="81"/>
    </row>
    <row r="159" customFormat="false" ht="12.75" hidden="false" customHeight="false" outlineLevel="0" collapsed="false">
      <c r="B159" s="81"/>
      <c r="C159" s="81"/>
      <c r="E159" s="81"/>
    </row>
    <row r="160" customFormat="false" ht="12.75" hidden="false" customHeight="false" outlineLevel="0" collapsed="false">
      <c r="B160" s="81"/>
      <c r="C160" s="81"/>
      <c r="E160" s="81"/>
    </row>
    <row r="161" customFormat="false" ht="12.75" hidden="false" customHeight="false" outlineLevel="0" collapsed="false">
      <c r="E161" s="81"/>
    </row>
    <row r="162" customFormat="false" ht="12.75" hidden="false" customHeight="false" outlineLevel="0" collapsed="false">
      <c r="E162" s="81"/>
    </row>
    <row r="163" customFormat="false" ht="12.75" hidden="false" customHeight="false" outlineLevel="0" collapsed="false">
      <c r="E163" s="81"/>
    </row>
    <row r="164" customFormat="false" ht="12.75" hidden="false" customHeight="false" outlineLevel="0" collapsed="false">
      <c r="E164" s="81"/>
    </row>
    <row r="165" customFormat="false" ht="12.75" hidden="false" customHeight="false" outlineLevel="0" collapsed="false">
      <c r="E165" s="81"/>
    </row>
    <row r="166" customFormat="false" ht="12.75" hidden="false" customHeight="false" outlineLevel="0" collapsed="false">
      <c r="E166" s="81"/>
    </row>
    <row r="167" customFormat="false" ht="12.75" hidden="false" customHeight="false" outlineLevel="0" collapsed="false">
      <c r="E167" s="81"/>
    </row>
    <row r="168" customFormat="false" ht="12.75" hidden="false" customHeight="false" outlineLevel="0" collapsed="false">
      <c r="E168" s="81"/>
    </row>
    <row r="169" customFormat="false" ht="12.75" hidden="false" customHeight="false" outlineLevel="0" collapsed="false">
      <c r="E169" s="81"/>
    </row>
    <row r="170" customFormat="false" ht="12.75" hidden="false" customHeight="false" outlineLevel="0" collapsed="false">
      <c r="E170" s="81"/>
    </row>
    <row r="171" customFormat="false" ht="12.75" hidden="false" customHeight="false" outlineLevel="0" collapsed="false">
      <c r="E171" s="81"/>
    </row>
    <row r="172" customFormat="false" ht="12.75" hidden="false" customHeight="false" outlineLevel="0" collapsed="false">
      <c r="E172" s="81"/>
    </row>
    <row r="173" customFormat="false" ht="12.75" hidden="false" customHeight="false" outlineLevel="0" collapsed="false">
      <c r="E173" s="81"/>
    </row>
    <row r="174" customFormat="false" ht="12.75" hidden="false" customHeight="false" outlineLevel="0" collapsed="false">
      <c r="E174" s="81"/>
    </row>
    <row r="175" customFormat="false" ht="12.75" hidden="false" customHeight="false" outlineLevel="0" collapsed="false">
      <c r="E175" s="81"/>
    </row>
    <row r="176" customFormat="false" ht="12.75" hidden="false" customHeight="false" outlineLevel="0" collapsed="false">
      <c r="E176" s="81"/>
    </row>
    <row r="177" customFormat="false" ht="12.75" hidden="false" customHeight="false" outlineLevel="0" collapsed="false">
      <c r="E177" s="81"/>
    </row>
  </sheetData>
  <mergeCells count="3">
    <mergeCell ref="A1:G1"/>
    <mergeCell ref="B3:G3"/>
    <mergeCell ref="A152:B152"/>
  </mergeCells>
  <printOptions headings="false" gridLines="false" gridLinesSet="true" horizontalCentered="true" verticalCentered="false"/>
  <pageMargins left="0.708333333333333" right="0.708333333333333" top="0.472222222222222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8" width="84.14"/>
    <col collapsed="false" customWidth="false" hidden="false" outlineLevel="0" max="257" min="2" style="128" width="9.14"/>
  </cols>
  <sheetData>
    <row r="15" s="129" customFormat="true" ht="27" hidden="false" customHeight="false" outlineLevel="0" collapsed="false">
      <c r="A15" s="11" t="s">
        <v>191</v>
      </c>
    </row>
    <row r="16" s="129" customFormat="true" ht="81" hidden="false" customHeight="false" outlineLevel="0" collapsed="false">
      <c r="A16" s="130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65536"/>
    </sheetView>
  </sheetViews>
  <sheetFormatPr defaultColWidth="8.5625" defaultRowHeight="12.75" zeroHeight="false" outlineLevelRow="0" outlineLevelCol="0"/>
  <cols>
    <col collapsed="false" customWidth="true" hidden="false" outlineLevel="0" max="1" min="1" style="20" width="45.13"/>
    <col collapsed="false" customWidth="true" hidden="false" outlineLevel="0" max="2" min="2" style="20" width="10.28"/>
    <col collapsed="false" customWidth="false" hidden="false" outlineLevel="0" max="3" min="3" style="20" width="8.56"/>
    <col collapsed="false" customWidth="true" hidden="false" outlineLevel="0" max="4" min="4" style="20" width="10.28"/>
    <col collapsed="false" customWidth="false" hidden="false" outlineLevel="0" max="5" min="5" style="20" width="8.56"/>
    <col collapsed="false" customWidth="true" hidden="false" outlineLevel="0" max="6" min="6" style="20" width="10.28"/>
    <col collapsed="false" customWidth="false" hidden="false" outlineLevel="0" max="7" min="7" style="20" width="8.56"/>
    <col collapsed="false" customWidth="true" hidden="false" outlineLevel="0" max="8" min="8" style="20" width="10.28"/>
    <col collapsed="false" customWidth="false" hidden="false" outlineLevel="0" max="9" min="9" style="20" width="8.56"/>
    <col collapsed="false" customWidth="true" hidden="false" outlineLevel="0" max="10" min="10" style="20" width="10.28"/>
    <col collapsed="false" customWidth="false" hidden="false" outlineLevel="0" max="11" min="11" style="20" width="8.56"/>
    <col collapsed="false" customWidth="true" hidden="false" outlineLevel="0" max="252" min="12" style="20" width="9.14"/>
    <col collapsed="false" customWidth="true" hidden="false" outlineLevel="0" max="253" min="253" style="20" width="45.13"/>
    <col collapsed="false" customWidth="false" hidden="false" outlineLevel="0" max="257" min="254" style="20" width="8.56"/>
  </cols>
  <sheetData>
    <row r="1" s="132" customFormat="true" ht="18" hidden="false" customHeight="true" outlineLevel="0" collapsed="false">
      <c r="A1" s="131" t="s">
        <v>19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44"/>
      <c r="M1" s="44"/>
      <c r="N1" s="44"/>
      <c r="O1" s="44"/>
      <c r="P1" s="44"/>
      <c r="Q1" s="44"/>
      <c r="R1" s="44"/>
    </row>
    <row r="2" customFormat="false" ht="13.5" hidden="false" customHeight="false" outlineLevel="0" collapsed="false">
      <c r="A2" s="133"/>
      <c r="B2" s="134"/>
      <c r="D2" s="134"/>
      <c r="E2" s="135"/>
      <c r="G2" s="135"/>
      <c r="I2" s="136"/>
      <c r="K2" s="136"/>
      <c r="L2" s="136"/>
      <c r="M2" s="136"/>
      <c r="N2" s="136"/>
      <c r="O2" s="136"/>
      <c r="P2" s="136"/>
      <c r="Q2" s="136"/>
      <c r="R2" s="34"/>
    </row>
    <row r="3" customFormat="false" ht="12.75" hidden="false" customHeight="false" outlineLevel="0" collapsed="false">
      <c r="A3" s="137"/>
      <c r="B3" s="138" t="s">
        <v>194</v>
      </c>
      <c r="C3" s="138"/>
      <c r="D3" s="138" t="s">
        <v>195</v>
      </c>
      <c r="E3" s="138"/>
      <c r="F3" s="138" t="s">
        <v>196</v>
      </c>
      <c r="G3" s="138"/>
      <c r="H3" s="138" t="s">
        <v>197</v>
      </c>
      <c r="I3" s="138"/>
      <c r="J3" s="138" t="s">
        <v>198</v>
      </c>
      <c r="K3" s="138"/>
      <c r="L3" s="138" t="s">
        <v>199</v>
      </c>
      <c r="M3" s="138"/>
      <c r="N3" s="139"/>
      <c r="O3" s="139"/>
      <c r="P3" s="139"/>
      <c r="Q3" s="139"/>
      <c r="R3" s="34"/>
    </row>
    <row r="4" customFormat="false" ht="12.75" hidden="false" customHeight="false" outlineLevel="0" collapsed="false">
      <c r="A4" s="137"/>
      <c r="B4" s="140" t="s">
        <v>200</v>
      </c>
      <c r="C4" s="140" t="s">
        <v>201</v>
      </c>
      <c r="D4" s="140" t="s">
        <v>200</v>
      </c>
      <c r="E4" s="140" t="s">
        <v>201</v>
      </c>
      <c r="F4" s="140" t="s">
        <v>200</v>
      </c>
      <c r="G4" s="140" t="s">
        <v>201</v>
      </c>
      <c r="H4" s="140" t="s">
        <v>200</v>
      </c>
      <c r="I4" s="140" t="s">
        <v>201</v>
      </c>
      <c r="J4" s="140" t="s">
        <v>200</v>
      </c>
      <c r="K4" s="140" t="s">
        <v>201</v>
      </c>
      <c r="L4" s="140" t="s">
        <v>200</v>
      </c>
      <c r="M4" s="140" t="s">
        <v>201</v>
      </c>
      <c r="N4" s="136"/>
      <c r="O4" s="136"/>
      <c r="P4" s="136"/>
      <c r="Q4" s="136"/>
      <c r="R4" s="136"/>
      <c r="S4" s="136"/>
      <c r="T4" s="136"/>
      <c r="U4" s="34"/>
    </row>
    <row r="5" customFormat="false" ht="8.25" hidden="false" customHeight="true" outlineLevel="0" collapsed="false">
      <c r="A5" s="137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36"/>
      <c r="O5" s="136"/>
      <c r="P5" s="136"/>
      <c r="Q5" s="136"/>
      <c r="R5" s="136"/>
      <c r="S5" s="136"/>
      <c r="T5" s="136"/>
      <c r="U5" s="34"/>
    </row>
    <row r="6" customFormat="false" ht="12.75" hidden="false" customHeight="false" outlineLevel="0" collapsed="false">
      <c r="A6" s="142"/>
      <c r="B6" s="35"/>
      <c r="C6" s="35"/>
      <c r="D6" s="35"/>
      <c r="E6" s="35"/>
      <c r="F6" s="35"/>
      <c r="G6" s="35"/>
      <c r="H6" s="35"/>
      <c r="I6" s="35"/>
      <c r="J6" s="35"/>
      <c r="K6" s="35"/>
      <c r="L6" s="143"/>
      <c r="M6" s="139"/>
      <c r="N6" s="139"/>
      <c r="O6" s="139"/>
      <c r="P6" s="139"/>
      <c r="Q6" s="139"/>
      <c r="R6" s="139"/>
      <c r="S6" s="139"/>
      <c r="T6" s="139"/>
      <c r="U6" s="34"/>
    </row>
    <row r="7" customFormat="false" ht="12.75" hidden="false" customHeight="false" outlineLevel="0" collapsed="false">
      <c r="A7" s="144" t="s">
        <v>202</v>
      </c>
      <c r="B7" s="145" t="n">
        <v>254160</v>
      </c>
      <c r="C7" s="37" t="n">
        <v>88.5317282002515</v>
      </c>
      <c r="D7" s="145" t="n">
        <v>180400</v>
      </c>
      <c r="E7" s="37" t="n">
        <v>79.9692352703883</v>
      </c>
      <c r="F7" s="145" t="n">
        <v>157630</v>
      </c>
      <c r="G7" s="37" t="n">
        <v>72.3055258679608</v>
      </c>
      <c r="H7" s="146" t="n">
        <v>167380</v>
      </c>
      <c r="I7" s="37" t="n">
        <v>74.1850271029736</v>
      </c>
      <c r="J7" s="145" t="n">
        <v>211670</v>
      </c>
      <c r="K7" s="37" t="n">
        <v>91.1539256554243</v>
      </c>
      <c r="L7" s="145" t="n">
        <v>155380</v>
      </c>
      <c r="M7" s="37" t="n">
        <v>84.7617125275493</v>
      </c>
      <c r="N7" s="147"/>
      <c r="O7" s="147"/>
      <c r="P7" s="147"/>
      <c r="Q7" s="147"/>
      <c r="R7" s="147"/>
      <c r="S7" s="147"/>
      <c r="T7" s="147"/>
      <c r="U7" s="34"/>
    </row>
    <row r="8" customFormat="false" ht="6" hidden="false" customHeight="true" outlineLevel="0" collapsed="false">
      <c r="A8" s="144"/>
      <c r="B8" s="46"/>
      <c r="C8" s="37"/>
      <c r="D8" s="46"/>
      <c r="E8" s="37"/>
      <c r="F8" s="46"/>
      <c r="G8" s="37"/>
      <c r="H8" s="148"/>
      <c r="I8" s="37"/>
      <c r="J8" s="46"/>
      <c r="K8" s="37"/>
      <c r="L8" s="46"/>
      <c r="M8" s="37"/>
      <c r="N8" s="147"/>
      <c r="O8" s="147"/>
      <c r="P8" s="147"/>
      <c r="Q8" s="147"/>
      <c r="R8" s="147"/>
      <c r="S8" s="147"/>
      <c r="T8" s="147"/>
      <c r="U8" s="34"/>
    </row>
    <row r="9" s="152" customFormat="true" ht="12.75" hidden="false" customHeight="false" outlineLevel="0" collapsed="false">
      <c r="A9" s="149" t="s">
        <v>203</v>
      </c>
      <c r="B9" s="145" t="n">
        <v>109850</v>
      </c>
      <c r="C9" s="58" t="n">
        <v>38.2636835156873</v>
      </c>
      <c r="D9" s="145" t="n">
        <v>88010</v>
      </c>
      <c r="E9" s="58" t="n">
        <v>39.0131348550201</v>
      </c>
      <c r="F9" s="145" t="n">
        <v>90980</v>
      </c>
      <c r="G9" s="58" t="n">
        <v>41.7336739889272</v>
      </c>
      <c r="H9" s="146" t="n">
        <v>111960</v>
      </c>
      <c r="I9" s="58" t="n">
        <v>49.6217107450104</v>
      </c>
      <c r="J9" s="145" t="n">
        <v>97890</v>
      </c>
      <c r="K9" s="58" t="n">
        <v>42.156009921797</v>
      </c>
      <c r="L9" s="145" t="n">
        <v>83290</v>
      </c>
      <c r="M9" s="58" t="n">
        <v>45.4388242738997</v>
      </c>
      <c r="N9" s="150"/>
      <c r="O9" s="150"/>
      <c r="P9" s="150"/>
      <c r="Q9" s="150"/>
      <c r="R9" s="150"/>
      <c r="S9" s="150"/>
      <c r="T9" s="150"/>
      <c r="U9" s="151"/>
    </row>
    <row r="10" s="132" customFormat="true" ht="5.25" hidden="false" customHeight="true" outlineLevel="0" collapsed="false">
      <c r="A10" s="153"/>
      <c r="H10" s="154"/>
      <c r="N10" s="136"/>
      <c r="O10" s="136"/>
      <c r="P10" s="136"/>
      <c r="Q10" s="136"/>
      <c r="R10" s="136"/>
      <c r="S10" s="136"/>
      <c r="T10" s="136"/>
      <c r="U10" s="44"/>
    </row>
    <row r="11" customFormat="false" ht="12.75" hidden="false" customHeight="false" outlineLevel="0" collapsed="false">
      <c r="A11" s="155" t="s">
        <v>204</v>
      </c>
      <c r="B11" s="41" t="n">
        <v>45420</v>
      </c>
      <c r="C11" s="156" t="n">
        <v>15.8196872637845</v>
      </c>
      <c r="D11" s="41" t="n">
        <v>31520</v>
      </c>
      <c r="E11" s="156" t="n">
        <v>13.9713542243875</v>
      </c>
      <c r="F11" s="41" t="n">
        <v>31780</v>
      </c>
      <c r="G11" s="156" t="n">
        <v>14.5786221796148</v>
      </c>
      <c r="H11" s="157" t="n">
        <v>45000</v>
      </c>
      <c r="I11" s="156" t="n">
        <v>19.9453951538199</v>
      </c>
      <c r="J11" s="41" t="n">
        <v>37460</v>
      </c>
      <c r="K11" s="156" t="n">
        <v>16.1332552451166</v>
      </c>
      <c r="L11" s="41" t="n">
        <v>28070</v>
      </c>
      <c r="M11" s="156" t="n">
        <v>15.3135706024833</v>
      </c>
      <c r="N11" s="136"/>
      <c r="O11" s="136"/>
      <c r="P11" s="136"/>
      <c r="Q11" s="136"/>
      <c r="R11" s="136"/>
      <c r="S11" s="136"/>
      <c r="T11" s="136"/>
      <c r="U11" s="34"/>
    </row>
    <row r="12" customFormat="false" ht="5.25" hidden="false" customHeight="true" outlineLevel="0" collapsed="false">
      <c r="A12" s="155"/>
      <c r="C12" s="156"/>
      <c r="E12" s="156"/>
      <c r="G12" s="156"/>
      <c r="H12" s="158"/>
      <c r="I12" s="156"/>
      <c r="K12" s="156"/>
      <c r="M12" s="156"/>
      <c r="N12" s="136"/>
      <c r="O12" s="136"/>
      <c r="P12" s="136"/>
      <c r="Q12" s="136"/>
      <c r="R12" s="136"/>
      <c r="S12" s="136"/>
      <c r="T12" s="136"/>
      <c r="U12" s="34"/>
    </row>
    <row r="13" customFormat="false" ht="12.75" hidden="false" customHeight="false" outlineLevel="0" collapsed="false">
      <c r="A13" s="155" t="s">
        <v>205</v>
      </c>
      <c r="B13" s="41" t="n">
        <v>10300</v>
      </c>
      <c r="C13" s="156" t="n">
        <v>3.58890758293013</v>
      </c>
      <c r="D13" s="41" t="n">
        <v>7290</v>
      </c>
      <c r="E13" s="156" t="n">
        <v>3.2316264966775</v>
      </c>
      <c r="F13" s="41" t="n">
        <v>8690</v>
      </c>
      <c r="G13" s="156" t="n">
        <v>3.98374393952599</v>
      </c>
      <c r="H13" s="157" t="n">
        <v>8820</v>
      </c>
      <c r="I13" s="156" t="n">
        <v>3.90832413649439</v>
      </c>
      <c r="J13" s="41" t="n">
        <v>9110</v>
      </c>
      <c r="K13" s="156" t="n">
        <v>3.92091845523134</v>
      </c>
      <c r="L13" s="41" t="n">
        <v>6860</v>
      </c>
      <c r="M13" s="156" t="n">
        <v>3.74451742422589</v>
      </c>
      <c r="N13" s="136"/>
      <c r="O13" s="136"/>
      <c r="P13" s="136"/>
      <c r="Q13" s="136"/>
      <c r="R13" s="136"/>
      <c r="S13" s="136"/>
      <c r="T13" s="136"/>
      <c r="U13" s="34"/>
    </row>
    <row r="14" customFormat="false" ht="5.25" hidden="false" customHeight="true" outlineLevel="0" collapsed="false">
      <c r="A14" s="155"/>
      <c r="C14" s="156"/>
      <c r="E14" s="156"/>
      <c r="G14" s="156"/>
      <c r="H14" s="158"/>
      <c r="I14" s="156"/>
      <c r="K14" s="156"/>
      <c r="M14" s="156"/>
      <c r="N14" s="136"/>
      <c r="O14" s="136"/>
      <c r="P14" s="136"/>
      <c r="Q14" s="136"/>
      <c r="R14" s="136"/>
      <c r="S14" s="136"/>
      <c r="T14" s="136"/>
      <c r="U14" s="34"/>
    </row>
    <row r="15" customFormat="false" ht="12.75" hidden="false" customHeight="false" outlineLevel="0" collapsed="false">
      <c r="A15" s="155" t="s">
        <v>206</v>
      </c>
      <c r="B15" s="41" t="n">
        <v>47710</v>
      </c>
      <c r="C15" s="156" t="n">
        <v>16.61737709829</v>
      </c>
      <c r="D15" s="41" t="n">
        <v>43990</v>
      </c>
      <c r="E15" s="156" t="n">
        <v>19.5010262298134</v>
      </c>
      <c r="F15" s="41" t="n">
        <v>45380</v>
      </c>
      <c r="G15" s="156" t="n">
        <v>20.8154634399182</v>
      </c>
      <c r="H15" s="157" t="n">
        <v>54140</v>
      </c>
      <c r="I15" s="156" t="n">
        <v>23.9964365019214</v>
      </c>
      <c r="J15" s="41" t="n">
        <v>45980</v>
      </c>
      <c r="K15" s="156" t="n">
        <v>19.7983773727909</v>
      </c>
      <c r="L15" s="41" t="n">
        <v>44500</v>
      </c>
      <c r="M15" s="156" t="n">
        <v>24.2771728457023</v>
      </c>
      <c r="N15" s="136"/>
      <c r="O15" s="136"/>
      <c r="P15" s="136"/>
      <c r="Q15" s="136"/>
      <c r="R15" s="136"/>
      <c r="S15" s="136"/>
      <c r="T15" s="136"/>
      <c r="U15" s="34"/>
    </row>
    <row r="16" customFormat="false" ht="12.75" hidden="false" customHeight="false" outlineLevel="0" collapsed="false">
      <c r="A16" s="159" t="s">
        <v>207</v>
      </c>
      <c r="B16" s="41" t="n">
        <v>14510</v>
      </c>
      <c r="C16" s="156" t="n">
        <v>5.0533128511664</v>
      </c>
      <c r="D16" s="41" t="n">
        <v>12070</v>
      </c>
      <c r="E16" s="156" t="n">
        <v>5.35102379168643</v>
      </c>
      <c r="F16" s="41" t="n">
        <v>10400</v>
      </c>
      <c r="G16" s="156" t="n">
        <v>4.77223626330782</v>
      </c>
      <c r="H16" s="157" t="n">
        <v>9930</v>
      </c>
      <c r="I16" s="156" t="n">
        <v>4.4007428386542</v>
      </c>
      <c r="J16" s="41" t="n">
        <v>11890</v>
      </c>
      <c r="K16" s="156" t="n">
        <v>5.12066352017088</v>
      </c>
      <c r="L16" s="41" t="n">
        <v>11480</v>
      </c>
      <c r="M16" s="156" t="n">
        <v>6.26432016060401</v>
      </c>
      <c r="N16" s="136"/>
      <c r="O16" s="136"/>
      <c r="P16" s="136"/>
      <c r="Q16" s="136"/>
      <c r="R16" s="136"/>
      <c r="S16" s="136"/>
      <c r="T16" s="136"/>
      <c r="U16" s="34"/>
    </row>
    <row r="17" customFormat="false" ht="12.75" hidden="false" customHeight="false" outlineLevel="0" collapsed="false">
      <c r="A17" s="159" t="s">
        <v>208</v>
      </c>
      <c r="B17" s="41" t="n">
        <v>22880</v>
      </c>
      <c r="C17" s="156" t="n">
        <v>7.96853827692029</v>
      </c>
      <c r="D17" s="41" t="n">
        <v>24330</v>
      </c>
      <c r="E17" s="156" t="n">
        <v>10.785830492546</v>
      </c>
      <c r="F17" s="41" t="n">
        <v>22830</v>
      </c>
      <c r="G17" s="156" t="n">
        <v>10.4714899706896</v>
      </c>
      <c r="H17" s="157" t="n">
        <v>21360</v>
      </c>
      <c r="I17" s="156" t="n">
        <v>9.46897673532162</v>
      </c>
      <c r="J17" s="41" t="n">
        <v>21250</v>
      </c>
      <c r="K17" s="156" t="n">
        <v>9.1526854308058</v>
      </c>
      <c r="L17" s="41" t="n">
        <v>22420</v>
      </c>
      <c r="M17" s="156" t="n">
        <v>12.2307809806446</v>
      </c>
      <c r="N17" s="136"/>
      <c r="O17" s="136"/>
      <c r="P17" s="136"/>
      <c r="Q17" s="136"/>
      <c r="R17" s="136"/>
      <c r="S17" s="136"/>
      <c r="T17" s="136"/>
      <c r="U17" s="34"/>
    </row>
    <row r="18" customFormat="false" ht="12.75" hidden="false" customHeight="false" outlineLevel="0" collapsed="false">
      <c r="A18" s="159" t="s">
        <v>209</v>
      </c>
      <c r="B18" s="41" t="n">
        <v>10320</v>
      </c>
      <c r="C18" s="156" t="n">
        <v>3.59552597020332</v>
      </c>
      <c r="D18" s="41" t="n">
        <v>7590</v>
      </c>
      <c r="E18" s="156" t="n">
        <v>3.36417194558101</v>
      </c>
      <c r="F18" s="41" t="n">
        <v>12150</v>
      </c>
      <c r="G18" s="156" t="n">
        <v>5.5717372059208</v>
      </c>
      <c r="H18" s="157" t="n">
        <v>22850</v>
      </c>
      <c r="I18" s="156" t="n">
        <v>10.1267169279455</v>
      </c>
      <c r="J18" s="41" t="n">
        <v>12830</v>
      </c>
      <c r="K18" s="156" t="n">
        <v>5.52502842181417</v>
      </c>
      <c r="L18" s="41" t="n">
        <v>10600</v>
      </c>
      <c r="M18" s="156" t="n">
        <v>5.78207170445371</v>
      </c>
      <c r="N18" s="136"/>
      <c r="O18" s="136"/>
      <c r="P18" s="136"/>
      <c r="Q18" s="136"/>
      <c r="R18" s="136"/>
      <c r="S18" s="136"/>
      <c r="T18" s="136"/>
      <c r="U18" s="34"/>
    </row>
    <row r="19" customFormat="false" ht="5.25" hidden="false" customHeight="true" outlineLevel="0" collapsed="false">
      <c r="A19" s="155"/>
      <c r="C19" s="156"/>
      <c r="E19" s="156"/>
      <c r="G19" s="156"/>
      <c r="H19" s="158"/>
      <c r="I19" s="156"/>
      <c r="K19" s="156"/>
      <c r="M19" s="156"/>
      <c r="N19" s="136"/>
      <c r="O19" s="136"/>
      <c r="P19" s="136"/>
      <c r="Q19" s="136"/>
      <c r="R19" s="136"/>
      <c r="S19" s="136"/>
      <c r="T19" s="136"/>
      <c r="U19" s="34"/>
    </row>
    <row r="20" customFormat="false" ht="12.75" hidden="false" customHeight="false" outlineLevel="0" collapsed="false">
      <c r="A20" s="155" t="s">
        <v>210</v>
      </c>
      <c r="B20" s="41" t="n">
        <v>6420</v>
      </c>
      <c r="C20" s="156" t="n">
        <v>2.23771157068263</v>
      </c>
      <c r="D20" s="41" t="n">
        <v>5210</v>
      </c>
      <c r="E20" s="156" t="n">
        <v>2.30912790414171</v>
      </c>
      <c r="F20" s="41" t="n">
        <v>5140</v>
      </c>
      <c r="G20" s="156" t="n">
        <v>2.35584442986822</v>
      </c>
      <c r="H20" s="157" t="n">
        <v>4000</v>
      </c>
      <c r="I20" s="156" t="n">
        <v>1.77155495277479</v>
      </c>
      <c r="J20" s="41" t="n">
        <v>5350</v>
      </c>
      <c r="K20" s="156" t="n">
        <v>2.30345884865815</v>
      </c>
      <c r="L20" s="41" t="n">
        <v>3860</v>
      </c>
      <c r="M20" s="156" t="n">
        <v>2.10356340148821</v>
      </c>
      <c r="N20" s="136"/>
      <c r="O20" s="136"/>
      <c r="P20" s="136"/>
      <c r="Q20" s="136"/>
      <c r="R20" s="136"/>
      <c r="S20" s="136"/>
      <c r="T20" s="136"/>
      <c r="U20" s="34"/>
    </row>
    <row r="21" customFormat="false" ht="5.25" hidden="false" customHeight="true" outlineLevel="0" collapsed="false">
      <c r="A21" s="155"/>
      <c r="C21" s="156"/>
      <c r="E21" s="156"/>
      <c r="G21" s="156"/>
      <c r="H21" s="158"/>
      <c r="I21" s="156"/>
      <c r="K21" s="156"/>
      <c r="M21" s="156"/>
      <c r="N21" s="136"/>
      <c r="O21" s="136"/>
      <c r="P21" s="136"/>
      <c r="Q21" s="136"/>
      <c r="R21" s="136"/>
      <c r="S21" s="136"/>
      <c r="T21" s="136"/>
      <c r="U21" s="34"/>
    </row>
    <row r="22" s="152" customFormat="true" ht="12.75" hidden="false" customHeight="false" outlineLevel="0" collapsed="false">
      <c r="A22" s="149" t="s">
        <v>211</v>
      </c>
      <c r="B22" s="145" t="n">
        <v>118340</v>
      </c>
      <c r="C22" s="58" t="n">
        <v>41.2217542906308</v>
      </c>
      <c r="D22" s="145" t="n">
        <v>70830</v>
      </c>
      <c r="E22" s="58" t="n">
        <v>31.4004158114752</v>
      </c>
      <c r="F22" s="145" t="n">
        <v>40100</v>
      </c>
      <c r="G22" s="58" t="n">
        <v>18.3940259895143</v>
      </c>
      <c r="H22" s="146" t="n">
        <v>25810</v>
      </c>
      <c r="I22" s="58" t="n">
        <v>11.4386515439609</v>
      </c>
      <c r="J22" s="145" t="n">
        <v>94320</v>
      </c>
      <c r="K22" s="58" t="n">
        <v>40.6177868880697</v>
      </c>
      <c r="L22" s="145" t="n">
        <v>56700</v>
      </c>
      <c r="M22" s="58" t="n">
        <v>30.9293647849521</v>
      </c>
      <c r="N22" s="150"/>
      <c r="O22" s="150"/>
      <c r="P22" s="150"/>
      <c r="Q22" s="150"/>
      <c r="R22" s="150"/>
      <c r="S22" s="150"/>
      <c r="T22" s="150"/>
      <c r="U22" s="151"/>
    </row>
    <row r="23" s="162" customFormat="true" ht="5.25" hidden="false" customHeight="true" outlineLevel="0" collapsed="false">
      <c r="A23" s="159"/>
      <c r="B23" s="152"/>
      <c r="C23" s="58"/>
      <c r="D23" s="152"/>
      <c r="E23" s="58"/>
      <c r="F23" s="152"/>
      <c r="G23" s="58"/>
      <c r="H23" s="160"/>
      <c r="I23" s="58"/>
      <c r="J23" s="152"/>
      <c r="K23" s="58"/>
      <c r="L23" s="152"/>
      <c r="M23" s="58"/>
      <c r="N23" s="150"/>
      <c r="O23" s="150"/>
      <c r="P23" s="150"/>
      <c r="Q23" s="150"/>
      <c r="R23" s="150"/>
      <c r="S23" s="150"/>
      <c r="T23" s="150"/>
      <c r="U23" s="161"/>
    </row>
    <row r="24" s="152" customFormat="true" ht="12.75" hidden="false" customHeight="false" outlineLevel="0" collapsed="false">
      <c r="A24" s="149" t="s">
        <v>212</v>
      </c>
      <c r="B24" s="145" t="n">
        <v>25970</v>
      </c>
      <c r="C24" s="58" t="n">
        <v>9.04629039393338</v>
      </c>
      <c r="D24" s="145" t="n">
        <v>21560</v>
      </c>
      <c r="E24" s="58" t="n">
        <v>9.55568460389302</v>
      </c>
      <c r="F24" s="145" t="n">
        <v>26550</v>
      </c>
      <c r="G24" s="58" t="n">
        <v>12.1778258895193</v>
      </c>
      <c r="H24" s="146" t="n">
        <v>29610</v>
      </c>
      <c r="I24" s="58" t="n">
        <v>13.1246648140022</v>
      </c>
      <c r="J24" s="145" t="n">
        <v>19460</v>
      </c>
      <c r="K24" s="58" t="n">
        <v>8.38012884555758</v>
      </c>
      <c r="L24" s="145" t="n">
        <v>15390</v>
      </c>
      <c r="M24" s="58" t="n">
        <v>8.39352346869749</v>
      </c>
      <c r="N24" s="150"/>
      <c r="O24" s="150"/>
      <c r="P24" s="150"/>
      <c r="Q24" s="150"/>
      <c r="R24" s="150"/>
      <c r="S24" s="150"/>
      <c r="T24" s="150"/>
      <c r="U24" s="151"/>
    </row>
    <row r="25" customFormat="false" ht="12.75" hidden="false" customHeight="false" outlineLevel="0" collapsed="false">
      <c r="A25" s="155"/>
      <c r="B25" s="145"/>
      <c r="C25" s="55"/>
      <c r="D25" s="145"/>
      <c r="E25" s="55"/>
      <c r="F25" s="145"/>
      <c r="G25" s="55"/>
      <c r="H25" s="146"/>
      <c r="I25" s="55"/>
      <c r="J25" s="145"/>
      <c r="K25" s="55"/>
      <c r="L25" s="145"/>
      <c r="M25" s="55"/>
      <c r="N25" s="147"/>
      <c r="O25" s="147"/>
      <c r="P25" s="147"/>
      <c r="Q25" s="147"/>
      <c r="R25" s="147"/>
      <c r="S25" s="147"/>
      <c r="T25" s="147"/>
      <c r="U25" s="34"/>
    </row>
    <row r="26" customFormat="false" ht="12.75" hidden="false" customHeight="false" outlineLevel="0" collapsed="false">
      <c r="A26" s="144" t="s">
        <v>213</v>
      </c>
      <c r="B26" s="145" t="n">
        <v>228190</v>
      </c>
      <c r="C26" s="37" t="n">
        <v>79.4854378063181</v>
      </c>
      <c r="D26" s="145" t="n">
        <v>158840</v>
      </c>
      <c r="E26" s="37" t="n">
        <v>70.4135506664953</v>
      </c>
      <c r="F26" s="145" t="n">
        <v>131090</v>
      </c>
      <c r="G26" s="37" t="n">
        <v>60.1276999784415</v>
      </c>
      <c r="H26" s="146" t="n">
        <v>137770</v>
      </c>
      <c r="I26" s="37" t="n">
        <v>61.0603622889713</v>
      </c>
      <c r="J26" s="145" t="n">
        <v>192210</v>
      </c>
      <c r="K26" s="37" t="n">
        <v>82.7737968098667</v>
      </c>
      <c r="L26" s="145" t="n">
        <v>139990</v>
      </c>
      <c r="M26" s="37" t="n">
        <v>76.3681890588518</v>
      </c>
      <c r="N26" s="147"/>
      <c r="O26" s="147"/>
      <c r="P26" s="147"/>
      <c r="Q26" s="147"/>
      <c r="R26" s="147"/>
      <c r="S26" s="147"/>
      <c r="T26" s="147"/>
      <c r="U26" s="34"/>
    </row>
    <row r="27" customFormat="false" ht="6" hidden="false" customHeight="true" outlineLevel="0" collapsed="false">
      <c r="A27" s="144"/>
      <c r="C27" s="37"/>
      <c r="E27" s="37"/>
      <c r="G27" s="37"/>
      <c r="H27" s="158"/>
      <c r="I27" s="37"/>
      <c r="K27" s="37"/>
      <c r="M27" s="37"/>
      <c r="N27" s="147"/>
      <c r="O27" s="147"/>
      <c r="P27" s="147"/>
      <c r="Q27" s="147"/>
      <c r="R27" s="147"/>
      <c r="S27" s="147"/>
      <c r="T27" s="147"/>
      <c r="U27" s="34"/>
    </row>
    <row r="28" customFormat="false" ht="12.75" hidden="false" customHeight="false" outlineLevel="0" collapsed="false">
      <c r="A28" s="149" t="s">
        <v>214</v>
      </c>
      <c r="B28" s="41" t="n">
        <v>178110</v>
      </c>
      <c r="C28" s="49" t="n">
        <v>62.0411106350517</v>
      </c>
      <c r="D28" s="41" t="n">
        <v>115630</v>
      </c>
      <c r="E28" s="49" t="n">
        <v>51.2569652855047</v>
      </c>
      <c r="F28" s="41" t="n">
        <v>102530</v>
      </c>
      <c r="G28" s="49" t="n">
        <v>47.0297370316177</v>
      </c>
      <c r="H28" s="157" t="n">
        <v>108630</v>
      </c>
      <c r="I28" s="49" t="n">
        <v>48.144897859685</v>
      </c>
      <c r="J28" s="41" t="n">
        <v>143750</v>
      </c>
      <c r="K28" s="49" t="n">
        <v>61.9052950701071</v>
      </c>
      <c r="L28" s="41" t="n">
        <v>100000</v>
      </c>
      <c r="M28" s="49" t="n">
        <v>54.5551748968948</v>
      </c>
      <c r="N28" s="147"/>
      <c r="O28" s="147"/>
      <c r="P28" s="147"/>
      <c r="Q28" s="147"/>
      <c r="R28" s="147"/>
      <c r="S28" s="147"/>
      <c r="T28" s="147"/>
      <c r="U28" s="34"/>
    </row>
    <row r="29" s="162" customFormat="true" ht="5.25" hidden="false" customHeight="true" outlineLevel="0" collapsed="false">
      <c r="A29" s="159"/>
      <c r="C29" s="156"/>
      <c r="E29" s="156"/>
      <c r="G29" s="156"/>
      <c r="H29" s="163"/>
      <c r="I29" s="156"/>
      <c r="K29" s="156"/>
      <c r="M29" s="156"/>
      <c r="N29" s="150"/>
      <c r="O29" s="150"/>
      <c r="P29" s="150"/>
      <c r="Q29" s="150"/>
      <c r="R29" s="150"/>
      <c r="S29" s="150"/>
      <c r="T29" s="150"/>
      <c r="U29" s="161"/>
    </row>
    <row r="30" customFormat="false" ht="12.75" hidden="false" customHeight="false" outlineLevel="0" collapsed="false">
      <c r="A30" s="149" t="s">
        <v>215</v>
      </c>
      <c r="B30" s="41" t="n">
        <v>50080</v>
      </c>
      <c r="C30" s="49" t="n">
        <v>17.4443271712664</v>
      </c>
      <c r="D30" s="41" t="n">
        <v>43210</v>
      </c>
      <c r="E30" s="49" t="n">
        <v>19.1565853809906</v>
      </c>
      <c r="F30" s="41" t="n">
        <v>28560</v>
      </c>
      <c r="G30" s="49" t="n">
        <v>13.0979629468238</v>
      </c>
      <c r="H30" s="157" t="n">
        <v>29140</v>
      </c>
      <c r="I30" s="49" t="n">
        <v>12.9154644292863</v>
      </c>
      <c r="J30" s="41" t="n">
        <v>48460</v>
      </c>
      <c r="K30" s="49" t="n">
        <v>20.8685017397595</v>
      </c>
      <c r="L30" s="41" t="n">
        <v>39990</v>
      </c>
      <c r="M30" s="49" t="n">
        <v>21.8130141619569</v>
      </c>
      <c r="N30" s="147"/>
      <c r="O30" s="147"/>
      <c r="P30" s="147"/>
      <c r="Q30" s="147"/>
      <c r="R30" s="147"/>
      <c r="S30" s="147"/>
      <c r="T30" s="147"/>
      <c r="U30" s="34"/>
    </row>
    <row r="31" customFormat="false" ht="12.75" hidden="false" customHeight="false" outlineLevel="0" collapsed="false">
      <c r="A31" s="155"/>
      <c r="B31" s="55"/>
      <c r="C31" s="49"/>
      <c r="D31" s="55"/>
      <c r="E31" s="49"/>
      <c r="F31" s="55"/>
      <c r="G31" s="49"/>
      <c r="H31" s="164"/>
      <c r="I31" s="49"/>
      <c r="J31" s="55"/>
      <c r="K31" s="49"/>
      <c r="L31" s="55"/>
      <c r="M31" s="49"/>
      <c r="N31" s="147"/>
      <c r="O31" s="147"/>
      <c r="P31" s="147"/>
      <c r="Q31" s="147"/>
      <c r="R31" s="147"/>
      <c r="S31" s="147"/>
      <c r="T31" s="147"/>
      <c r="U31" s="34"/>
    </row>
    <row r="32" customFormat="false" ht="12.75" hidden="false" customHeight="false" outlineLevel="0" collapsed="false">
      <c r="A32" s="165" t="s">
        <v>216</v>
      </c>
      <c r="B32" s="145" t="n">
        <v>32920</v>
      </c>
      <c r="C32" s="37" t="n">
        <v>11.4682717997485</v>
      </c>
      <c r="D32" s="145" t="n">
        <v>45190</v>
      </c>
      <c r="E32" s="37" t="n">
        <v>20.0307647296117</v>
      </c>
      <c r="F32" s="145" t="n">
        <v>60380</v>
      </c>
      <c r="G32" s="37" t="n">
        <v>27.6944741320392</v>
      </c>
      <c r="H32" s="146" t="n">
        <v>58240</v>
      </c>
      <c r="I32" s="37" t="n">
        <v>25.8149728970264</v>
      </c>
      <c r="J32" s="145" t="n">
        <v>20540</v>
      </c>
      <c r="K32" s="37" t="n">
        <v>8.84607434457574</v>
      </c>
      <c r="L32" s="145" t="n">
        <v>27930</v>
      </c>
      <c r="M32" s="37" t="n">
        <v>15.2382874724507</v>
      </c>
      <c r="N32" s="147"/>
      <c r="O32" s="147"/>
      <c r="P32" s="147"/>
      <c r="Q32" s="147"/>
      <c r="R32" s="147"/>
      <c r="S32" s="147"/>
      <c r="T32" s="147"/>
      <c r="U32" s="34"/>
    </row>
    <row r="33" s="162" customFormat="true" ht="5.25" hidden="false" customHeight="true" outlineLevel="0" collapsed="false">
      <c r="A33" s="159"/>
      <c r="C33" s="156"/>
      <c r="E33" s="156"/>
      <c r="G33" s="156"/>
      <c r="H33" s="163"/>
      <c r="I33" s="156"/>
      <c r="K33" s="156"/>
      <c r="M33" s="156"/>
      <c r="N33" s="150"/>
      <c r="O33" s="150"/>
      <c r="P33" s="150"/>
      <c r="Q33" s="150"/>
      <c r="R33" s="150"/>
      <c r="S33" s="150"/>
      <c r="T33" s="150"/>
      <c r="U33" s="161"/>
    </row>
    <row r="34" customFormat="false" ht="12.75" hidden="false" customHeight="false" outlineLevel="0" collapsed="false">
      <c r="A34" s="155" t="s">
        <v>217</v>
      </c>
      <c r="B34" s="41" t="n">
        <v>25070</v>
      </c>
      <c r="C34" s="156" t="n">
        <v>8.73139449419846</v>
      </c>
      <c r="D34" s="41" t="n">
        <v>23880</v>
      </c>
      <c r="E34" s="156" t="n">
        <v>10.5850174880199</v>
      </c>
      <c r="F34" s="41" t="n">
        <v>43500</v>
      </c>
      <c r="G34" s="156" t="n">
        <v>19.9549564012825</v>
      </c>
      <c r="H34" s="157" t="n">
        <v>34850</v>
      </c>
      <c r="I34" s="156" t="n">
        <v>15.4458139978105</v>
      </c>
      <c r="J34" s="41" t="n">
        <v>14840</v>
      </c>
      <c r="K34" s="156" t="n">
        <v>6.38844868570641</v>
      </c>
      <c r="L34" s="41" t="n">
        <v>16730</v>
      </c>
      <c r="M34" s="156" t="n">
        <v>9.12671569162284</v>
      </c>
      <c r="N34" s="139"/>
      <c r="O34" s="139"/>
      <c r="P34" s="139"/>
      <c r="Q34" s="139"/>
      <c r="R34" s="139"/>
      <c r="S34" s="139"/>
      <c r="T34" s="139"/>
      <c r="U34" s="34"/>
    </row>
    <row r="35" s="162" customFormat="true" ht="5.25" hidden="false" customHeight="true" outlineLevel="0" collapsed="false">
      <c r="A35" s="159"/>
      <c r="C35" s="156"/>
      <c r="E35" s="156"/>
      <c r="G35" s="156"/>
      <c r="H35" s="163"/>
      <c r="I35" s="156"/>
      <c r="K35" s="156"/>
      <c r="M35" s="156"/>
      <c r="N35" s="150"/>
      <c r="O35" s="150"/>
      <c r="P35" s="150"/>
      <c r="Q35" s="150"/>
      <c r="R35" s="150"/>
      <c r="S35" s="150"/>
      <c r="T35" s="150"/>
      <c r="U35" s="161"/>
    </row>
    <row r="36" customFormat="false" ht="12.75" hidden="false" customHeight="false" outlineLevel="0" collapsed="false">
      <c r="A36" s="155" t="s">
        <v>218</v>
      </c>
      <c r="B36" s="41" t="n">
        <v>7860</v>
      </c>
      <c r="C36" s="156" t="n">
        <v>2.73687730555004</v>
      </c>
      <c r="D36" s="41" t="n">
        <v>21310</v>
      </c>
      <c r="E36" s="156" t="n">
        <v>9.44574724159179</v>
      </c>
      <c r="F36" s="41" t="n">
        <v>16870</v>
      </c>
      <c r="G36" s="156" t="n">
        <v>7.73951773075671</v>
      </c>
      <c r="H36" s="157" t="n">
        <v>23400</v>
      </c>
      <c r="I36" s="156" t="n">
        <v>10.3691588992159</v>
      </c>
      <c r="J36" s="41" t="n">
        <v>5710</v>
      </c>
      <c r="K36" s="156" t="n">
        <v>2.45762565886933</v>
      </c>
      <c r="L36" s="41" t="n">
        <v>11200</v>
      </c>
      <c r="M36" s="156" t="n">
        <v>6.1115717808279</v>
      </c>
      <c r="N36" s="139"/>
      <c r="O36" s="139"/>
      <c r="P36" s="139"/>
      <c r="Q36" s="139"/>
      <c r="R36" s="139"/>
      <c r="S36" s="139"/>
      <c r="T36" s="139"/>
      <c r="U36" s="34"/>
    </row>
    <row r="37" customFormat="false" ht="12.75" hidden="false" customHeight="false" outlineLevel="0" collapsed="false">
      <c r="A37" s="165"/>
      <c r="B37" s="46"/>
      <c r="C37" s="37"/>
      <c r="D37" s="46"/>
      <c r="E37" s="37"/>
      <c r="F37" s="46"/>
      <c r="G37" s="37"/>
      <c r="H37" s="148"/>
      <c r="I37" s="37"/>
      <c r="J37" s="46"/>
      <c r="K37" s="37"/>
      <c r="L37" s="46"/>
      <c r="M37" s="37"/>
      <c r="N37" s="136"/>
      <c r="O37" s="136"/>
      <c r="P37" s="136"/>
      <c r="Q37" s="136"/>
      <c r="R37" s="136"/>
      <c r="S37" s="136"/>
      <c r="T37" s="136"/>
      <c r="U37" s="34"/>
    </row>
    <row r="38" customFormat="false" ht="12.75" hidden="false" customHeight="false" outlineLevel="0" collapsed="false">
      <c r="A38" s="165" t="s">
        <v>219</v>
      </c>
      <c r="B38" s="46" t="n">
        <v>287080</v>
      </c>
      <c r="C38" s="37" t="n">
        <v>100</v>
      </c>
      <c r="D38" s="46" t="n">
        <v>225580</v>
      </c>
      <c r="E38" s="37" t="n">
        <v>100</v>
      </c>
      <c r="F38" s="46" t="n">
        <v>218010</v>
      </c>
      <c r="G38" s="37" t="n">
        <v>100</v>
      </c>
      <c r="H38" s="148" t="n">
        <v>225620</v>
      </c>
      <c r="I38" s="37" t="n">
        <v>100</v>
      </c>
      <c r="J38" s="46" t="n">
        <v>232220</v>
      </c>
      <c r="K38" s="37" t="n">
        <v>100</v>
      </c>
      <c r="L38" s="46" t="n">
        <v>183310</v>
      </c>
      <c r="M38" s="37" t="n">
        <v>100</v>
      </c>
      <c r="N38" s="147"/>
      <c r="O38" s="147"/>
      <c r="P38" s="147"/>
      <c r="Q38" s="147"/>
      <c r="R38" s="147"/>
      <c r="S38" s="147"/>
      <c r="T38" s="147"/>
      <c r="U38" s="34"/>
    </row>
    <row r="39" s="34" customFormat="true" ht="7.5" hidden="false" customHeight="true" outlineLevel="0" collapsed="false">
      <c r="A39" s="166"/>
      <c r="B39" s="167"/>
      <c r="C39" s="168"/>
      <c r="D39" s="167"/>
      <c r="E39" s="168"/>
      <c r="F39" s="167"/>
      <c r="G39" s="168"/>
      <c r="H39" s="169"/>
      <c r="I39" s="168"/>
      <c r="J39" s="167"/>
      <c r="K39" s="168"/>
      <c r="L39" s="167"/>
      <c r="M39" s="168"/>
      <c r="N39" s="147"/>
      <c r="O39" s="147"/>
      <c r="P39" s="147"/>
      <c r="Q39" s="147"/>
      <c r="R39" s="147"/>
      <c r="S39" s="147"/>
      <c r="T39" s="147"/>
    </row>
    <row r="40" customFormat="false" ht="15.75" hidden="false" customHeight="true" outlineLevel="0" collapsed="false">
      <c r="A40" s="165"/>
      <c r="B40" s="46"/>
      <c r="C40" s="37"/>
      <c r="D40" s="46"/>
      <c r="E40" s="37"/>
      <c r="F40" s="46"/>
      <c r="G40" s="37"/>
      <c r="H40" s="148"/>
      <c r="I40" s="37"/>
      <c r="J40" s="46"/>
      <c r="K40" s="37"/>
      <c r="L40" s="46"/>
      <c r="M40" s="37"/>
      <c r="N40" s="147"/>
      <c r="O40" s="147"/>
      <c r="P40" s="147"/>
      <c r="Q40" s="147"/>
      <c r="R40" s="147"/>
      <c r="S40" s="147"/>
      <c r="T40" s="147"/>
      <c r="U40" s="34"/>
    </row>
    <row r="41" customFormat="false" ht="12.75" hidden="false" customHeight="false" outlineLevel="0" collapsed="false">
      <c r="A41" s="165" t="s">
        <v>220</v>
      </c>
      <c r="B41" s="145" t="n">
        <v>18380</v>
      </c>
      <c r="C41" s="58" t="s">
        <v>221</v>
      </c>
      <c r="D41" s="145" t="n">
        <v>14700</v>
      </c>
      <c r="E41" s="58" t="s">
        <v>221</v>
      </c>
      <c r="F41" s="145" t="n">
        <v>11450</v>
      </c>
      <c r="G41" s="58" t="s">
        <v>221</v>
      </c>
      <c r="H41" s="146" t="n">
        <v>21890</v>
      </c>
      <c r="I41" s="58" t="s">
        <v>221</v>
      </c>
      <c r="J41" s="145" t="n">
        <v>14560</v>
      </c>
      <c r="K41" s="58" t="s">
        <v>221</v>
      </c>
      <c r="L41" s="145" t="n">
        <v>18620</v>
      </c>
      <c r="M41" s="58" t="s">
        <v>221</v>
      </c>
      <c r="N41" s="170"/>
      <c r="O41" s="170"/>
      <c r="P41" s="170"/>
      <c r="Q41" s="170"/>
      <c r="R41" s="170"/>
      <c r="S41" s="170"/>
      <c r="T41" s="170"/>
      <c r="U41" s="34"/>
    </row>
    <row r="42" customFormat="false" ht="7.5" hidden="false" customHeight="true" outlineLevel="0" collapsed="false">
      <c r="A42" s="1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139"/>
      <c r="O42" s="139"/>
      <c r="P42" s="139"/>
      <c r="Q42" s="139"/>
      <c r="R42" s="139"/>
      <c r="S42" s="139"/>
      <c r="T42" s="34"/>
    </row>
    <row r="43" customFormat="false" ht="9.75" hidden="false" customHeight="true" outlineLevel="0" collapsed="false">
      <c r="E43" s="143"/>
      <c r="G43" s="143"/>
      <c r="I43" s="139"/>
      <c r="K43" s="139"/>
      <c r="L43" s="139"/>
      <c r="M43" s="139"/>
      <c r="N43" s="139"/>
      <c r="O43" s="139"/>
      <c r="P43" s="139"/>
      <c r="Q43" s="139"/>
      <c r="R43" s="34"/>
    </row>
    <row r="44" s="72" customFormat="true" ht="12.75" hidden="false" customHeight="true" outlineLevel="0" collapsed="false">
      <c r="A44" s="172" t="s">
        <v>222</v>
      </c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</row>
    <row r="45" s="72" customFormat="true" ht="12.75" hidden="false" customHeight="true" outlineLevel="0" collapsed="false">
      <c r="A45" s="172" t="s">
        <v>223</v>
      </c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4"/>
      <c r="Q45" s="174"/>
      <c r="R45" s="175"/>
    </row>
    <row r="46" s="72" customFormat="true" ht="12.75" hidden="false" customHeight="true" outlineLevel="0" collapsed="false">
      <c r="A46" s="172" t="s">
        <v>224</v>
      </c>
      <c r="B46" s="176"/>
      <c r="C46" s="176"/>
      <c r="E46" s="176"/>
      <c r="G46" s="176"/>
      <c r="I46" s="176"/>
      <c r="K46" s="176"/>
    </row>
    <row r="47" s="72" customFormat="true" ht="13.5" hidden="false" customHeight="false" outlineLevel="0" collapsed="false">
      <c r="A47" s="172" t="s">
        <v>225</v>
      </c>
      <c r="B47" s="176"/>
      <c r="C47" s="176"/>
      <c r="E47" s="176"/>
      <c r="G47" s="176"/>
      <c r="I47" s="176"/>
      <c r="K47" s="176"/>
      <c r="P47" s="174"/>
      <c r="Q47" s="174"/>
      <c r="R47" s="175"/>
    </row>
    <row r="48" s="72" customFormat="true" ht="13.5" hidden="false" customHeight="false" outlineLevel="0" collapsed="false">
      <c r="A48" s="172" t="s">
        <v>226</v>
      </c>
    </row>
    <row r="49" s="72" customFormat="true" ht="16.5" hidden="false" customHeight="true" outlineLevel="0" collapsed="false">
      <c r="A49" s="177" t="s">
        <v>60</v>
      </c>
      <c r="E49" s="178"/>
      <c r="G49" s="178"/>
      <c r="P49" s="179"/>
      <c r="Q49" s="179"/>
      <c r="R49" s="175"/>
    </row>
    <row r="50" customFormat="false" ht="14.25" hidden="false" customHeight="true" outlineLevel="0" collapsed="false">
      <c r="B50" s="34"/>
      <c r="E50" s="139"/>
      <c r="G50" s="139"/>
      <c r="I50" s="139"/>
      <c r="K50" s="139"/>
      <c r="L50" s="139"/>
      <c r="M50" s="139"/>
      <c r="N50" s="139"/>
      <c r="O50" s="139"/>
      <c r="P50" s="34"/>
    </row>
    <row r="51" customFormat="false" ht="14.25" hidden="false" customHeight="true" outlineLevel="0" collapsed="false">
      <c r="B51" s="34"/>
      <c r="J51" s="143"/>
      <c r="K51" s="139"/>
      <c r="L51" s="139"/>
      <c r="M51" s="139"/>
      <c r="N51" s="139"/>
      <c r="O51" s="139"/>
      <c r="P51" s="34"/>
    </row>
    <row r="52" customFormat="false" ht="12.75" hidden="false" customHeight="false" outlineLevel="0" collapsed="false">
      <c r="B52" s="180"/>
      <c r="I52" s="135"/>
      <c r="J52" s="135"/>
      <c r="K52" s="136"/>
      <c r="L52" s="136"/>
      <c r="M52" s="136"/>
      <c r="N52" s="136"/>
      <c r="O52" s="136"/>
      <c r="P52" s="34"/>
    </row>
    <row r="53" customFormat="false" ht="12.75" hidden="false" customHeight="true" outlineLevel="0" collapsed="false">
      <c r="A53" s="181"/>
      <c r="B53" s="180"/>
      <c r="C53" s="69"/>
      <c r="E53" s="182"/>
      <c r="G53" s="182"/>
      <c r="P53" s="147"/>
      <c r="Q53" s="147"/>
      <c r="R53" s="34"/>
    </row>
    <row r="54" customFormat="false" ht="12.75" hidden="false" customHeight="false" outlineLevel="0" collapsed="false">
      <c r="B54" s="180"/>
      <c r="I54" s="135"/>
      <c r="J54" s="135"/>
      <c r="K54" s="136"/>
      <c r="L54" s="136"/>
      <c r="M54" s="136"/>
      <c r="N54" s="136"/>
      <c r="O54" s="136"/>
      <c r="P54" s="34"/>
    </row>
    <row r="55" customFormat="false" ht="12.75" hidden="false" customHeight="false" outlineLevel="0" collapsed="false">
      <c r="B55" s="180"/>
      <c r="I55" s="135"/>
      <c r="J55" s="135"/>
      <c r="K55" s="136"/>
      <c r="L55" s="136"/>
      <c r="M55" s="136"/>
      <c r="N55" s="136"/>
      <c r="O55" s="136"/>
      <c r="P55" s="34"/>
    </row>
    <row r="56" customFormat="false" ht="12.75" hidden="false" customHeight="false" outlineLevel="0" collapsed="false">
      <c r="B56" s="180"/>
      <c r="I56" s="34"/>
      <c r="J56" s="34"/>
      <c r="K56" s="34"/>
      <c r="L56" s="34"/>
      <c r="M56" s="34"/>
      <c r="N56" s="34"/>
      <c r="O56" s="34"/>
      <c r="P56" s="34"/>
    </row>
    <row r="57" customFormat="false" ht="12.75" hidden="false" customHeight="false" outlineLevel="0" collapsed="false">
      <c r="B57" s="180"/>
      <c r="I57" s="34"/>
      <c r="J57" s="34"/>
      <c r="K57" s="34"/>
      <c r="L57" s="34"/>
      <c r="M57" s="34"/>
      <c r="N57" s="34"/>
      <c r="O57" s="34"/>
      <c r="P57" s="34"/>
    </row>
    <row r="58" customFormat="false" ht="12.75" hidden="false" customHeight="false" outlineLevel="0" collapsed="false">
      <c r="B58" s="180"/>
      <c r="I58" s="34"/>
      <c r="J58" s="34"/>
      <c r="K58" s="34"/>
      <c r="L58" s="34"/>
      <c r="M58" s="34"/>
      <c r="N58" s="34"/>
      <c r="O58" s="34"/>
      <c r="P58" s="34"/>
    </row>
    <row r="59" customFormat="false" ht="12.75" hidden="false" customHeight="false" outlineLevel="0" collapsed="false">
      <c r="B59" s="180"/>
      <c r="I59" s="34"/>
      <c r="J59" s="34"/>
      <c r="K59" s="34"/>
      <c r="L59" s="34"/>
      <c r="M59" s="34"/>
      <c r="N59" s="34"/>
      <c r="O59" s="34"/>
      <c r="P59" s="34"/>
    </row>
    <row r="60" customFormat="false" ht="12.75" hidden="false" customHeight="false" outlineLevel="0" collapsed="false">
      <c r="B60" s="180"/>
      <c r="I60" s="34"/>
      <c r="J60" s="34"/>
      <c r="K60" s="34"/>
      <c r="L60" s="34"/>
      <c r="M60" s="34"/>
      <c r="N60" s="34"/>
      <c r="O60" s="34"/>
      <c r="P60" s="34"/>
    </row>
    <row r="61" customFormat="false" ht="12.75" hidden="false" customHeight="false" outlineLevel="0" collapsed="false">
      <c r="B61" s="180"/>
      <c r="I61" s="34"/>
      <c r="J61" s="34"/>
      <c r="K61" s="34"/>
      <c r="L61" s="34"/>
      <c r="M61" s="34"/>
      <c r="N61" s="34"/>
      <c r="O61" s="34"/>
      <c r="P61" s="34"/>
    </row>
    <row r="62" customFormat="false" ht="12.75" hidden="false" customHeight="false" outlineLevel="0" collapsed="false">
      <c r="B62" s="180"/>
      <c r="I62" s="34"/>
      <c r="J62" s="34"/>
      <c r="K62" s="34"/>
      <c r="L62" s="34"/>
      <c r="M62" s="34"/>
      <c r="N62" s="34"/>
      <c r="O62" s="34"/>
      <c r="P62" s="34"/>
    </row>
    <row r="63" customFormat="false" ht="12.75" hidden="false" customHeight="false" outlineLevel="0" collapsed="false">
      <c r="B63" s="180"/>
      <c r="I63" s="34"/>
      <c r="J63" s="34"/>
      <c r="K63" s="34"/>
      <c r="L63" s="34"/>
      <c r="M63" s="34"/>
      <c r="N63" s="34"/>
      <c r="O63" s="34"/>
      <c r="P63" s="34"/>
    </row>
    <row r="64" customFormat="false" ht="12.75" hidden="false" customHeight="false" outlineLevel="0" collapsed="false">
      <c r="B64" s="180"/>
      <c r="I64" s="34"/>
      <c r="J64" s="34"/>
      <c r="K64" s="34"/>
      <c r="L64" s="34"/>
      <c r="M64" s="34"/>
      <c r="N64" s="34"/>
      <c r="O64" s="34"/>
      <c r="P64" s="34"/>
    </row>
    <row r="65" customFormat="false" ht="12.75" hidden="false" customHeight="false" outlineLevel="0" collapsed="false">
      <c r="B65" s="180"/>
      <c r="I65" s="34"/>
      <c r="J65" s="34"/>
      <c r="K65" s="34"/>
      <c r="L65" s="34"/>
      <c r="M65" s="34"/>
      <c r="N65" s="34"/>
      <c r="O65" s="34"/>
      <c r="P65" s="34"/>
    </row>
    <row r="66" customFormat="false" ht="12.75" hidden="false" customHeight="false" outlineLevel="0" collapsed="false">
      <c r="B66" s="180"/>
      <c r="I66" s="34"/>
      <c r="J66" s="34"/>
      <c r="K66" s="34"/>
      <c r="L66" s="34"/>
      <c r="M66" s="34"/>
      <c r="N66" s="34"/>
      <c r="O66" s="34"/>
      <c r="P66" s="34"/>
    </row>
    <row r="67" customFormat="false" ht="12.75" hidden="false" customHeight="false" outlineLevel="0" collapsed="false">
      <c r="B67" s="180"/>
      <c r="I67" s="34"/>
      <c r="J67" s="34"/>
      <c r="K67" s="34"/>
      <c r="L67" s="34"/>
      <c r="M67" s="34"/>
      <c r="N67" s="34"/>
      <c r="O67" s="34"/>
      <c r="P67" s="34"/>
    </row>
    <row r="68" customFormat="false" ht="12.75" hidden="false" customHeight="false" outlineLevel="0" collapsed="false">
      <c r="B68" s="180"/>
      <c r="I68" s="34"/>
      <c r="J68" s="34"/>
      <c r="K68" s="34"/>
      <c r="L68" s="34"/>
      <c r="M68" s="34"/>
      <c r="N68" s="34"/>
      <c r="O68" s="34"/>
      <c r="P68" s="34"/>
    </row>
    <row r="69" customFormat="false" ht="12.75" hidden="false" customHeight="false" outlineLevel="0" collapsed="false">
      <c r="B69" s="180"/>
      <c r="I69" s="34"/>
      <c r="J69" s="34"/>
      <c r="K69" s="34"/>
      <c r="L69" s="34"/>
      <c r="M69" s="34"/>
      <c r="N69" s="34"/>
      <c r="O69" s="34"/>
      <c r="P69" s="34"/>
    </row>
    <row r="70" customFormat="false" ht="12.75" hidden="false" customHeight="false" outlineLevel="0" collapsed="false">
      <c r="B70" s="180"/>
      <c r="I70" s="34"/>
      <c r="J70" s="34"/>
      <c r="K70" s="34"/>
      <c r="L70" s="34"/>
      <c r="M70" s="34"/>
      <c r="N70" s="34"/>
      <c r="O70" s="34"/>
      <c r="P70" s="34"/>
    </row>
    <row r="71" customFormat="false" ht="12.75" hidden="false" customHeight="false" outlineLevel="0" collapsed="false">
      <c r="B71" s="180"/>
      <c r="I71" s="34"/>
      <c r="J71" s="34"/>
      <c r="K71" s="34"/>
      <c r="L71" s="34"/>
      <c r="M71" s="34"/>
      <c r="N71" s="34"/>
      <c r="O71" s="34"/>
      <c r="P71" s="34"/>
    </row>
    <row r="72" customFormat="false" ht="12.75" hidden="false" customHeight="false" outlineLevel="0" collapsed="false">
      <c r="B72" s="180"/>
      <c r="I72" s="34"/>
      <c r="J72" s="34"/>
      <c r="K72" s="34"/>
      <c r="L72" s="34"/>
      <c r="M72" s="34"/>
      <c r="N72" s="34"/>
      <c r="O72" s="34"/>
      <c r="P72" s="34"/>
    </row>
    <row r="73" customFormat="false" ht="12.75" hidden="false" customHeight="false" outlineLevel="0" collapsed="false">
      <c r="B73" s="180"/>
      <c r="I73" s="34"/>
      <c r="J73" s="34"/>
      <c r="K73" s="34"/>
      <c r="L73" s="34"/>
      <c r="M73" s="34"/>
      <c r="N73" s="34"/>
      <c r="O73" s="34"/>
      <c r="P73" s="34"/>
    </row>
    <row r="74" customFormat="false" ht="12.75" hidden="false" customHeight="false" outlineLevel="0" collapsed="false">
      <c r="B74" s="180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B75" s="180"/>
      <c r="I75" s="34"/>
      <c r="J75" s="34"/>
      <c r="K75" s="34"/>
      <c r="L75" s="34"/>
      <c r="M75" s="34"/>
      <c r="N75" s="34"/>
      <c r="O75" s="34"/>
      <c r="P75" s="34"/>
    </row>
    <row r="76" customFormat="false" ht="12.75" hidden="false" customHeight="false" outlineLevel="0" collapsed="false">
      <c r="B76" s="180"/>
      <c r="I76" s="34"/>
      <c r="J76" s="34"/>
      <c r="K76" s="34"/>
      <c r="L76" s="34"/>
      <c r="M76" s="34"/>
      <c r="N76" s="34"/>
      <c r="O76" s="34"/>
      <c r="P76" s="34"/>
    </row>
    <row r="77" customFormat="false" ht="12.75" hidden="false" customHeight="false" outlineLevel="0" collapsed="false">
      <c r="B77" s="180"/>
      <c r="I77" s="34"/>
      <c r="J77" s="34"/>
      <c r="K77" s="34"/>
      <c r="L77" s="34"/>
      <c r="M77" s="34"/>
      <c r="N77" s="34"/>
      <c r="O77" s="34"/>
      <c r="P77" s="34"/>
    </row>
    <row r="78" customFormat="false" ht="12.75" hidden="false" customHeight="false" outlineLevel="0" collapsed="false">
      <c r="B78" s="180"/>
      <c r="I78" s="34"/>
      <c r="J78" s="34"/>
      <c r="K78" s="34"/>
      <c r="L78" s="34"/>
      <c r="M78" s="34"/>
      <c r="N78" s="34"/>
      <c r="O78" s="34"/>
      <c r="P78" s="34"/>
    </row>
    <row r="79" customFormat="false" ht="12.75" hidden="false" customHeight="false" outlineLevel="0" collapsed="false">
      <c r="B79" s="180"/>
      <c r="I79" s="34"/>
      <c r="J79" s="34"/>
      <c r="K79" s="34"/>
      <c r="L79" s="34"/>
      <c r="M79" s="34"/>
      <c r="N79" s="34"/>
      <c r="O79" s="34"/>
      <c r="P79" s="34"/>
    </row>
    <row r="80" customFormat="false" ht="12.75" hidden="false" customHeight="false" outlineLevel="0" collapsed="false">
      <c r="B80" s="180"/>
      <c r="I80" s="34"/>
      <c r="J80" s="34"/>
      <c r="K80" s="34"/>
      <c r="L80" s="34"/>
      <c r="M80" s="34"/>
      <c r="N80" s="34"/>
      <c r="O80" s="34"/>
      <c r="P80" s="34"/>
    </row>
    <row r="81" customFormat="false" ht="12.75" hidden="false" customHeight="false" outlineLevel="0" collapsed="false">
      <c r="B81" s="180"/>
      <c r="I81" s="34"/>
      <c r="J81" s="34"/>
      <c r="K81" s="34"/>
      <c r="L81" s="34"/>
      <c r="M81" s="34"/>
      <c r="N81" s="34"/>
      <c r="O81" s="34"/>
      <c r="P81" s="34"/>
    </row>
    <row r="82" customFormat="false" ht="12.75" hidden="false" customHeight="false" outlineLevel="0" collapsed="false">
      <c r="B82" s="180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180"/>
      <c r="I83" s="34"/>
      <c r="J83" s="34"/>
      <c r="K83" s="34"/>
      <c r="L83" s="34"/>
      <c r="M83" s="34"/>
      <c r="N83" s="34"/>
      <c r="O83" s="34"/>
      <c r="P83" s="34"/>
    </row>
    <row r="84" customFormat="false" ht="12.75" hidden="false" customHeight="false" outlineLevel="0" collapsed="false">
      <c r="B84" s="180"/>
      <c r="I84" s="34"/>
      <c r="J84" s="34"/>
      <c r="K84" s="34"/>
      <c r="L84" s="34"/>
      <c r="M84" s="34"/>
      <c r="N84" s="34"/>
      <c r="O84" s="34"/>
      <c r="P84" s="34"/>
    </row>
    <row r="85" customFormat="false" ht="12.75" hidden="false" customHeight="false" outlineLevel="0" collapsed="false">
      <c r="B85" s="180"/>
      <c r="I85" s="34"/>
      <c r="J85" s="34"/>
      <c r="K85" s="34"/>
      <c r="L85" s="34"/>
      <c r="M85" s="34"/>
      <c r="N85" s="34"/>
      <c r="O85" s="34"/>
      <c r="P85" s="34"/>
    </row>
    <row r="86" customFormat="false" ht="12.75" hidden="false" customHeight="false" outlineLevel="0" collapsed="false">
      <c r="B86" s="180"/>
      <c r="I86" s="34"/>
      <c r="J86" s="34"/>
      <c r="K86" s="34"/>
      <c r="L86" s="34"/>
      <c r="M86" s="34"/>
      <c r="N86" s="34"/>
      <c r="O86" s="34"/>
      <c r="P86" s="34"/>
    </row>
    <row r="87" customFormat="false" ht="12.75" hidden="false" customHeight="false" outlineLevel="0" collapsed="false">
      <c r="I87" s="34"/>
      <c r="J87" s="34"/>
      <c r="K87" s="34"/>
      <c r="L87" s="34"/>
      <c r="M87" s="34"/>
      <c r="N87" s="34"/>
      <c r="O87" s="34"/>
      <c r="P87" s="34"/>
    </row>
    <row r="88" customFormat="false" ht="12.75" hidden="false" customHeight="false" outlineLevel="0" collapsed="false">
      <c r="I88" s="34"/>
      <c r="J88" s="34"/>
      <c r="K88" s="34"/>
      <c r="L88" s="34"/>
      <c r="M88" s="34"/>
      <c r="N88" s="34"/>
      <c r="O88" s="34"/>
      <c r="P88" s="34"/>
    </row>
    <row r="89" customFormat="false" ht="12.75" hidden="false" customHeight="false" outlineLevel="0" collapsed="false">
      <c r="I89" s="34"/>
      <c r="J89" s="34"/>
      <c r="K89" s="34"/>
      <c r="L89" s="34"/>
      <c r="M89" s="34"/>
      <c r="N89" s="34"/>
      <c r="O89" s="34"/>
      <c r="P89" s="34"/>
    </row>
    <row r="90" customFormat="false" ht="12.75" hidden="false" customHeight="false" outlineLevel="0" collapsed="false">
      <c r="I90" s="34"/>
      <c r="J90" s="34"/>
      <c r="K90" s="34"/>
      <c r="L90" s="34"/>
      <c r="M90" s="34"/>
      <c r="N90" s="34"/>
      <c r="O90" s="34"/>
      <c r="P90" s="34"/>
    </row>
    <row r="91" customFormat="false" ht="12.75" hidden="false" customHeight="false" outlineLevel="0" collapsed="false">
      <c r="I91" s="34"/>
      <c r="J91" s="34"/>
      <c r="K91" s="34"/>
      <c r="L91" s="34"/>
      <c r="M91" s="34"/>
      <c r="N91" s="34"/>
      <c r="O91" s="34"/>
      <c r="P91" s="34"/>
    </row>
    <row r="92" customFormat="false" ht="12.75" hidden="false" customHeight="false" outlineLevel="0" collapsed="false">
      <c r="I92" s="34"/>
      <c r="J92" s="34"/>
      <c r="K92" s="34"/>
      <c r="L92" s="34"/>
      <c r="M92" s="34"/>
      <c r="N92" s="34"/>
      <c r="O92" s="34"/>
      <c r="P92" s="34"/>
    </row>
    <row r="93" customFormat="false" ht="12.75" hidden="false" customHeight="false" outlineLevel="0" collapsed="false">
      <c r="I93" s="34"/>
      <c r="J93" s="34"/>
      <c r="K93" s="34"/>
      <c r="L93" s="34"/>
      <c r="M93" s="34"/>
      <c r="N93" s="34"/>
      <c r="O93" s="34"/>
      <c r="P93" s="34"/>
    </row>
    <row r="94" customFormat="false" ht="12.75" hidden="false" customHeight="false" outlineLevel="0" collapsed="false">
      <c r="I94" s="34"/>
      <c r="J94" s="34"/>
      <c r="K94" s="34"/>
      <c r="L94" s="34"/>
      <c r="M94" s="34"/>
      <c r="N94" s="34"/>
      <c r="O94" s="34"/>
      <c r="P94" s="34"/>
    </row>
    <row r="95" customFormat="false" ht="12.75" hidden="false" customHeight="false" outlineLevel="0" collapsed="false">
      <c r="I95" s="34"/>
      <c r="J95" s="34"/>
      <c r="K95" s="34"/>
      <c r="L95" s="34"/>
      <c r="M95" s="34"/>
      <c r="N95" s="34"/>
      <c r="O95" s="34"/>
      <c r="P95" s="34"/>
    </row>
    <row r="96" customFormat="false" ht="12.75" hidden="false" customHeight="false" outlineLevel="0" collapsed="false">
      <c r="I96" s="34"/>
      <c r="J96" s="34"/>
      <c r="K96" s="34"/>
      <c r="L96" s="34"/>
      <c r="M96" s="34"/>
      <c r="N96" s="34"/>
      <c r="O96" s="34"/>
      <c r="P96" s="34"/>
    </row>
    <row r="97" customFormat="false" ht="12.75" hidden="false" customHeight="false" outlineLevel="0" collapsed="false">
      <c r="I97" s="34"/>
      <c r="J97" s="34"/>
      <c r="K97" s="34"/>
      <c r="L97" s="34"/>
      <c r="M97" s="34"/>
      <c r="N97" s="34"/>
      <c r="O97" s="34"/>
      <c r="P97" s="34"/>
    </row>
    <row r="98" customFormat="false" ht="12.75" hidden="false" customHeight="false" outlineLevel="0" collapsed="false">
      <c r="I98" s="34"/>
      <c r="J98" s="34"/>
      <c r="K98" s="34"/>
      <c r="L98" s="34"/>
      <c r="M98" s="34"/>
      <c r="N98" s="34"/>
      <c r="O98" s="34"/>
      <c r="P98" s="34"/>
    </row>
    <row r="99" customFormat="false" ht="12.75" hidden="false" customHeight="false" outlineLevel="0" collapsed="false">
      <c r="I99" s="34"/>
      <c r="J99" s="34"/>
      <c r="K99" s="34"/>
      <c r="L99" s="34"/>
      <c r="M99" s="34"/>
      <c r="N99" s="34"/>
      <c r="O99" s="34"/>
      <c r="P99" s="34"/>
    </row>
    <row r="100" customFormat="false" ht="12.75" hidden="false" customHeight="false" outlineLevel="0" collapsed="false">
      <c r="I100" s="34"/>
      <c r="J100" s="34"/>
      <c r="K100" s="34"/>
      <c r="L100" s="34"/>
      <c r="M100" s="34"/>
      <c r="N100" s="34"/>
      <c r="O100" s="34"/>
      <c r="P100" s="34"/>
    </row>
    <row r="101" customFormat="false" ht="12.75" hidden="false" customHeight="false" outlineLevel="0" collapsed="false">
      <c r="I101" s="34"/>
      <c r="J101" s="34"/>
      <c r="K101" s="34"/>
      <c r="L101" s="34"/>
      <c r="M101" s="34"/>
      <c r="N101" s="34"/>
      <c r="O101" s="34"/>
      <c r="P101" s="34"/>
    </row>
    <row r="102" customFormat="false" ht="12.75" hidden="false" customHeight="false" outlineLevel="0" collapsed="false">
      <c r="I102" s="34"/>
      <c r="J102" s="34"/>
      <c r="K102" s="34"/>
      <c r="L102" s="34"/>
      <c r="M102" s="34"/>
      <c r="N102" s="34"/>
      <c r="O102" s="34"/>
      <c r="P102" s="34"/>
    </row>
    <row r="103" customFormat="false" ht="12.75" hidden="false" customHeight="false" outlineLevel="0" collapsed="false">
      <c r="I103" s="34"/>
      <c r="J103" s="34"/>
      <c r="K103" s="34"/>
      <c r="L103" s="34"/>
      <c r="M103" s="34"/>
      <c r="N103" s="34"/>
      <c r="O103" s="34"/>
      <c r="P103" s="34"/>
    </row>
    <row r="104" customFormat="false" ht="12.75" hidden="false" customHeight="false" outlineLevel="0" collapsed="false">
      <c r="I104" s="34"/>
      <c r="J104" s="34"/>
      <c r="K104" s="34"/>
      <c r="L104" s="34"/>
      <c r="M104" s="34"/>
      <c r="N104" s="34"/>
      <c r="O104" s="34"/>
      <c r="P104" s="34"/>
    </row>
    <row r="105" customFormat="false" ht="12.75" hidden="false" customHeight="false" outlineLevel="0" collapsed="false">
      <c r="I105" s="34"/>
      <c r="J105" s="34"/>
      <c r="K105" s="34"/>
      <c r="L105" s="34"/>
      <c r="M105" s="34"/>
      <c r="N105" s="34"/>
      <c r="O105" s="34"/>
      <c r="P105" s="34"/>
    </row>
    <row r="106" customFormat="false" ht="12.75" hidden="false" customHeight="false" outlineLevel="0" collapsed="false">
      <c r="I106" s="34"/>
      <c r="J106" s="34"/>
      <c r="K106" s="34"/>
      <c r="L106" s="34"/>
      <c r="M106" s="34"/>
      <c r="N106" s="34"/>
      <c r="O106" s="34"/>
      <c r="P106" s="34"/>
    </row>
    <row r="107" customFormat="false" ht="12.75" hidden="false" customHeight="false" outlineLevel="0" collapsed="false">
      <c r="I107" s="34"/>
      <c r="J107" s="34"/>
      <c r="K107" s="34"/>
      <c r="L107" s="34"/>
      <c r="M107" s="34"/>
      <c r="N107" s="34"/>
      <c r="O107" s="34"/>
      <c r="P107" s="34"/>
    </row>
    <row r="108" customFormat="false" ht="12.75" hidden="false" customHeight="false" outlineLevel="0" collapsed="false">
      <c r="I108" s="34"/>
      <c r="J108" s="34"/>
      <c r="K108" s="34"/>
      <c r="L108" s="34"/>
      <c r="M108" s="34"/>
      <c r="N108" s="34"/>
      <c r="O108" s="34"/>
      <c r="P108" s="34"/>
    </row>
    <row r="109" customFormat="false" ht="12.75" hidden="false" customHeight="false" outlineLevel="0" collapsed="false">
      <c r="I109" s="34"/>
      <c r="J109" s="34"/>
      <c r="K109" s="34"/>
      <c r="L109" s="34"/>
      <c r="M109" s="34"/>
      <c r="N109" s="34"/>
      <c r="O109" s="34"/>
      <c r="P109" s="34"/>
    </row>
    <row r="110" customFormat="false" ht="12.75" hidden="false" customHeight="false" outlineLevel="0" collapsed="false">
      <c r="I110" s="34"/>
      <c r="J110" s="34"/>
      <c r="K110" s="34"/>
      <c r="L110" s="34"/>
      <c r="M110" s="34"/>
      <c r="N110" s="34"/>
      <c r="O110" s="34"/>
      <c r="P110" s="34"/>
    </row>
    <row r="111" customFormat="false" ht="12.75" hidden="false" customHeight="false" outlineLevel="0" collapsed="false">
      <c r="I111" s="34"/>
      <c r="J111" s="34"/>
      <c r="K111" s="34"/>
      <c r="L111" s="34"/>
      <c r="M111" s="34"/>
      <c r="N111" s="34"/>
      <c r="O111" s="34"/>
      <c r="P111" s="34"/>
    </row>
    <row r="112" customFormat="false" ht="12.75" hidden="false" customHeight="false" outlineLevel="0" collapsed="false">
      <c r="I112" s="34"/>
      <c r="J112" s="34"/>
      <c r="K112" s="34"/>
      <c r="L112" s="34"/>
      <c r="M112" s="34"/>
      <c r="N112" s="34"/>
      <c r="O112" s="34"/>
      <c r="P112" s="34"/>
    </row>
    <row r="113" customFormat="false" ht="12.75" hidden="false" customHeight="false" outlineLevel="0" collapsed="false">
      <c r="I113" s="34"/>
      <c r="J113" s="34"/>
      <c r="K113" s="34"/>
      <c r="L113" s="34"/>
      <c r="M113" s="34"/>
      <c r="N113" s="34"/>
      <c r="O113" s="34"/>
      <c r="P113" s="34"/>
    </row>
    <row r="114" customFormat="false" ht="12.75" hidden="false" customHeight="false" outlineLevel="0" collapsed="false">
      <c r="I114" s="34"/>
      <c r="J114" s="34"/>
      <c r="K114" s="34"/>
      <c r="L114" s="34"/>
      <c r="M114" s="34"/>
      <c r="N114" s="34"/>
      <c r="O114" s="34"/>
      <c r="P114" s="34"/>
    </row>
    <row r="115" customFormat="false" ht="12.75" hidden="false" customHeight="false" outlineLevel="0" collapsed="false">
      <c r="I115" s="34"/>
      <c r="J115" s="34"/>
      <c r="K115" s="34"/>
      <c r="L115" s="34"/>
      <c r="M115" s="34"/>
      <c r="N115" s="34"/>
      <c r="O115" s="34"/>
      <c r="P115" s="34"/>
    </row>
    <row r="116" customFormat="false" ht="12.75" hidden="false" customHeight="false" outlineLevel="0" collapsed="false">
      <c r="I116" s="34"/>
      <c r="J116" s="34"/>
      <c r="K116" s="34"/>
      <c r="L116" s="34"/>
      <c r="M116" s="34"/>
      <c r="N116" s="34"/>
      <c r="O116" s="34"/>
      <c r="P116" s="34"/>
    </row>
    <row r="117" customFormat="false" ht="12.75" hidden="false" customHeight="false" outlineLevel="0" collapsed="false">
      <c r="I117" s="34"/>
      <c r="J117" s="34"/>
      <c r="K117" s="34"/>
      <c r="L117" s="34"/>
      <c r="M117" s="34"/>
      <c r="N117" s="34"/>
      <c r="O117" s="34"/>
      <c r="P117" s="34"/>
    </row>
    <row r="118" customFormat="false" ht="12.75" hidden="false" customHeight="false" outlineLevel="0" collapsed="false">
      <c r="I118" s="34"/>
      <c r="J118" s="34"/>
      <c r="K118" s="34"/>
      <c r="L118" s="34"/>
      <c r="M118" s="34"/>
      <c r="N118" s="34"/>
      <c r="O118" s="34"/>
      <c r="P118" s="34"/>
    </row>
    <row r="119" customFormat="false" ht="12.75" hidden="false" customHeight="false" outlineLevel="0" collapsed="false">
      <c r="I119" s="34"/>
      <c r="J119" s="34"/>
      <c r="K119" s="34"/>
      <c r="L119" s="34"/>
      <c r="M119" s="34"/>
      <c r="N119" s="34"/>
      <c r="O119" s="34"/>
      <c r="P119" s="34"/>
    </row>
    <row r="120" customFormat="false" ht="12.75" hidden="false" customHeight="false" outlineLevel="0" collapsed="false">
      <c r="I120" s="34"/>
      <c r="J120" s="34"/>
      <c r="K120" s="34"/>
      <c r="L120" s="34"/>
      <c r="M120" s="34"/>
      <c r="N120" s="34"/>
      <c r="O120" s="34"/>
      <c r="P120" s="34"/>
    </row>
    <row r="121" customFormat="false" ht="12.75" hidden="false" customHeight="false" outlineLevel="0" collapsed="false">
      <c r="I121" s="34"/>
      <c r="J121" s="34"/>
      <c r="K121" s="34"/>
      <c r="L121" s="34"/>
      <c r="M121" s="34"/>
      <c r="N121" s="34"/>
      <c r="O121" s="34"/>
      <c r="P121" s="34"/>
    </row>
    <row r="122" customFormat="false" ht="12.75" hidden="false" customHeight="false" outlineLevel="0" collapsed="false">
      <c r="I122" s="34"/>
      <c r="J122" s="34"/>
      <c r="K122" s="34"/>
      <c r="L122" s="34"/>
      <c r="M122" s="34"/>
      <c r="N122" s="34"/>
      <c r="O122" s="34"/>
      <c r="P122" s="34"/>
    </row>
    <row r="123" customFormat="false" ht="12.75" hidden="false" customHeight="false" outlineLevel="0" collapsed="false">
      <c r="I123" s="34"/>
      <c r="J123" s="34"/>
      <c r="K123" s="34"/>
      <c r="L123" s="34"/>
      <c r="M123" s="34"/>
      <c r="N123" s="34"/>
      <c r="O123" s="34"/>
      <c r="P123" s="34"/>
    </row>
    <row r="124" customFormat="false" ht="12.75" hidden="false" customHeight="false" outlineLevel="0" collapsed="false">
      <c r="I124" s="34"/>
      <c r="J124" s="34"/>
      <c r="K124" s="34"/>
      <c r="L124" s="34"/>
      <c r="M124" s="34"/>
      <c r="N124" s="34"/>
      <c r="O124" s="34"/>
      <c r="P124" s="34"/>
    </row>
    <row r="125" customFormat="false" ht="12.75" hidden="false" customHeight="false" outlineLevel="0" collapsed="false">
      <c r="I125" s="34"/>
      <c r="J125" s="34"/>
      <c r="K125" s="34"/>
      <c r="L125" s="34"/>
      <c r="M125" s="34"/>
      <c r="N125" s="34"/>
      <c r="O125" s="34"/>
      <c r="P125" s="34"/>
    </row>
    <row r="126" customFormat="false" ht="12.75" hidden="false" customHeight="false" outlineLevel="0" collapsed="false">
      <c r="I126" s="34"/>
      <c r="J126" s="34"/>
      <c r="K126" s="34"/>
      <c r="L126" s="34"/>
      <c r="M126" s="34"/>
      <c r="N126" s="34"/>
      <c r="O126" s="34"/>
      <c r="P126" s="34"/>
    </row>
    <row r="127" customFormat="false" ht="12.75" hidden="false" customHeight="false" outlineLevel="0" collapsed="false">
      <c r="I127" s="34"/>
      <c r="J127" s="34"/>
      <c r="K127" s="34"/>
      <c r="L127" s="34"/>
      <c r="M127" s="34"/>
      <c r="N127" s="34"/>
      <c r="O127" s="34"/>
      <c r="P127" s="34"/>
    </row>
    <row r="128" customFormat="false" ht="12.75" hidden="false" customHeight="false" outlineLevel="0" collapsed="false">
      <c r="I128" s="34"/>
      <c r="J128" s="34"/>
      <c r="K128" s="34"/>
      <c r="L128" s="34"/>
      <c r="M128" s="34"/>
      <c r="N128" s="34"/>
      <c r="O128" s="34"/>
      <c r="P128" s="34"/>
    </row>
    <row r="129" customFormat="false" ht="12.75" hidden="false" customHeight="false" outlineLevel="0" collapsed="false">
      <c r="I129" s="34"/>
      <c r="J129" s="34"/>
      <c r="K129" s="34"/>
      <c r="L129" s="34"/>
      <c r="M129" s="34"/>
      <c r="N129" s="34"/>
      <c r="O129" s="34"/>
      <c r="P129" s="34"/>
    </row>
    <row r="130" customFormat="false" ht="12.75" hidden="false" customHeight="false" outlineLevel="0" collapsed="false">
      <c r="I130" s="34"/>
      <c r="J130" s="34"/>
      <c r="K130" s="34"/>
      <c r="L130" s="34"/>
      <c r="M130" s="34"/>
      <c r="N130" s="34"/>
      <c r="O130" s="34"/>
      <c r="P130" s="34"/>
    </row>
    <row r="131" customFormat="false" ht="12.75" hidden="false" customHeight="false" outlineLevel="0" collapsed="false">
      <c r="I131" s="34"/>
      <c r="J131" s="34"/>
      <c r="K131" s="34"/>
      <c r="L131" s="34"/>
      <c r="M131" s="34"/>
      <c r="N131" s="34"/>
      <c r="O131" s="34"/>
      <c r="P131" s="34"/>
    </row>
    <row r="132" customFormat="false" ht="12.75" hidden="false" customHeight="false" outlineLevel="0" collapsed="false">
      <c r="I132" s="34"/>
      <c r="J132" s="34"/>
      <c r="K132" s="34"/>
      <c r="L132" s="34"/>
      <c r="M132" s="34"/>
      <c r="N132" s="34"/>
      <c r="O132" s="34"/>
      <c r="P132" s="34"/>
    </row>
    <row r="133" customFormat="false" ht="12.75" hidden="false" customHeight="false" outlineLevel="0" collapsed="false">
      <c r="I133" s="34"/>
      <c r="J133" s="34"/>
      <c r="K133" s="34"/>
      <c r="L133" s="34"/>
      <c r="M133" s="34"/>
      <c r="N133" s="34"/>
      <c r="O133" s="34"/>
      <c r="P133" s="34"/>
    </row>
    <row r="134" customFormat="false" ht="12.75" hidden="false" customHeight="false" outlineLevel="0" collapsed="false">
      <c r="I134" s="34"/>
      <c r="J134" s="34"/>
      <c r="K134" s="34"/>
      <c r="L134" s="34"/>
      <c r="M134" s="34"/>
      <c r="N134" s="34"/>
      <c r="O134" s="34"/>
      <c r="P134" s="34"/>
    </row>
    <row r="135" customFormat="false" ht="12.75" hidden="false" customHeight="false" outlineLevel="0" collapsed="false">
      <c r="I135" s="34"/>
      <c r="J135" s="34"/>
      <c r="K135" s="34"/>
      <c r="L135" s="34"/>
      <c r="M135" s="34"/>
      <c r="N135" s="34"/>
      <c r="O135" s="34"/>
      <c r="P135" s="34"/>
    </row>
    <row r="136" customFormat="false" ht="12.75" hidden="false" customHeight="false" outlineLevel="0" collapsed="false">
      <c r="I136" s="34"/>
      <c r="J136" s="34"/>
      <c r="K136" s="34"/>
      <c r="L136" s="34"/>
      <c r="M136" s="34"/>
      <c r="N136" s="34"/>
      <c r="O136" s="34"/>
      <c r="P136" s="34"/>
    </row>
    <row r="137" customFormat="false" ht="12.75" hidden="false" customHeight="false" outlineLevel="0" collapsed="false">
      <c r="I137" s="34"/>
      <c r="J137" s="34"/>
      <c r="K137" s="34"/>
      <c r="L137" s="34"/>
      <c r="M137" s="34"/>
      <c r="N137" s="34"/>
      <c r="O137" s="34"/>
      <c r="P137" s="34"/>
    </row>
    <row r="138" customFormat="false" ht="12.75" hidden="false" customHeight="false" outlineLevel="0" collapsed="false">
      <c r="I138" s="34"/>
      <c r="J138" s="34"/>
      <c r="K138" s="34"/>
      <c r="L138" s="34"/>
      <c r="M138" s="34"/>
      <c r="N138" s="34"/>
      <c r="O138" s="34"/>
      <c r="P138" s="34"/>
    </row>
    <row r="139" customFormat="false" ht="12.75" hidden="false" customHeight="false" outlineLevel="0" collapsed="false">
      <c r="I139" s="34"/>
      <c r="J139" s="34"/>
      <c r="K139" s="34"/>
      <c r="L139" s="34"/>
      <c r="M139" s="34"/>
      <c r="N139" s="34"/>
      <c r="O139" s="34"/>
      <c r="P139" s="34"/>
    </row>
    <row r="140" customFormat="false" ht="12.75" hidden="false" customHeight="false" outlineLevel="0" collapsed="false">
      <c r="I140" s="34"/>
      <c r="J140" s="34"/>
      <c r="K140" s="34"/>
      <c r="L140" s="34"/>
      <c r="M140" s="34"/>
      <c r="N140" s="34"/>
      <c r="O140" s="34"/>
      <c r="P140" s="34"/>
    </row>
    <row r="141" customFormat="false" ht="12.75" hidden="false" customHeight="false" outlineLevel="0" collapsed="false">
      <c r="I141" s="34"/>
      <c r="J141" s="34"/>
      <c r="K141" s="34"/>
      <c r="L141" s="34"/>
      <c r="M141" s="34"/>
      <c r="N141" s="34"/>
      <c r="O141" s="34"/>
      <c r="P141" s="34"/>
    </row>
    <row r="142" customFormat="false" ht="12.75" hidden="false" customHeight="false" outlineLevel="0" collapsed="false">
      <c r="I142" s="34"/>
      <c r="J142" s="34"/>
      <c r="K142" s="34"/>
      <c r="L142" s="34"/>
      <c r="M142" s="34"/>
      <c r="N142" s="34"/>
      <c r="O142" s="34"/>
      <c r="P142" s="34"/>
    </row>
    <row r="143" customFormat="false" ht="12.75" hidden="false" customHeight="false" outlineLevel="0" collapsed="false">
      <c r="I143" s="34"/>
      <c r="J143" s="34"/>
      <c r="K143" s="34"/>
      <c r="L143" s="34"/>
      <c r="M143" s="34"/>
      <c r="N143" s="34"/>
      <c r="O143" s="34"/>
      <c r="P143" s="34"/>
    </row>
    <row r="144" customFormat="false" ht="12.75" hidden="false" customHeight="false" outlineLevel="0" collapsed="false">
      <c r="I144" s="34"/>
      <c r="J144" s="34"/>
      <c r="K144" s="34"/>
      <c r="L144" s="34"/>
      <c r="M144" s="34"/>
      <c r="N144" s="34"/>
      <c r="O144" s="34"/>
      <c r="P144" s="34"/>
    </row>
    <row r="145" customFormat="false" ht="12.75" hidden="false" customHeight="false" outlineLevel="0" collapsed="false">
      <c r="I145" s="34"/>
      <c r="J145" s="34"/>
      <c r="K145" s="34"/>
      <c r="L145" s="34"/>
      <c r="M145" s="34"/>
      <c r="N145" s="34"/>
      <c r="O145" s="34"/>
      <c r="P145" s="34"/>
    </row>
    <row r="146" customFormat="false" ht="12.75" hidden="false" customHeight="false" outlineLevel="0" collapsed="false">
      <c r="I146" s="34"/>
      <c r="J146" s="34"/>
      <c r="K146" s="34"/>
      <c r="L146" s="34"/>
      <c r="M146" s="34"/>
      <c r="N146" s="34"/>
      <c r="O146" s="34"/>
      <c r="P146" s="34"/>
    </row>
    <row r="147" customFormat="false" ht="12.75" hidden="false" customHeight="false" outlineLevel="0" collapsed="false">
      <c r="I147" s="34"/>
      <c r="J147" s="34"/>
      <c r="K147" s="34"/>
      <c r="L147" s="34"/>
      <c r="M147" s="34"/>
      <c r="N147" s="34"/>
      <c r="O147" s="34"/>
      <c r="P147" s="34"/>
    </row>
    <row r="148" customFormat="false" ht="12.75" hidden="false" customHeight="false" outlineLevel="0" collapsed="false">
      <c r="I148" s="34"/>
      <c r="J148" s="34"/>
      <c r="K148" s="34"/>
      <c r="L148" s="34"/>
      <c r="M148" s="34"/>
      <c r="N148" s="34"/>
      <c r="O148" s="34"/>
      <c r="P148" s="34"/>
    </row>
    <row r="149" customFormat="false" ht="12.75" hidden="false" customHeight="false" outlineLevel="0" collapsed="false">
      <c r="I149" s="34"/>
      <c r="J149" s="34"/>
      <c r="K149" s="34"/>
      <c r="L149" s="34"/>
      <c r="M149" s="34"/>
      <c r="N149" s="34"/>
      <c r="O149" s="34"/>
      <c r="P149" s="34"/>
    </row>
    <row r="150" customFormat="false" ht="12.75" hidden="false" customHeight="false" outlineLevel="0" collapsed="false">
      <c r="I150" s="34"/>
      <c r="J150" s="34"/>
      <c r="K150" s="34"/>
      <c r="L150" s="34"/>
      <c r="M150" s="34"/>
      <c r="N150" s="34"/>
      <c r="O150" s="34"/>
      <c r="P150" s="34"/>
    </row>
    <row r="151" customFormat="false" ht="12.75" hidden="false" customHeight="false" outlineLevel="0" collapsed="false">
      <c r="I151" s="34"/>
      <c r="J151" s="34"/>
      <c r="K151" s="34"/>
      <c r="L151" s="34"/>
      <c r="M151" s="34"/>
      <c r="N151" s="34"/>
      <c r="O151" s="34"/>
      <c r="P151" s="34"/>
    </row>
    <row r="152" customFormat="false" ht="12.75" hidden="false" customHeight="false" outlineLevel="0" collapsed="false">
      <c r="I152" s="34"/>
      <c r="J152" s="34"/>
      <c r="K152" s="34"/>
      <c r="L152" s="34"/>
      <c r="M152" s="34"/>
      <c r="N152" s="34"/>
      <c r="O152" s="34"/>
      <c r="P152" s="34"/>
    </row>
    <row r="153" customFormat="false" ht="12.75" hidden="false" customHeight="false" outlineLevel="0" collapsed="false">
      <c r="I153" s="34"/>
      <c r="J153" s="34"/>
      <c r="K153" s="34"/>
      <c r="L153" s="34"/>
      <c r="M153" s="34"/>
      <c r="N153" s="34"/>
      <c r="O153" s="34"/>
      <c r="P153" s="34"/>
    </row>
    <row r="154" customFormat="false" ht="12.75" hidden="false" customHeight="false" outlineLevel="0" collapsed="false">
      <c r="I154" s="34"/>
      <c r="J154" s="34"/>
      <c r="K154" s="34"/>
      <c r="L154" s="34"/>
      <c r="M154" s="34"/>
      <c r="N154" s="34"/>
      <c r="O154" s="34"/>
      <c r="P154" s="34"/>
    </row>
    <row r="155" customFormat="false" ht="12.75" hidden="false" customHeight="false" outlineLevel="0" collapsed="false">
      <c r="I155" s="34"/>
      <c r="J155" s="34"/>
      <c r="K155" s="34"/>
      <c r="L155" s="34"/>
      <c r="M155" s="34"/>
      <c r="N155" s="34"/>
      <c r="O155" s="34"/>
      <c r="P155" s="34"/>
    </row>
    <row r="156" customFormat="false" ht="12.75" hidden="false" customHeight="false" outlineLevel="0" collapsed="false">
      <c r="I156" s="34"/>
      <c r="J156" s="34"/>
      <c r="K156" s="34"/>
      <c r="L156" s="34"/>
      <c r="M156" s="34"/>
      <c r="N156" s="34"/>
      <c r="O156" s="34"/>
      <c r="P156" s="34"/>
    </row>
    <row r="157" customFormat="false" ht="12.75" hidden="false" customHeight="false" outlineLevel="0" collapsed="false">
      <c r="I157" s="34"/>
      <c r="J157" s="34"/>
      <c r="K157" s="34"/>
      <c r="L157" s="34"/>
      <c r="M157" s="34"/>
      <c r="N157" s="34"/>
      <c r="O157" s="34"/>
      <c r="P157" s="34"/>
    </row>
    <row r="158" customFormat="false" ht="12.75" hidden="false" customHeight="false" outlineLevel="0" collapsed="false">
      <c r="I158" s="34"/>
      <c r="J158" s="34"/>
      <c r="K158" s="34"/>
      <c r="L158" s="34"/>
      <c r="M158" s="34"/>
      <c r="N158" s="34"/>
      <c r="O158" s="34"/>
      <c r="P158" s="34"/>
    </row>
    <row r="159" customFormat="false" ht="12.75" hidden="false" customHeight="false" outlineLevel="0" collapsed="false">
      <c r="I159" s="34"/>
      <c r="J159" s="34"/>
      <c r="K159" s="34"/>
      <c r="L159" s="34"/>
      <c r="M159" s="34"/>
      <c r="N159" s="34"/>
      <c r="O159" s="34"/>
      <c r="P159" s="34"/>
    </row>
    <row r="160" customFormat="false" ht="12.75" hidden="false" customHeight="false" outlineLevel="0" collapsed="false">
      <c r="I160" s="34"/>
      <c r="J160" s="34"/>
      <c r="K160" s="34"/>
      <c r="L160" s="34"/>
      <c r="M160" s="34"/>
      <c r="N160" s="34"/>
      <c r="O160" s="34"/>
      <c r="P160" s="34"/>
    </row>
    <row r="161" customFormat="false" ht="12.75" hidden="false" customHeight="false" outlineLevel="0" collapsed="false">
      <c r="I161" s="34"/>
      <c r="J161" s="34"/>
      <c r="K161" s="34"/>
      <c r="L161" s="34"/>
      <c r="M161" s="34"/>
      <c r="N161" s="34"/>
      <c r="O161" s="34"/>
      <c r="P161" s="34"/>
    </row>
    <row r="162" customFormat="false" ht="12.75" hidden="false" customHeight="false" outlineLevel="0" collapsed="false">
      <c r="I162" s="34"/>
      <c r="J162" s="34"/>
      <c r="K162" s="34"/>
      <c r="L162" s="34"/>
      <c r="M162" s="34"/>
      <c r="N162" s="34"/>
      <c r="O162" s="34"/>
      <c r="P162" s="34"/>
    </row>
    <row r="163" customFormat="false" ht="12.75" hidden="false" customHeight="false" outlineLevel="0" collapsed="false">
      <c r="I163" s="34"/>
      <c r="J163" s="34"/>
      <c r="K163" s="34"/>
      <c r="L163" s="34"/>
      <c r="M163" s="34"/>
      <c r="N163" s="34"/>
      <c r="O163" s="34"/>
      <c r="P163" s="34"/>
    </row>
    <row r="164" customFormat="false" ht="12.75" hidden="false" customHeight="false" outlineLevel="0" collapsed="false">
      <c r="I164" s="34"/>
      <c r="J164" s="34"/>
      <c r="K164" s="34"/>
      <c r="L164" s="34"/>
      <c r="M164" s="34"/>
      <c r="N164" s="34"/>
      <c r="O164" s="34"/>
      <c r="P164" s="34"/>
    </row>
    <row r="165" customFormat="false" ht="12.75" hidden="false" customHeight="false" outlineLevel="0" collapsed="false">
      <c r="I165" s="34"/>
      <c r="J165" s="34"/>
      <c r="K165" s="34"/>
      <c r="L165" s="34"/>
      <c r="M165" s="34"/>
      <c r="N165" s="34"/>
      <c r="O165" s="34"/>
      <c r="P165" s="34"/>
    </row>
    <row r="166" customFormat="false" ht="12.75" hidden="false" customHeight="false" outlineLevel="0" collapsed="false">
      <c r="I166" s="34"/>
      <c r="J166" s="34"/>
      <c r="K166" s="34"/>
      <c r="L166" s="34"/>
      <c r="M166" s="34"/>
      <c r="N166" s="34"/>
      <c r="O166" s="34"/>
      <c r="P166" s="34"/>
    </row>
    <row r="167" customFormat="false" ht="12.75" hidden="false" customHeight="false" outlineLevel="0" collapsed="false">
      <c r="I167" s="34"/>
      <c r="J167" s="34"/>
      <c r="K167" s="34"/>
      <c r="L167" s="34"/>
      <c r="M167" s="34"/>
      <c r="N167" s="34"/>
      <c r="O167" s="34"/>
      <c r="P167" s="34"/>
    </row>
    <row r="168" customFormat="false" ht="12.75" hidden="false" customHeight="false" outlineLevel="0" collapsed="false">
      <c r="I168" s="34"/>
      <c r="J168" s="34"/>
      <c r="K168" s="34"/>
      <c r="L168" s="34"/>
      <c r="M168" s="34"/>
      <c r="N168" s="34"/>
      <c r="O168" s="34"/>
      <c r="P168" s="34"/>
    </row>
    <row r="169" customFormat="false" ht="12.75" hidden="false" customHeight="false" outlineLevel="0" collapsed="false">
      <c r="I169" s="34"/>
      <c r="J169" s="34"/>
      <c r="K169" s="34"/>
      <c r="L169" s="34"/>
      <c r="M169" s="34"/>
      <c r="N169" s="34"/>
      <c r="O169" s="34"/>
      <c r="P169" s="34"/>
    </row>
    <row r="170" customFormat="false" ht="12.75" hidden="false" customHeight="false" outlineLevel="0" collapsed="false">
      <c r="I170" s="34"/>
      <c r="J170" s="34"/>
      <c r="K170" s="34"/>
      <c r="L170" s="34"/>
      <c r="M170" s="34"/>
      <c r="N170" s="34"/>
      <c r="O170" s="34"/>
      <c r="P170" s="34"/>
    </row>
    <row r="171" customFormat="false" ht="12.75" hidden="false" customHeight="false" outlineLevel="0" collapsed="false">
      <c r="I171" s="34"/>
      <c r="J171" s="34"/>
      <c r="K171" s="34"/>
      <c r="L171" s="34"/>
      <c r="M171" s="34"/>
      <c r="N171" s="34"/>
      <c r="O171" s="34"/>
      <c r="P171" s="34"/>
    </row>
    <row r="172" customFormat="false" ht="12.75" hidden="false" customHeight="false" outlineLevel="0" collapsed="false">
      <c r="I172" s="34"/>
      <c r="J172" s="34"/>
      <c r="K172" s="34"/>
      <c r="L172" s="34"/>
      <c r="M172" s="34"/>
      <c r="N172" s="34"/>
      <c r="O172" s="34"/>
      <c r="P172" s="34"/>
    </row>
    <row r="173" customFormat="false" ht="12.75" hidden="false" customHeight="false" outlineLevel="0" collapsed="false">
      <c r="I173" s="34"/>
      <c r="J173" s="34"/>
      <c r="K173" s="34"/>
      <c r="L173" s="34"/>
      <c r="M173" s="34"/>
      <c r="N173" s="34"/>
      <c r="O173" s="34"/>
      <c r="P173" s="34"/>
    </row>
    <row r="174" customFormat="false" ht="12.75" hidden="false" customHeight="false" outlineLevel="0" collapsed="false">
      <c r="I174" s="34"/>
      <c r="J174" s="34"/>
      <c r="K174" s="34"/>
      <c r="L174" s="34"/>
      <c r="M174" s="34"/>
      <c r="N174" s="34"/>
      <c r="O174" s="34"/>
      <c r="P174" s="34"/>
    </row>
    <row r="175" customFormat="false" ht="12.75" hidden="false" customHeight="false" outlineLevel="0" collapsed="false">
      <c r="I175" s="34"/>
      <c r="J175" s="34"/>
      <c r="K175" s="34"/>
      <c r="L175" s="34"/>
      <c r="M175" s="34"/>
      <c r="N175" s="34"/>
      <c r="O175" s="34"/>
      <c r="P175" s="34"/>
    </row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>
      <c r="B205" s="182"/>
      <c r="C205" s="182"/>
      <c r="D205" s="182"/>
      <c r="E205" s="182"/>
      <c r="F205" s="182"/>
      <c r="G205" s="182"/>
      <c r="I205" s="182"/>
      <c r="J205" s="182"/>
      <c r="K205" s="182"/>
      <c r="L205" s="182"/>
      <c r="M205" s="182"/>
      <c r="N205" s="182"/>
      <c r="O205" s="182"/>
      <c r="P205" s="182"/>
      <c r="Q205" s="182"/>
      <c r="R205" s="182"/>
    </row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customFormat="false" ht="12.75" hidden="false" customHeight="false" outlineLevel="0" collapsed="false">
      <c r="A210" s="34"/>
      <c r="H210" s="34"/>
    </row>
    <row r="211" customFormat="false" ht="12.75" hidden="false" customHeight="false" outlineLevel="0" collapsed="false">
      <c r="A211" s="34"/>
      <c r="H211" s="34"/>
    </row>
    <row r="212" customFormat="false" ht="12.75" hidden="false" customHeight="false" outlineLevel="0" collapsed="false">
      <c r="A212" s="34"/>
      <c r="H212" s="34"/>
    </row>
    <row r="213" customFormat="false" ht="12.75" hidden="false" customHeight="false" outlineLevel="0" collapsed="false">
      <c r="A213" s="34"/>
      <c r="H213" s="34"/>
    </row>
    <row r="214" customFormat="false" ht="12.75" hidden="false" customHeight="false" outlineLevel="0" collapsed="false">
      <c r="A214" s="34"/>
      <c r="H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H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H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H217" s="34"/>
    </row>
    <row r="218" customFormat="false" ht="12.75" hidden="false" customHeight="false" outlineLevel="0" collapsed="false">
      <c r="A218" s="34"/>
      <c r="B218" s="182"/>
      <c r="C218" s="182"/>
      <c r="D218" s="182"/>
      <c r="E218" s="182"/>
      <c r="F218" s="182"/>
      <c r="H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H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H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H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H222" s="34"/>
    </row>
    <row r="223" customFormat="false" ht="12.75" hidden="false" customHeight="false" outlineLevel="0" collapsed="false">
      <c r="A223" s="34"/>
      <c r="H223" s="34"/>
    </row>
    <row r="224" customFormat="false" ht="12.75" hidden="false" customHeight="false" outlineLevel="0" collapsed="false">
      <c r="A224" s="34"/>
      <c r="H224" s="34"/>
    </row>
    <row r="225" customFormat="false" ht="12.75" hidden="false" customHeight="false" outlineLevel="0" collapsed="false">
      <c r="A225" s="34"/>
      <c r="H225" s="34"/>
    </row>
  </sheetData>
  <mergeCells count="7">
    <mergeCell ref="A1:K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6.28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8.28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7" min="16" style="20" width="6.28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57" min="21" style="20" width="9.14"/>
  </cols>
  <sheetData>
    <row r="1" s="132" customFormat="true" ht="15" hidden="false" customHeight="true" outlineLevel="0" collapsed="false">
      <c r="A1" s="184" t="s">
        <v>22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9.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36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55.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tru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true" outlineLevel="0" collapsed="false">
      <c r="A8" s="204" t="s">
        <v>29</v>
      </c>
      <c r="B8" s="205" t="n">
        <v>254160</v>
      </c>
      <c r="C8" s="46" t="n">
        <v>109850</v>
      </c>
      <c r="D8" s="46" t="n">
        <v>118340</v>
      </c>
      <c r="E8" s="46" t="n">
        <v>25970</v>
      </c>
      <c r="F8" s="46" t="n">
        <v>25070</v>
      </c>
      <c r="G8" s="46" t="n">
        <v>7860</v>
      </c>
      <c r="H8" s="206" t="n">
        <v>287080</v>
      </c>
      <c r="I8" s="46" t="n">
        <v>181560</v>
      </c>
      <c r="J8" s="46" t="n">
        <v>167770</v>
      </c>
      <c r="K8" s="46" t="n">
        <v>13780</v>
      </c>
      <c r="L8" s="46" t="n">
        <v>6580</v>
      </c>
      <c r="M8" s="46" t="n">
        <v>730</v>
      </c>
      <c r="N8" s="46" t="n">
        <v>188860</v>
      </c>
      <c r="O8" s="205" t="n">
        <v>72600</v>
      </c>
      <c r="P8" s="46" t="n">
        <v>60410</v>
      </c>
      <c r="Q8" s="46" t="n">
        <v>12190</v>
      </c>
      <c r="R8" s="46" t="n">
        <v>18490</v>
      </c>
      <c r="S8" s="46" t="n">
        <v>7130</v>
      </c>
      <c r="T8" s="46" t="n">
        <v>98220</v>
      </c>
    </row>
    <row r="9" customFormat="false" ht="12.75" hidden="false" customHeight="true" outlineLevel="0" collapsed="false">
      <c r="A9" s="207"/>
      <c r="B9" s="208"/>
      <c r="C9" s="41"/>
      <c r="D9" s="41"/>
      <c r="E9" s="41"/>
      <c r="F9" s="41"/>
      <c r="G9" s="41"/>
      <c r="H9" s="209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0" t="s">
        <v>30</v>
      </c>
      <c r="B10" s="205" t="n">
        <v>49210</v>
      </c>
      <c r="C10" s="46" t="n">
        <v>31560</v>
      </c>
      <c r="D10" s="46" t="n">
        <v>9430</v>
      </c>
      <c r="E10" s="46" t="n">
        <v>8230</v>
      </c>
      <c r="F10" s="46" t="n">
        <v>6580</v>
      </c>
      <c r="G10" s="46" t="n">
        <v>3210</v>
      </c>
      <c r="H10" s="206" t="n">
        <v>59000</v>
      </c>
      <c r="I10" s="46" t="n">
        <v>53590</v>
      </c>
      <c r="J10" s="46" t="n">
        <v>46980</v>
      </c>
      <c r="K10" s="46" t="n">
        <v>6610</v>
      </c>
      <c r="L10" s="46" t="n">
        <v>1060</v>
      </c>
      <c r="M10" s="46" t="n">
        <v>120</v>
      </c>
      <c r="N10" s="46" t="n">
        <v>54760</v>
      </c>
      <c r="O10" s="205" t="n">
        <v>-4380</v>
      </c>
      <c r="P10" s="46" t="n">
        <v>-5990</v>
      </c>
      <c r="Q10" s="46" t="n">
        <v>1620</v>
      </c>
      <c r="R10" s="46" t="n">
        <v>5520</v>
      </c>
      <c r="S10" s="46" t="n">
        <v>3090</v>
      </c>
      <c r="T10" s="46" t="n">
        <v>4240</v>
      </c>
    </row>
    <row r="11" customFormat="false" ht="12.75" hidden="false" customHeight="false" outlineLevel="0" collapsed="false">
      <c r="A11" s="210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1" t="s">
        <v>31</v>
      </c>
      <c r="B12" s="212" t="n">
        <v>4590</v>
      </c>
      <c r="C12" s="55" t="n">
        <v>1730</v>
      </c>
      <c r="D12" s="55" t="n">
        <v>2470</v>
      </c>
      <c r="E12" s="55" t="n">
        <v>390</v>
      </c>
      <c r="F12" s="55" t="n">
        <v>260</v>
      </c>
      <c r="G12" s="55" t="n">
        <v>50</v>
      </c>
      <c r="H12" s="213" t="n">
        <v>4900</v>
      </c>
      <c r="I12" s="55" t="n">
        <v>4450</v>
      </c>
      <c r="J12" s="55" t="n">
        <v>3900</v>
      </c>
      <c r="K12" s="55" t="n">
        <v>550</v>
      </c>
      <c r="L12" s="55" t="n">
        <v>70</v>
      </c>
      <c r="M12" s="55" t="n">
        <v>20</v>
      </c>
      <c r="N12" s="55" t="n">
        <v>4550</v>
      </c>
      <c r="O12" s="212" t="n">
        <v>140</v>
      </c>
      <c r="P12" s="55" t="n">
        <v>300</v>
      </c>
      <c r="Q12" s="55" t="n">
        <v>-160</v>
      </c>
      <c r="R12" s="55" t="n">
        <v>190</v>
      </c>
      <c r="S12" s="55" t="n">
        <v>20</v>
      </c>
      <c r="T12" s="55" t="n">
        <v>350</v>
      </c>
    </row>
    <row r="13" customFormat="false" ht="12.75" hidden="false" customHeight="true" outlineLevel="0" collapsed="false">
      <c r="A13" s="211" t="s">
        <v>32</v>
      </c>
      <c r="B13" s="212" t="n">
        <v>3860</v>
      </c>
      <c r="C13" s="55" t="n">
        <v>2170</v>
      </c>
      <c r="D13" s="55" t="n">
        <v>940</v>
      </c>
      <c r="E13" s="55" t="n">
        <v>760</v>
      </c>
      <c r="F13" s="55" t="n">
        <v>270</v>
      </c>
      <c r="G13" s="55" t="n">
        <v>80</v>
      </c>
      <c r="H13" s="213" t="n">
        <v>4210</v>
      </c>
      <c r="I13" s="55" t="n">
        <v>4290</v>
      </c>
      <c r="J13" s="55" t="n">
        <v>4040</v>
      </c>
      <c r="K13" s="55" t="n">
        <v>250</v>
      </c>
      <c r="L13" s="55" t="n">
        <v>80</v>
      </c>
      <c r="M13" s="55" t="n">
        <v>10</v>
      </c>
      <c r="N13" s="55" t="n">
        <v>4380</v>
      </c>
      <c r="O13" s="212" t="n">
        <v>-420</v>
      </c>
      <c r="P13" s="55" t="n">
        <v>-940</v>
      </c>
      <c r="Q13" s="55" t="n">
        <v>510</v>
      </c>
      <c r="R13" s="55" t="n">
        <v>190</v>
      </c>
      <c r="S13" s="55" t="n">
        <v>70</v>
      </c>
      <c r="T13" s="55" t="n">
        <v>-170</v>
      </c>
    </row>
    <row r="14" customFormat="false" ht="12.75" hidden="false" customHeight="true" outlineLevel="0" collapsed="false">
      <c r="A14" s="211" t="s">
        <v>33</v>
      </c>
      <c r="B14" s="212" t="n">
        <v>1790</v>
      </c>
      <c r="C14" s="55" t="n">
        <v>1150</v>
      </c>
      <c r="D14" s="55" t="n">
        <v>370</v>
      </c>
      <c r="E14" s="55" t="n">
        <v>270</v>
      </c>
      <c r="F14" s="55" t="n">
        <v>160</v>
      </c>
      <c r="G14" s="55" t="n">
        <v>80</v>
      </c>
      <c r="H14" s="213" t="n">
        <v>2030</v>
      </c>
      <c r="I14" s="55" t="n">
        <v>2160</v>
      </c>
      <c r="J14" s="55" t="n">
        <v>1980</v>
      </c>
      <c r="K14" s="55" t="n">
        <v>180</v>
      </c>
      <c r="L14" s="55" t="n">
        <v>20</v>
      </c>
      <c r="M14" s="55" t="n">
        <v>0</v>
      </c>
      <c r="N14" s="55" t="n">
        <v>2190</v>
      </c>
      <c r="O14" s="212" t="n">
        <v>-370</v>
      </c>
      <c r="P14" s="55" t="n">
        <v>-460</v>
      </c>
      <c r="Q14" s="55" t="n">
        <v>90</v>
      </c>
      <c r="R14" s="55" t="n">
        <v>140</v>
      </c>
      <c r="S14" s="55" t="n">
        <v>80</v>
      </c>
      <c r="T14" s="55" t="n">
        <v>-160</v>
      </c>
    </row>
    <row r="15" customFormat="false" ht="12.75" hidden="false" customHeight="true" outlineLevel="0" collapsed="false">
      <c r="A15" s="211" t="s">
        <v>34</v>
      </c>
      <c r="B15" s="212" t="n">
        <v>1220</v>
      </c>
      <c r="C15" s="55" t="n">
        <v>680</v>
      </c>
      <c r="D15" s="55" t="n">
        <v>260</v>
      </c>
      <c r="E15" s="55" t="n">
        <v>280</v>
      </c>
      <c r="F15" s="55" t="n">
        <v>100</v>
      </c>
      <c r="G15" s="55" t="n">
        <v>20</v>
      </c>
      <c r="H15" s="213" t="n">
        <v>1340</v>
      </c>
      <c r="I15" s="55" t="n">
        <v>1300</v>
      </c>
      <c r="J15" s="55" t="n">
        <v>1120</v>
      </c>
      <c r="K15" s="55" t="n">
        <v>190</v>
      </c>
      <c r="L15" s="55" t="n">
        <v>30</v>
      </c>
      <c r="M15" s="55" t="n">
        <v>10</v>
      </c>
      <c r="N15" s="55" t="n">
        <v>1340</v>
      </c>
      <c r="O15" s="212" t="n">
        <v>-90</v>
      </c>
      <c r="P15" s="55" t="n">
        <v>-180</v>
      </c>
      <c r="Q15" s="55" t="n">
        <v>100</v>
      </c>
      <c r="R15" s="55" t="n">
        <v>70</v>
      </c>
      <c r="S15" s="55" t="n">
        <v>20</v>
      </c>
      <c r="T15" s="55" t="n">
        <v>0</v>
      </c>
    </row>
    <row r="16" customFormat="false" ht="12.75" hidden="false" customHeight="true" outlineLevel="0" collapsed="false">
      <c r="A16" s="155" t="s">
        <v>35</v>
      </c>
      <c r="B16" s="212" t="n">
        <v>3190</v>
      </c>
      <c r="C16" s="55" t="n">
        <v>1730</v>
      </c>
      <c r="D16" s="55" t="n">
        <v>410</v>
      </c>
      <c r="E16" s="55" t="n">
        <v>1050</v>
      </c>
      <c r="F16" s="55" t="n">
        <v>120</v>
      </c>
      <c r="G16" s="55" t="n">
        <v>30</v>
      </c>
      <c r="H16" s="213" t="n">
        <v>3340</v>
      </c>
      <c r="I16" s="55" t="n">
        <v>3450</v>
      </c>
      <c r="J16" s="55" t="n">
        <v>2610</v>
      </c>
      <c r="K16" s="55" t="n">
        <v>840</v>
      </c>
      <c r="L16" s="55" t="n">
        <v>140</v>
      </c>
      <c r="M16" s="55" t="n">
        <v>10</v>
      </c>
      <c r="N16" s="55" t="n">
        <v>3590</v>
      </c>
      <c r="O16" s="212" t="n">
        <v>-260</v>
      </c>
      <c r="P16" s="55" t="n">
        <v>-470</v>
      </c>
      <c r="Q16" s="55" t="n">
        <v>210</v>
      </c>
      <c r="R16" s="55" t="n">
        <v>-20</v>
      </c>
      <c r="S16" s="55" t="n">
        <v>20</v>
      </c>
      <c r="T16" s="55" t="n">
        <v>-260</v>
      </c>
    </row>
    <row r="17" customFormat="false" ht="12.75" hidden="false" customHeight="true" outlineLevel="0" collapsed="false">
      <c r="A17" s="214" t="s">
        <v>36</v>
      </c>
      <c r="B17" s="212" t="n">
        <v>2010</v>
      </c>
      <c r="C17" s="55" t="n">
        <v>1190</v>
      </c>
      <c r="D17" s="55" t="n">
        <v>370</v>
      </c>
      <c r="E17" s="55" t="n">
        <v>450</v>
      </c>
      <c r="F17" s="55" t="n">
        <v>160</v>
      </c>
      <c r="G17" s="55" t="n">
        <v>20</v>
      </c>
      <c r="H17" s="213" t="n">
        <v>2190</v>
      </c>
      <c r="I17" s="55" t="n">
        <v>2220</v>
      </c>
      <c r="J17" s="55" t="n">
        <v>1860</v>
      </c>
      <c r="K17" s="55" t="n">
        <v>360</v>
      </c>
      <c r="L17" s="55" t="n">
        <v>60</v>
      </c>
      <c r="M17" s="55" t="n">
        <v>10</v>
      </c>
      <c r="N17" s="55" t="n">
        <v>2280</v>
      </c>
      <c r="O17" s="212" t="n">
        <v>-210</v>
      </c>
      <c r="P17" s="55" t="n">
        <v>-300</v>
      </c>
      <c r="Q17" s="55" t="n">
        <v>90</v>
      </c>
      <c r="R17" s="55" t="n">
        <v>100</v>
      </c>
      <c r="S17" s="55" t="n">
        <v>20</v>
      </c>
      <c r="T17" s="55" t="n">
        <v>-90</v>
      </c>
    </row>
    <row r="18" customFormat="false" ht="12.75" hidden="false" customHeight="true" outlineLevel="0" collapsed="false">
      <c r="A18" s="214" t="s">
        <v>37</v>
      </c>
      <c r="B18" s="212" t="n">
        <v>5950</v>
      </c>
      <c r="C18" s="55" t="n">
        <v>3910</v>
      </c>
      <c r="D18" s="55" t="n">
        <v>500</v>
      </c>
      <c r="E18" s="55" t="n">
        <v>1550</v>
      </c>
      <c r="F18" s="55" t="n">
        <v>590</v>
      </c>
      <c r="G18" s="55" t="n">
        <v>210</v>
      </c>
      <c r="H18" s="213" t="n">
        <v>6750</v>
      </c>
      <c r="I18" s="55" t="n">
        <v>5810</v>
      </c>
      <c r="J18" s="55" t="n">
        <v>4920</v>
      </c>
      <c r="K18" s="55" t="n">
        <v>890</v>
      </c>
      <c r="L18" s="55" t="n">
        <v>120</v>
      </c>
      <c r="M18" s="55" t="n">
        <v>0</v>
      </c>
      <c r="N18" s="55" t="n">
        <v>5930</v>
      </c>
      <c r="O18" s="212" t="n">
        <v>140</v>
      </c>
      <c r="P18" s="55" t="n">
        <v>-520</v>
      </c>
      <c r="Q18" s="55" t="n">
        <v>660</v>
      </c>
      <c r="R18" s="55" t="n">
        <v>470</v>
      </c>
      <c r="S18" s="55" t="n">
        <v>210</v>
      </c>
      <c r="T18" s="55" t="n">
        <v>830</v>
      </c>
    </row>
    <row r="19" customFormat="false" ht="12.75" hidden="false" customHeight="true" outlineLevel="0" collapsed="false">
      <c r="A19" s="215" t="s">
        <v>38</v>
      </c>
      <c r="B19" s="212" t="n">
        <v>9590</v>
      </c>
      <c r="C19" s="55" t="n">
        <v>6540</v>
      </c>
      <c r="D19" s="55" t="n">
        <v>800</v>
      </c>
      <c r="E19" s="55" t="n">
        <v>2250</v>
      </c>
      <c r="F19" s="55" t="n">
        <v>610</v>
      </c>
      <c r="G19" s="55" t="n">
        <v>200</v>
      </c>
      <c r="H19" s="213" t="n">
        <v>10400</v>
      </c>
      <c r="I19" s="55" t="n">
        <v>10300</v>
      </c>
      <c r="J19" s="55" t="n">
        <v>7700</v>
      </c>
      <c r="K19" s="55" t="n">
        <v>2600</v>
      </c>
      <c r="L19" s="55" t="n">
        <v>330</v>
      </c>
      <c r="M19" s="55" t="n">
        <v>20</v>
      </c>
      <c r="N19" s="55" t="n">
        <v>10660</v>
      </c>
      <c r="O19" s="212" t="n">
        <v>-710</v>
      </c>
      <c r="P19" s="55" t="n">
        <v>-360</v>
      </c>
      <c r="Q19" s="55" t="n">
        <v>-350</v>
      </c>
      <c r="R19" s="55" t="n">
        <v>270</v>
      </c>
      <c r="S19" s="55" t="n">
        <v>170</v>
      </c>
      <c r="T19" s="55" t="n">
        <v>-260</v>
      </c>
    </row>
    <row r="20" customFormat="false" ht="12.75" hidden="false" customHeight="true" outlineLevel="0" collapsed="false">
      <c r="A20" s="215" t="s">
        <v>39</v>
      </c>
      <c r="B20" s="212" t="n">
        <v>3530</v>
      </c>
      <c r="C20" s="55" t="n">
        <v>2080</v>
      </c>
      <c r="D20" s="55" t="n">
        <v>1030</v>
      </c>
      <c r="E20" s="55" t="n">
        <v>420</v>
      </c>
      <c r="F20" s="55" t="n">
        <v>110</v>
      </c>
      <c r="G20" s="55" t="n">
        <v>20</v>
      </c>
      <c r="H20" s="213" t="n">
        <v>3660</v>
      </c>
      <c r="I20" s="55" t="n">
        <v>3290</v>
      </c>
      <c r="J20" s="55" t="n">
        <v>2630</v>
      </c>
      <c r="K20" s="55" t="n">
        <v>660</v>
      </c>
      <c r="L20" s="55" t="n">
        <v>100</v>
      </c>
      <c r="M20" s="55" t="n">
        <v>10</v>
      </c>
      <c r="N20" s="55" t="n">
        <v>3400</v>
      </c>
      <c r="O20" s="212" t="n">
        <v>240</v>
      </c>
      <c r="P20" s="55" t="n">
        <v>480</v>
      </c>
      <c r="Q20" s="55" t="n">
        <v>-240</v>
      </c>
      <c r="R20" s="55" t="n">
        <v>10</v>
      </c>
      <c r="S20" s="55" t="n">
        <v>10</v>
      </c>
      <c r="T20" s="55" t="n">
        <v>260</v>
      </c>
    </row>
    <row r="21" customFormat="false" ht="12.75" hidden="false" customHeight="true" outlineLevel="0" collapsed="false">
      <c r="A21" s="215"/>
      <c r="B21" s="34"/>
      <c r="C21" s="34"/>
      <c r="D21" s="34"/>
      <c r="E21" s="34"/>
      <c r="F21" s="34"/>
      <c r="G21" s="34"/>
      <c r="H21" s="216"/>
      <c r="O21" s="212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7" t="s">
        <v>40</v>
      </c>
      <c r="B22" s="218" t="n">
        <v>13480</v>
      </c>
      <c r="C22" s="145" t="n">
        <v>10380</v>
      </c>
      <c r="D22" s="145" t="n">
        <v>2300</v>
      </c>
      <c r="E22" s="145" t="n">
        <v>800</v>
      </c>
      <c r="F22" s="145" t="n">
        <v>4220</v>
      </c>
      <c r="G22" s="145" t="n">
        <v>2500</v>
      </c>
      <c r="H22" s="219" t="n">
        <v>20200</v>
      </c>
      <c r="I22" s="145" t="n">
        <v>16320</v>
      </c>
      <c r="J22" s="145" t="n">
        <v>16230</v>
      </c>
      <c r="K22" s="145" t="n">
        <v>90</v>
      </c>
      <c r="L22" s="145" t="n">
        <v>110</v>
      </c>
      <c r="M22" s="145" t="n">
        <v>30</v>
      </c>
      <c r="N22" s="145" t="n">
        <v>16460</v>
      </c>
      <c r="O22" s="218" t="n">
        <v>-2840</v>
      </c>
      <c r="P22" s="145" t="n">
        <v>-3550</v>
      </c>
      <c r="Q22" s="145" t="n">
        <v>710</v>
      </c>
      <c r="R22" s="145" t="n">
        <v>4110</v>
      </c>
      <c r="S22" s="145" t="n">
        <v>2470</v>
      </c>
      <c r="T22" s="145" t="n">
        <v>3730</v>
      </c>
    </row>
    <row r="23" customFormat="false" ht="12.75" hidden="false" customHeight="true" outlineLevel="0" collapsed="false">
      <c r="A23" s="215"/>
      <c r="B23" s="182"/>
      <c r="C23" s="182"/>
      <c r="D23" s="182"/>
      <c r="E23" s="182"/>
      <c r="F23" s="182"/>
      <c r="G23" s="182"/>
      <c r="H23" s="220"/>
      <c r="O23" s="212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204940</v>
      </c>
      <c r="C24" s="46" t="n">
        <v>78290</v>
      </c>
      <c r="D24" s="46" t="n">
        <v>108910</v>
      </c>
      <c r="E24" s="46" t="n">
        <v>17750</v>
      </c>
      <c r="F24" s="46" t="n">
        <v>18490</v>
      </c>
      <c r="G24" s="46" t="n">
        <v>4650</v>
      </c>
      <c r="H24" s="206" t="n">
        <v>228080</v>
      </c>
      <c r="I24" s="46" t="n">
        <v>127970</v>
      </c>
      <c r="J24" s="46" t="n">
        <v>120790</v>
      </c>
      <c r="K24" s="46" t="n">
        <v>7180</v>
      </c>
      <c r="L24" s="46" t="n">
        <v>5520</v>
      </c>
      <c r="M24" s="46" t="n">
        <v>610</v>
      </c>
      <c r="N24" s="46" t="n">
        <v>134100</v>
      </c>
      <c r="O24" s="205" t="n">
        <v>76980</v>
      </c>
      <c r="P24" s="46" t="n">
        <v>66410</v>
      </c>
      <c r="Q24" s="46" t="n">
        <v>10570</v>
      </c>
      <c r="R24" s="46" t="n">
        <v>12970</v>
      </c>
      <c r="S24" s="46" t="n">
        <v>4040</v>
      </c>
      <c r="T24" s="46" t="n">
        <v>93980</v>
      </c>
    </row>
    <row r="25" customFormat="false" ht="6.75" hidden="false" customHeight="true" outlineLevel="0" collapsed="false">
      <c r="A25" s="165"/>
      <c r="B25" s="212"/>
      <c r="C25" s="55"/>
      <c r="D25" s="55"/>
      <c r="E25" s="55"/>
      <c r="F25" s="55"/>
      <c r="G25" s="55"/>
      <c r="H25" s="213"/>
      <c r="I25" s="55"/>
      <c r="J25" s="55"/>
      <c r="K25" s="55"/>
      <c r="L25" s="55"/>
      <c r="M25" s="55"/>
      <c r="N25" s="55"/>
      <c r="O25" s="212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4" t="s">
        <v>42</v>
      </c>
      <c r="B26" s="212" t="n">
        <v>30500</v>
      </c>
      <c r="C26" s="55" t="n">
        <v>19780</v>
      </c>
      <c r="D26" s="55" t="n">
        <v>7830</v>
      </c>
      <c r="E26" s="55" t="n">
        <v>2890</v>
      </c>
      <c r="F26" s="55" t="n">
        <v>1600</v>
      </c>
      <c r="G26" s="55" t="n">
        <v>530</v>
      </c>
      <c r="H26" s="213" t="n">
        <v>32640</v>
      </c>
      <c r="I26" s="55" t="n">
        <v>22070</v>
      </c>
      <c r="J26" s="55" t="n">
        <v>20410</v>
      </c>
      <c r="K26" s="55" t="n">
        <v>1650</v>
      </c>
      <c r="L26" s="55" t="n">
        <v>490</v>
      </c>
      <c r="M26" s="55" t="n">
        <v>40</v>
      </c>
      <c r="N26" s="55" t="n">
        <v>22590</v>
      </c>
      <c r="O26" s="212" t="n">
        <v>8440</v>
      </c>
      <c r="P26" s="55" t="n">
        <v>7200</v>
      </c>
      <c r="Q26" s="55" t="n">
        <v>1240</v>
      </c>
      <c r="R26" s="55" t="n">
        <v>1120</v>
      </c>
      <c r="S26" s="55" t="n">
        <v>490</v>
      </c>
      <c r="T26" s="55" t="n">
        <v>10050</v>
      </c>
    </row>
    <row r="27" customFormat="false" ht="12.75" hidden="false" customHeight="true" outlineLevel="0" collapsed="false">
      <c r="A27" s="214" t="s">
        <v>43</v>
      </c>
      <c r="B27" s="212" t="n">
        <v>93950</v>
      </c>
      <c r="C27" s="55" t="n">
        <v>14710</v>
      </c>
      <c r="D27" s="55" t="n">
        <v>77810</v>
      </c>
      <c r="E27" s="55" t="n">
        <v>1440</v>
      </c>
      <c r="F27" s="55" t="n">
        <v>690</v>
      </c>
      <c r="G27" s="55" t="n">
        <v>250</v>
      </c>
      <c r="H27" s="213" t="n">
        <v>94890</v>
      </c>
      <c r="I27" s="55" t="n">
        <v>37330</v>
      </c>
      <c r="J27" s="55" t="n">
        <v>37030</v>
      </c>
      <c r="K27" s="55" t="n">
        <v>300</v>
      </c>
      <c r="L27" s="55" t="n">
        <v>1390</v>
      </c>
      <c r="M27" s="55" t="n">
        <v>0</v>
      </c>
      <c r="N27" s="55" t="n">
        <v>38720</v>
      </c>
      <c r="O27" s="212" t="n">
        <v>56620</v>
      </c>
      <c r="P27" s="55" t="n">
        <v>55490</v>
      </c>
      <c r="Q27" s="55" t="n">
        <v>1130</v>
      </c>
      <c r="R27" s="55" t="n">
        <v>-690</v>
      </c>
      <c r="S27" s="55" t="n">
        <v>250</v>
      </c>
      <c r="T27" s="55" t="n">
        <v>56180</v>
      </c>
    </row>
    <row r="28" customFormat="false" ht="12.75" hidden="false" customHeight="true" outlineLevel="0" collapsed="false">
      <c r="A28" s="214" t="s">
        <v>44</v>
      </c>
      <c r="B28" s="212" t="n">
        <v>13320</v>
      </c>
      <c r="C28" s="55" t="n">
        <v>7070</v>
      </c>
      <c r="D28" s="55" t="n">
        <v>4130</v>
      </c>
      <c r="E28" s="55" t="n">
        <v>2130</v>
      </c>
      <c r="F28" s="55" t="n">
        <v>830</v>
      </c>
      <c r="G28" s="55" t="n">
        <v>180</v>
      </c>
      <c r="H28" s="213" t="n">
        <v>14330</v>
      </c>
      <c r="I28" s="55" t="n">
        <v>13000</v>
      </c>
      <c r="J28" s="55" t="n">
        <v>11160</v>
      </c>
      <c r="K28" s="55" t="n">
        <v>1840</v>
      </c>
      <c r="L28" s="55" t="n">
        <v>200</v>
      </c>
      <c r="M28" s="55" t="n">
        <v>20</v>
      </c>
      <c r="N28" s="55" t="n">
        <v>13220</v>
      </c>
      <c r="O28" s="212" t="n">
        <v>330</v>
      </c>
      <c r="P28" s="55" t="n">
        <v>40</v>
      </c>
      <c r="Q28" s="55" t="n">
        <v>290</v>
      </c>
      <c r="R28" s="55" t="n">
        <v>630</v>
      </c>
      <c r="S28" s="55" t="n">
        <v>160</v>
      </c>
      <c r="T28" s="55" t="n">
        <v>1110</v>
      </c>
    </row>
    <row r="29" s="152" customFormat="true" ht="12.75" hidden="false" customHeight="true" outlineLevel="0" collapsed="false">
      <c r="A29" s="214" t="s">
        <v>45</v>
      </c>
      <c r="B29" s="212" t="n">
        <v>5200</v>
      </c>
      <c r="C29" s="55" t="n">
        <v>2890</v>
      </c>
      <c r="D29" s="55" t="n">
        <v>740</v>
      </c>
      <c r="E29" s="55" t="n">
        <v>1560</v>
      </c>
      <c r="F29" s="55" t="n">
        <v>1830</v>
      </c>
      <c r="G29" s="55" t="n">
        <v>370</v>
      </c>
      <c r="H29" s="213" t="n">
        <v>7400</v>
      </c>
      <c r="I29" s="55" t="n">
        <v>3570</v>
      </c>
      <c r="J29" s="55" t="n">
        <v>3240</v>
      </c>
      <c r="K29" s="55" t="n">
        <v>340</v>
      </c>
      <c r="L29" s="55" t="n">
        <v>1050</v>
      </c>
      <c r="M29" s="55" t="n">
        <v>220</v>
      </c>
      <c r="N29" s="55" t="n">
        <v>4850</v>
      </c>
      <c r="O29" s="212" t="n">
        <v>1620</v>
      </c>
      <c r="P29" s="55" t="n">
        <v>400</v>
      </c>
      <c r="Q29" s="55" t="n">
        <v>1230</v>
      </c>
      <c r="R29" s="55" t="n">
        <v>780</v>
      </c>
      <c r="S29" s="55" t="n">
        <v>150</v>
      </c>
      <c r="T29" s="55" t="n">
        <v>2550</v>
      </c>
    </row>
    <row r="30" customFormat="false" ht="12.75" hidden="false" customHeight="true" outlineLevel="0" collapsed="false">
      <c r="A30" s="214" t="s">
        <v>46</v>
      </c>
      <c r="B30" s="212" t="n">
        <v>8940</v>
      </c>
      <c r="C30" s="55" t="n">
        <v>5250</v>
      </c>
      <c r="D30" s="55" t="n">
        <v>2300</v>
      </c>
      <c r="E30" s="55" t="n">
        <v>1390</v>
      </c>
      <c r="F30" s="55" t="n">
        <v>3740</v>
      </c>
      <c r="G30" s="55" t="n">
        <v>680</v>
      </c>
      <c r="H30" s="213" t="n">
        <v>13360</v>
      </c>
      <c r="I30" s="55" t="n">
        <v>6070</v>
      </c>
      <c r="J30" s="55" t="n">
        <v>5880</v>
      </c>
      <c r="K30" s="55" t="n">
        <v>190</v>
      </c>
      <c r="L30" s="55" t="n">
        <v>260</v>
      </c>
      <c r="M30" s="55" t="n">
        <v>30</v>
      </c>
      <c r="N30" s="55" t="n">
        <v>6360</v>
      </c>
      <c r="O30" s="212" t="n">
        <v>2870</v>
      </c>
      <c r="P30" s="55" t="n">
        <v>1660</v>
      </c>
      <c r="Q30" s="55" t="n">
        <v>1200</v>
      </c>
      <c r="R30" s="55" t="n">
        <v>3480</v>
      </c>
      <c r="S30" s="55" t="n">
        <v>640</v>
      </c>
      <c r="T30" s="55" t="n">
        <v>6990</v>
      </c>
    </row>
    <row r="31" customFormat="false" ht="12.75" hidden="false" customHeight="true" outlineLevel="0" collapsed="false">
      <c r="A31" s="214" t="s">
        <v>47</v>
      </c>
      <c r="B31" s="212" t="n">
        <v>5030</v>
      </c>
      <c r="C31" s="55" t="n">
        <v>4000</v>
      </c>
      <c r="D31" s="55" t="n">
        <v>730</v>
      </c>
      <c r="E31" s="55" t="n">
        <v>300</v>
      </c>
      <c r="F31" s="55" t="n">
        <v>820</v>
      </c>
      <c r="G31" s="55" t="n">
        <v>280</v>
      </c>
      <c r="H31" s="213" t="n">
        <v>6120</v>
      </c>
      <c r="I31" s="55" t="n">
        <v>3720</v>
      </c>
      <c r="J31" s="55" t="n">
        <v>3580</v>
      </c>
      <c r="K31" s="55" t="n">
        <v>140</v>
      </c>
      <c r="L31" s="55" t="n">
        <v>230</v>
      </c>
      <c r="M31" s="55" t="n">
        <v>10</v>
      </c>
      <c r="N31" s="55" t="n">
        <v>3950</v>
      </c>
      <c r="O31" s="212" t="n">
        <v>1310</v>
      </c>
      <c r="P31" s="55" t="n">
        <v>1150</v>
      </c>
      <c r="Q31" s="55" t="n">
        <v>160</v>
      </c>
      <c r="R31" s="55" t="n">
        <v>590</v>
      </c>
      <c r="S31" s="55" t="n">
        <v>270</v>
      </c>
      <c r="T31" s="55" t="n">
        <v>2180</v>
      </c>
    </row>
    <row r="32" customFormat="false" ht="12.75" hidden="false" customHeight="true" outlineLevel="0" collapsed="false">
      <c r="A32" s="214" t="s">
        <v>48</v>
      </c>
      <c r="B32" s="212" t="n">
        <v>16400</v>
      </c>
      <c r="C32" s="55" t="n">
        <v>10800</v>
      </c>
      <c r="D32" s="55" t="n">
        <v>4640</v>
      </c>
      <c r="E32" s="55" t="n">
        <v>960</v>
      </c>
      <c r="F32" s="55" t="n">
        <v>2620</v>
      </c>
      <c r="G32" s="55" t="n">
        <v>600</v>
      </c>
      <c r="H32" s="213" t="n">
        <v>19620</v>
      </c>
      <c r="I32" s="55" t="n">
        <v>15790</v>
      </c>
      <c r="J32" s="55" t="n">
        <v>13730</v>
      </c>
      <c r="K32" s="55" t="n">
        <v>2060</v>
      </c>
      <c r="L32" s="55" t="n">
        <v>260</v>
      </c>
      <c r="M32" s="55" t="n">
        <v>20</v>
      </c>
      <c r="N32" s="55" t="n">
        <v>16060</v>
      </c>
      <c r="O32" s="212" t="n">
        <v>610</v>
      </c>
      <c r="P32" s="55" t="n">
        <v>1720</v>
      </c>
      <c r="Q32" s="55" t="n">
        <v>-1100</v>
      </c>
      <c r="R32" s="55" t="n">
        <v>2370</v>
      </c>
      <c r="S32" s="55" t="n">
        <v>590</v>
      </c>
      <c r="T32" s="55" t="n">
        <v>3560</v>
      </c>
    </row>
    <row r="33" customFormat="false" ht="12.75" hidden="false" customHeight="true" outlineLevel="0" collapsed="false">
      <c r="A33" s="215" t="s">
        <v>49</v>
      </c>
      <c r="B33" s="212" t="n">
        <v>2970</v>
      </c>
      <c r="C33" s="55" t="n">
        <v>580</v>
      </c>
      <c r="D33" s="55" t="n">
        <v>320</v>
      </c>
      <c r="E33" s="55" t="n">
        <v>2080</v>
      </c>
      <c r="F33" s="55" t="n">
        <v>400</v>
      </c>
      <c r="G33" s="55" t="n">
        <v>40</v>
      </c>
      <c r="H33" s="213" t="n">
        <v>3410</v>
      </c>
      <c r="I33" s="55" t="n">
        <v>1290</v>
      </c>
      <c r="J33" s="55" t="n">
        <v>1010</v>
      </c>
      <c r="K33" s="55" t="n">
        <v>270</v>
      </c>
      <c r="L33" s="55" t="n">
        <v>110</v>
      </c>
      <c r="M33" s="55" t="n">
        <v>10</v>
      </c>
      <c r="N33" s="55" t="n">
        <v>1410</v>
      </c>
      <c r="O33" s="212" t="n">
        <v>1690</v>
      </c>
      <c r="P33" s="55" t="n">
        <v>-120</v>
      </c>
      <c r="Q33" s="55" t="n">
        <v>1800</v>
      </c>
      <c r="R33" s="55" t="n">
        <v>290</v>
      </c>
      <c r="S33" s="55" t="n">
        <v>30</v>
      </c>
      <c r="T33" s="55" t="n">
        <v>2000</v>
      </c>
    </row>
    <row r="34" s="152" customFormat="true" ht="12.75" hidden="false" customHeight="true" outlineLevel="0" collapsed="false">
      <c r="A34" s="215" t="s">
        <v>50</v>
      </c>
      <c r="B34" s="212" t="n">
        <v>28630</v>
      </c>
      <c r="C34" s="55" t="n">
        <v>13210</v>
      </c>
      <c r="D34" s="55" t="n">
        <v>10410</v>
      </c>
      <c r="E34" s="55" t="n">
        <v>5010</v>
      </c>
      <c r="F34" s="55" t="n">
        <v>5960</v>
      </c>
      <c r="G34" s="55" t="n">
        <v>1720</v>
      </c>
      <c r="H34" s="213" t="n">
        <v>36310</v>
      </c>
      <c r="I34" s="55" t="n">
        <v>25140</v>
      </c>
      <c r="J34" s="55" t="n">
        <v>24750</v>
      </c>
      <c r="K34" s="55" t="n">
        <v>400</v>
      </c>
      <c r="L34" s="55" t="n">
        <v>1550</v>
      </c>
      <c r="M34" s="55" t="n">
        <v>250</v>
      </c>
      <c r="N34" s="55" t="n">
        <v>26940</v>
      </c>
      <c r="O34" s="212" t="n">
        <v>3490</v>
      </c>
      <c r="P34" s="55" t="n">
        <v>-1130</v>
      </c>
      <c r="Q34" s="55" t="n">
        <v>4620</v>
      </c>
      <c r="R34" s="55" t="n">
        <v>4410</v>
      </c>
      <c r="S34" s="55" t="n">
        <v>1470</v>
      </c>
      <c r="T34" s="55" t="n">
        <v>9370</v>
      </c>
    </row>
    <row r="35" customFormat="false" ht="12.75" hidden="true" customHeight="true" outlineLevel="0" collapsed="false">
      <c r="A35" s="53"/>
      <c r="B35" s="212"/>
      <c r="C35" s="55"/>
      <c r="D35" s="55"/>
      <c r="E35" s="55"/>
      <c r="F35" s="55"/>
      <c r="G35" s="55"/>
      <c r="H35" s="213"/>
      <c r="I35" s="55"/>
      <c r="J35" s="55"/>
      <c r="K35" s="55"/>
      <c r="L35" s="55"/>
      <c r="M35" s="55"/>
      <c r="N35" s="55"/>
      <c r="O35" s="212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2"/>
      <c r="C36" s="55"/>
      <c r="D36" s="55"/>
      <c r="E36" s="55"/>
      <c r="F36" s="55"/>
      <c r="G36" s="55"/>
      <c r="H36" s="213"/>
      <c r="I36" s="55"/>
      <c r="J36" s="55"/>
      <c r="K36" s="55"/>
      <c r="L36" s="55"/>
      <c r="M36" s="55"/>
      <c r="N36" s="55"/>
      <c r="O36" s="212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2"/>
      <c r="C37" s="55"/>
      <c r="D37" s="55"/>
      <c r="E37" s="55"/>
      <c r="F37" s="55"/>
      <c r="G37" s="55"/>
      <c r="H37" s="213"/>
      <c r="I37" s="55"/>
      <c r="J37" s="55"/>
      <c r="K37" s="55"/>
      <c r="L37" s="55"/>
      <c r="M37" s="55"/>
      <c r="N37" s="55"/>
      <c r="O37" s="212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2"/>
      <c r="C38" s="55"/>
      <c r="D38" s="55"/>
      <c r="E38" s="55"/>
      <c r="F38" s="55"/>
      <c r="G38" s="55"/>
      <c r="H38" s="213"/>
      <c r="I38" s="55"/>
      <c r="J38" s="55"/>
      <c r="K38" s="55"/>
      <c r="L38" s="55"/>
      <c r="M38" s="55"/>
      <c r="N38" s="55"/>
      <c r="O38" s="212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2"/>
      <c r="C39" s="55"/>
      <c r="D39" s="55"/>
      <c r="E39" s="55"/>
      <c r="F39" s="55"/>
      <c r="G39" s="55"/>
      <c r="H39" s="213"/>
      <c r="I39" s="55"/>
      <c r="J39" s="55"/>
      <c r="K39" s="55"/>
      <c r="L39" s="55"/>
      <c r="M39" s="55"/>
      <c r="N39" s="55"/>
      <c r="O39" s="212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2"/>
      <c r="C40" s="55"/>
      <c r="D40" s="55"/>
      <c r="E40" s="55"/>
      <c r="F40" s="55"/>
      <c r="G40" s="55"/>
      <c r="H40" s="213"/>
      <c r="I40" s="55"/>
      <c r="J40" s="55"/>
      <c r="K40" s="55"/>
      <c r="L40" s="55"/>
      <c r="M40" s="55"/>
      <c r="N40" s="55"/>
      <c r="O40" s="212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2"/>
      <c r="C41" s="55"/>
      <c r="D41" s="55"/>
      <c r="E41" s="55"/>
      <c r="F41" s="55"/>
      <c r="G41" s="55"/>
      <c r="H41" s="213"/>
      <c r="I41" s="55"/>
      <c r="J41" s="55"/>
      <c r="K41" s="55"/>
      <c r="L41" s="55"/>
      <c r="M41" s="55"/>
      <c r="N41" s="55"/>
      <c r="O41" s="212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2"/>
      <c r="C42" s="55"/>
      <c r="D42" s="55"/>
      <c r="E42" s="55"/>
      <c r="F42" s="55"/>
      <c r="G42" s="55"/>
      <c r="H42" s="213"/>
      <c r="I42" s="55"/>
      <c r="J42" s="55"/>
      <c r="K42" s="55"/>
      <c r="L42" s="55"/>
      <c r="M42" s="55"/>
      <c r="N42" s="55"/>
      <c r="O42" s="212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2"/>
      <c r="C43" s="55"/>
      <c r="D43" s="55"/>
      <c r="E43" s="55"/>
      <c r="F43" s="55"/>
      <c r="G43" s="55"/>
      <c r="H43" s="213"/>
      <c r="I43" s="55"/>
      <c r="J43" s="55"/>
      <c r="K43" s="55"/>
      <c r="L43" s="55"/>
      <c r="M43" s="55"/>
      <c r="N43" s="55"/>
      <c r="O43" s="212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2"/>
      <c r="C44" s="55"/>
      <c r="D44" s="55"/>
      <c r="E44" s="55"/>
      <c r="F44" s="55"/>
      <c r="G44" s="55"/>
      <c r="H44" s="213"/>
      <c r="I44" s="55"/>
      <c r="J44" s="55"/>
      <c r="K44" s="55"/>
      <c r="L44" s="55"/>
      <c r="M44" s="55"/>
      <c r="N44" s="55"/>
      <c r="O44" s="212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2"/>
      <c r="C45" s="55"/>
      <c r="D45" s="55"/>
      <c r="E45" s="55"/>
      <c r="F45" s="55"/>
      <c r="G45" s="55"/>
      <c r="H45" s="213"/>
      <c r="I45" s="55"/>
      <c r="J45" s="55"/>
      <c r="K45" s="55"/>
      <c r="L45" s="55"/>
      <c r="M45" s="55"/>
      <c r="N45" s="55"/>
      <c r="O45" s="212"/>
      <c r="P45" s="55"/>
      <c r="Q45" s="55"/>
      <c r="R45" s="55"/>
      <c r="S45" s="55"/>
      <c r="T45" s="55"/>
    </row>
    <row r="46" s="34" customFormat="true" ht="12.75" hidden="false" customHeight="false" outlineLevel="0" collapsed="false">
      <c r="A46" s="221"/>
      <c r="B46" s="222"/>
      <c r="C46" s="65"/>
      <c r="D46" s="65"/>
      <c r="E46" s="65"/>
      <c r="F46" s="65"/>
      <c r="G46" s="65"/>
      <c r="H46" s="223"/>
      <c r="I46" s="65"/>
      <c r="J46" s="65"/>
      <c r="K46" s="65"/>
      <c r="L46" s="65"/>
      <c r="M46" s="65"/>
      <c r="N46" s="65"/>
      <c r="O46" s="222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2"/>
      <c r="C47" s="55"/>
      <c r="D47" s="55"/>
      <c r="E47" s="55"/>
      <c r="F47" s="55"/>
      <c r="G47" s="55"/>
      <c r="H47" s="213"/>
      <c r="I47" s="55"/>
      <c r="J47" s="55"/>
      <c r="K47" s="55"/>
      <c r="L47" s="55"/>
      <c r="M47" s="55"/>
      <c r="N47" s="55"/>
      <c r="O47" s="212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4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5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5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2" t="n">
        <v>58750</v>
      </c>
      <c r="C50" s="55" t="n">
        <v>32890</v>
      </c>
      <c r="D50" s="55" t="n">
        <v>18010</v>
      </c>
      <c r="E50" s="55" t="n">
        <v>7840</v>
      </c>
      <c r="F50" s="55" t="n">
        <v>6300</v>
      </c>
      <c r="G50" s="55" t="n">
        <v>2840</v>
      </c>
      <c r="H50" s="213" t="n">
        <v>67880</v>
      </c>
      <c r="I50" s="55" t="n">
        <v>48430</v>
      </c>
      <c r="J50" s="55" t="n">
        <v>42990</v>
      </c>
      <c r="K50" s="55" t="n">
        <v>5450</v>
      </c>
      <c r="L50" s="55" t="n">
        <v>2920</v>
      </c>
      <c r="M50" s="55" t="n">
        <v>230</v>
      </c>
      <c r="N50" s="55" t="n">
        <v>51580</v>
      </c>
      <c r="O50" s="212" t="n">
        <v>10310</v>
      </c>
      <c r="P50" s="55" t="n">
        <v>7920</v>
      </c>
      <c r="Q50" s="55" t="n">
        <v>2400</v>
      </c>
      <c r="R50" s="55" t="n">
        <v>3380</v>
      </c>
      <c r="S50" s="55" t="n">
        <v>2610</v>
      </c>
      <c r="T50" s="55" t="n">
        <v>16300</v>
      </c>
    </row>
    <row r="51" customFormat="false" ht="12.75" hidden="false" customHeight="false" outlineLevel="0" collapsed="false">
      <c r="A51" s="34" t="s">
        <v>53</v>
      </c>
      <c r="B51" s="212" t="n">
        <v>67110</v>
      </c>
      <c r="C51" s="55" t="n">
        <v>27240</v>
      </c>
      <c r="D51" s="55" t="n">
        <v>33740</v>
      </c>
      <c r="E51" s="55" t="n">
        <v>6130</v>
      </c>
      <c r="F51" s="55" t="n">
        <v>4250</v>
      </c>
      <c r="G51" s="55" t="n">
        <v>1500</v>
      </c>
      <c r="H51" s="213" t="n">
        <v>72860</v>
      </c>
      <c r="I51" s="55" t="n">
        <v>47220</v>
      </c>
      <c r="J51" s="55" t="n">
        <v>43390</v>
      </c>
      <c r="K51" s="55" t="n">
        <v>3830</v>
      </c>
      <c r="L51" s="55" t="n">
        <v>1090</v>
      </c>
      <c r="M51" s="55" t="n">
        <v>140</v>
      </c>
      <c r="N51" s="55" t="n">
        <v>48460</v>
      </c>
      <c r="O51" s="212" t="n">
        <v>19890</v>
      </c>
      <c r="P51" s="55" t="n">
        <v>17590</v>
      </c>
      <c r="Q51" s="55" t="n">
        <v>2300</v>
      </c>
      <c r="R51" s="55" t="n">
        <v>3150</v>
      </c>
      <c r="S51" s="55" t="n">
        <v>1360</v>
      </c>
      <c r="T51" s="55" t="n">
        <v>24400</v>
      </c>
    </row>
    <row r="52" customFormat="false" ht="12.75" hidden="false" customHeight="false" outlineLevel="0" collapsed="false">
      <c r="A52" s="34" t="s">
        <v>54</v>
      </c>
      <c r="B52" s="212" t="n">
        <v>58370</v>
      </c>
      <c r="C52" s="55" t="n">
        <v>23850</v>
      </c>
      <c r="D52" s="55" t="n">
        <v>25170</v>
      </c>
      <c r="E52" s="55" t="n">
        <v>9360</v>
      </c>
      <c r="F52" s="55" t="n">
        <v>5770</v>
      </c>
      <c r="G52" s="55" t="n">
        <v>1670</v>
      </c>
      <c r="H52" s="213" t="n">
        <v>65810</v>
      </c>
      <c r="I52" s="55" t="n">
        <v>32000</v>
      </c>
      <c r="J52" s="55" t="n">
        <v>29820</v>
      </c>
      <c r="K52" s="55" t="n">
        <v>2180</v>
      </c>
      <c r="L52" s="55" t="n">
        <v>1560</v>
      </c>
      <c r="M52" s="55" t="n">
        <v>180</v>
      </c>
      <c r="N52" s="55" t="n">
        <v>33740</v>
      </c>
      <c r="O52" s="212" t="n">
        <v>26370</v>
      </c>
      <c r="P52" s="55" t="n">
        <v>19190</v>
      </c>
      <c r="Q52" s="55" t="n">
        <v>7180</v>
      </c>
      <c r="R52" s="55" t="n">
        <v>4210</v>
      </c>
      <c r="S52" s="55" t="n">
        <v>1490</v>
      </c>
      <c r="T52" s="55" t="n">
        <v>32070</v>
      </c>
    </row>
    <row r="53" s="34" customFormat="true" ht="12.75" hidden="false" customHeight="false" outlineLevel="0" collapsed="false">
      <c r="A53" s="34" t="s">
        <v>55</v>
      </c>
      <c r="B53" s="212" t="n">
        <v>69930</v>
      </c>
      <c r="C53" s="55" t="n">
        <v>25870</v>
      </c>
      <c r="D53" s="55" t="n">
        <v>41420</v>
      </c>
      <c r="E53" s="55" t="n">
        <v>2640</v>
      </c>
      <c r="F53" s="55" t="n">
        <v>8760</v>
      </c>
      <c r="G53" s="55" t="n">
        <v>1850</v>
      </c>
      <c r="H53" s="213" t="n">
        <v>80540</v>
      </c>
      <c r="I53" s="55" t="n">
        <v>53900</v>
      </c>
      <c r="J53" s="55" t="n">
        <v>51580</v>
      </c>
      <c r="K53" s="55" t="n">
        <v>2320</v>
      </c>
      <c r="L53" s="55" t="n">
        <v>1000</v>
      </c>
      <c r="M53" s="55" t="n">
        <v>180</v>
      </c>
      <c r="N53" s="55" t="n">
        <v>55090</v>
      </c>
      <c r="O53" s="212" t="n">
        <v>16030</v>
      </c>
      <c r="P53" s="55" t="n">
        <v>15710</v>
      </c>
      <c r="Q53" s="55" t="n">
        <v>320</v>
      </c>
      <c r="R53" s="55" t="n">
        <v>7750</v>
      </c>
      <c r="S53" s="55" t="n">
        <v>1670</v>
      </c>
      <c r="T53" s="55" t="n">
        <v>25450</v>
      </c>
    </row>
    <row r="54" s="34" customFormat="true" ht="12.75" hidden="false" customHeight="false" outlineLevel="0" collapsed="false">
      <c r="A54" s="221"/>
      <c r="B54" s="212"/>
      <c r="C54" s="55"/>
      <c r="D54" s="55"/>
      <c r="E54" s="55"/>
      <c r="F54" s="55"/>
      <c r="G54" s="55"/>
      <c r="H54" s="213"/>
      <c r="I54" s="55"/>
      <c r="J54" s="55"/>
      <c r="K54" s="55"/>
      <c r="L54" s="55"/>
      <c r="M54" s="55"/>
      <c r="N54" s="55"/>
      <c r="O54" s="212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5"/>
      <c r="B55" s="226"/>
      <c r="C55" s="67"/>
      <c r="D55" s="67"/>
      <c r="E55" s="67"/>
      <c r="F55" s="67"/>
      <c r="G55" s="67"/>
      <c r="H55" s="227"/>
      <c r="I55" s="67"/>
      <c r="J55" s="67"/>
      <c r="K55" s="67"/>
      <c r="L55" s="67"/>
      <c r="M55" s="67"/>
      <c r="N55" s="67"/>
      <c r="O55" s="226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28"/>
      <c r="C56" s="182"/>
      <c r="D56" s="182"/>
      <c r="E56" s="182"/>
      <c r="F56" s="182"/>
      <c r="G56" s="182"/>
      <c r="H56" s="220"/>
      <c r="I56" s="34"/>
      <c r="J56" s="34"/>
      <c r="K56" s="34"/>
      <c r="L56" s="34"/>
      <c r="M56" s="34"/>
      <c r="N56" s="34"/>
      <c r="O56" s="228"/>
    </row>
    <row r="57" customFormat="false" ht="6" hidden="false" customHeight="true" outlineLevel="0" collapsed="false">
      <c r="A57" s="34"/>
      <c r="B57" s="212"/>
      <c r="C57" s="55"/>
      <c r="D57" s="55"/>
      <c r="E57" s="55"/>
      <c r="F57" s="55"/>
      <c r="G57" s="55"/>
      <c r="H57" s="213"/>
      <c r="I57" s="55"/>
      <c r="J57" s="55"/>
      <c r="K57" s="55"/>
      <c r="L57" s="55"/>
      <c r="M57" s="55"/>
      <c r="N57" s="55"/>
      <c r="O57" s="212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2" t="n">
        <v>155250</v>
      </c>
      <c r="C58" s="55" t="n">
        <v>51710</v>
      </c>
      <c r="D58" s="55" t="n">
        <v>93980</v>
      </c>
      <c r="E58" s="55" t="n">
        <v>9560</v>
      </c>
      <c r="F58" s="55" t="n">
        <v>19900</v>
      </c>
      <c r="G58" s="55" t="n">
        <v>7240</v>
      </c>
      <c r="H58" s="213" t="n">
        <v>182390</v>
      </c>
      <c r="I58" s="55" t="n">
        <v>93870</v>
      </c>
      <c r="J58" s="55" t="n">
        <v>93850</v>
      </c>
      <c r="K58" s="55" t="n">
        <v>30</v>
      </c>
      <c r="L58" s="55" t="n">
        <v>20</v>
      </c>
      <c r="M58" s="55" t="n">
        <v>0</v>
      </c>
      <c r="N58" s="55" t="n">
        <v>93890</v>
      </c>
      <c r="O58" s="212" t="n">
        <v>61380</v>
      </c>
      <c r="P58" s="55" t="n">
        <v>51840</v>
      </c>
      <c r="Q58" s="55" t="n">
        <v>9540</v>
      </c>
      <c r="R58" s="55" t="n">
        <v>19880</v>
      </c>
      <c r="S58" s="55" t="n">
        <v>7240</v>
      </c>
      <c r="T58" s="55" t="n">
        <v>88500</v>
      </c>
    </row>
    <row r="59" customFormat="false" ht="12.75" hidden="false" customHeight="false" outlineLevel="0" collapsed="false">
      <c r="A59" s="69" t="s">
        <v>58</v>
      </c>
      <c r="B59" s="212" t="n">
        <v>32610</v>
      </c>
      <c r="C59" s="55" t="n">
        <v>14510</v>
      </c>
      <c r="D59" s="55" t="n">
        <v>13290</v>
      </c>
      <c r="E59" s="55" t="n">
        <v>4800</v>
      </c>
      <c r="F59" s="55" t="n">
        <v>3340</v>
      </c>
      <c r="G59" s="55" t="n">
        <v>380</v>
      </c>
      <c r="H59" s="213" t="n">
        <v>36320</v>
      </c>
      <c r="I59" s="55" t="n">
        <v>30880</v>
      </c>
      <c r="J59" s="55" t="n">
        <v>27310</v>
      </c>
      <c r="K59" s="55" t="n">
        <v>3570</v>
      </c>
      <c r="L59" s="55" t="n">
        <v>1810</v>
      </c>
      <c r="M59" s="55" t="n">
        <v>200</v>
      </c>
      <c r="N59" s="55" t="n">
        <v>32890</v>
      </c>
      <c r="O59" s="212" t="n">
        <v>1730</v>
      </c>
      <c r="P59" s="55" t="n">
        <v>500</v>
      </c>
      <c r="Q59" s="55" t="n">
        <v>1230</v>
      </c>
      <c r="R59" s="55" t="n">
        <v>1530</v>
      </c>
      <c r="S59" s="55" t="n">
        <v>170</v>
      </c>
      <c r="T59" s="55" t="n">
        <v>3440</v>
      </c>
    </row>
    <row r="60" customFormat="false" ht="12.75" hidden="false" customHeight="false" outlineLevel="0" collapsed="false">
      <c r="A60" s="69" t="s">
        <v>59</v>
      </c>
      <c r="B60" s="212" t="n">
        <v>66300</v>
      </c>
      <c r="C60" s="55" t="n">
        <v>43620</v>
      </c>
      <c r="D60" s="55" t="n">
        <v>11070</v>
      </c>
      <c r="E60" s="55" t="n">
        <v>11610</v>
      </c>
      <c r="F60" s="55" t="n">
        <v>1830</v>
      </c>
      <c r="G60" s="55" t="n">
        <v>240</v>
      </c>
      <c r="H60" s="213" t="n">
        <v>68370</v>
      </c>
      <c r="I60" s="55" t="n">
        <v>56810</v>
      </c>
      <c r="J60" s="55" t="n">
        <v>46620</v>
      </c>
      <c r="K60" s="55" t="n">
        <v>10190</v>
      </c>
      <c r="L60" s="55" t="n">
        <v>4750</v>
      </c>
      <c r="M60" s="55" t="n">
        <v>520</v>
      </c>
      <c r="N60" s="55" t="n">
        <v>62090</v>
      </c>
      <c r="O60" s="212" t="n">
        <v>9490</v>
      </c>
      <c r="P60" s="55" t="n">
        <v>8070</v>
      </c>
      <c r="Q60" s="55" t="n">
        <v>1420</v>
      </c>
      <c r="R60" s="55" t="n">
        <v>-2920</v>
      </c>
      <c r="S60" s="55" t="n">
        <v>-290</v>
      </c>
      <c r="T60" s="55" t="n">
        <v>6280</v>
      </c>
    </row>
    <row r="61" customFormat="false" ht="3.75" hidden="false" customHeight="true" outlineLevel="0" collapsed="false">
      <c r="A61" s="69"/>
      <c r="B61" s="229"/>
      <c r="C61" s="69"/>
      <c r="D61" s="69"/>
      <c r="E61" s="69"/>
      <c r="F61" s="55"/>
      <c r="G61" s="230"/>
      <c r="H61" s="220"/>
      <c r="I61" s="34"/>
      <c r="J61" s="34"/>
      <c r="K61" s="34"/>
      <c r="L61" s="34"/>
      <c r="M61" s="34"/>
      <c r="N61" s="34"/>
      <c r="O61" s="229"/>
      <c r="R61" s="143"/>
      <c r="S61" s="139"/>
      <c r="T61" s="139"/>
    </row>
    <row r="62" customFormat="false" ht="9.75" hidden="false" customHeight="true" outlineLevel="0" collapsed="false">
      <c r="A62" s="231"/>
      <c r="B62" s="232"/>
      <c r="C62" s="231"/>
      <c r="D62" s="231"/>
      <c r="E62" s="231"/>
      <c r="F62" s="71"/>
      <c r="G62" s="233"/>
      <c r="H62" s="234"/>
      <c r="I62" s="71"/>
      <c r="J62" s="71"/>
      <c r="K62" s="71"/>
      <c r="L62" s="71"/>
      <c r="M62" s="71"/>
      <c r="N62" s="71"/>
      <c r="O62" s="232"/>
      <c r="P62" s="71"/>
      <c r="Q62" s="71"/>
      <c r="R62" s="71"/>
      <c r="S62" s="71"/>
      <c r="T62" s="71"/>
    </row>
    <row r="63" customFormat="false" ht="9.75" hidden="false" customHeight="true" outlineLevel="0" collapsed="false">
      <c r="B63" s="20"/>
      <c r="C63" s="20"/>
      <c r="D63" s="20"/>
      <c r="E63" s="20"/>
      <c r="F63" s="182"/>
      <c r="G63" s="182"/>
      <c r="H63" s="182"/>
      <c r="I63" s="34"/>
      <c r="J63" s="34"/>
      <c r="K63" s="34"/>
    </row>
    <row r="64" customFormat="false" ht="12" hidden="false" customHeight="true" outlineLevel="0" collapsed="false">
      <c r="A64" s="235" t="s">
        <v>222</v>
      </c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6"/>
      <c r="P64" s="236"/>
      <c r="Q64" s="236"/>
      <c r="R64" s="236"/>
      <c r="S64" s="236"/>
      <c r="T64" s="236"/>
    </row>
    <row r="65" customFormat="false" ht="12.75" hidden="false" customHeight="true" outlineLevel="0" collapsed="false">
      <c r="A65" s="176" t="s">
        <v>243</v>
      </c>
      <c r="B65" s="176"/>
      <c r="C65" s="176"/>
      <c r="D65" s="176"/>
      <c r="E65" s="176"/>
      <c r="F65" s="176"/>
      <c r="G65" s="176"/>
      <c r="H65" s="237"/>
      <c r="I65" s="72"/>
      <c r="J65" s="72"/>
      <c r="K65" s="72"/>
      <c r="L65" s="72"/>
      <c r="M65" s="72"/>
      <c r="N65" s="72"/>
      <c r="O65" s="236"/>
      <c r="P65" s="236"/>
      <c r="Q65" s="236"/>
      <c r="R65" s="236"/>
      <c r="S65" s="236"/>
      <c r="T65" s="236"/>
    </row>
    <row r="66" customFormat="false" ht="12.75" hidden="false" customHeight="true" outlineLevel="0" collapsed="false">
      <c r="A66" s="238" t="s">
        <v>60</v>
      </c>
      <c r="B66" s="238"/>
      <c r="C66" s="238"/>
      <c r="D66" s="238"/>
      <c r="E66" s="238"/>
      <c r="F66" s="238"/>
      <c r="G66" s="178"/>
      <c r="H66" s="178"/>
      <c r="I66" s="72"/>
      <c r="J66" s="72"/>
      <c r="K66" s="72"/>
      <c r="L66" s="72"/>
      <c r="M66" s="72"/>
      <c r="N66" s="72"/>
      <c r="O66" s="239"/>
      <c r="P66" s="239"/>
      <c r="Q66" s="239"/>
      <c r="R66" s="239"/>
      <c r="S66" s="239"/>
      <c r="T66" s="182"/>
    </row>
    <row r="67" customFormat="false" ht="12.75" hidden="false" customHeight="true" outlineLevel="0" collapsed="false">
      <c r="G67" s="182"/>
      <c r="H67" s="240"/>
      <c r="I67" s="240"/>
      <c r="J67" s="34"/>
      <c r="K67" s="34"/>
      <c r="O67" s="147"/>
      <c r="P67" s="147"/>
      <c r="Q67" s="147"/>
      <c r="R67" s="147"/>
      <c r="S67" s="147"/>
      <c r="T67" s="147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L68" s="34"/>
      <c r="M68" s="34"/>
      <c r="N68" s="34"/>
      <c r="O68" s="139"/>
      <c r="P68" s="139"/>
      <c r="Q68" s="139"/>
      <c r="R68" s="139"/>
      <c r="S68" s="139"/>
      <c r="T68" s="139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135"/>
      <c r="S69" s="136"/>
      <c r="T69" s="136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135"/>
      <c r="S70" s="136"/>
      <c r="T70" s="136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customFormat="false" ht="12.75" hidden="false" customHeight="false" outlineLevel="0" collapsed="false">
      <c r="B97" s="20"/>
      <c r="C97" s="20"/>
      <c r="D97" s="20"/>
      <c r="E97" s="20"/>
      <c r="F97" s="182"/>
      <c r="G97" s="182"/>
      <c r="H97" s="182"/>
      <c r="I97" s="34"/>
      <c r="J97" s="34"/>
      <c r="K97" s="34"/>
      <c r="R97" s="34"/>
      <c r="S97" s="34"/>
      <c r="T97" s="34"/>
    </row>
    <row r="98" customFormat="false" ht="12.75" hidden="false" customHeight="false" outlineLevel="0" collapsed="false">
      <c r="B98" s="20"/>
      <c r="C98" s="20"/>
      <c r="D98" s="20"/>
      <c r="E98" s="20"/>
      <c r="F98" s="182"/>
      <c r="G98" s="182"/>
      <c r="H98" s="182"/>
      <c r="I98" s="34"/>
      <c r="J98" s="34"/>
      <c r="K98" s="34"/>
      <c r="R98" s="34"/>
      <c r="S98" s="34"/>
      <c r="T98" s="34"/>
    </row>
    <row r="99" customFormat="false" ht="12.75" hidden="false" customHeight="false" outlineLevel="0" collapsed="false">
      <c r="B99" s="20"/>
      <c r="C99" s="20"/>
      <c r="D99" s="20"/>
      <c r="E99" s="20"/>
      <c r="F99" s="182"/>
      <c r="G99" s="182"/>
      <c r="H99" s="182"/>
      <c r="I99" s="34"/>
      <c r="J99" s="34"/>
      <c r="K99" s="34"/>
      <c r="R99" s="34"/>
      <c r="S99" s="34"/>
      <c r="T99" s="34"/>
    </row>
    <row r="100" customFormat="false" ht="12.75" hidden="false" customHeight="false" outlineLevel="0" collapsed="false">
      <c r="B100" s="20"/>
      <c r="C100" s="20"/>
      <c r="D100" s="20"/>
      <c r="E100" s="20"/>
      <c r="F100" s="182"/>
      <c r="G100" s="182"/>
      <c r="H100" s="182"/>
      <c r="I100" s="34"/>
      <c r="J100" s="34"/>
      <c r="K100" s="34"/>
      <c r="R100" s="34"/>
      <c r="S100" s="34"/>
      <c r="T100" s="34"/>
    </row>
    <row r="101" customFormat="false" ht="12.75" hidden="false" customHeight="false" outlineLevel="0" collapsed="false">
      <c r="B101" s="20"/>
      <c r="C101" s="20"/>
      <c r="D101" s="20"/>
      <c r="E101" s="20"/>
      <c r="F101" s="182"/>
      <c r="G101" s="182"/>
      <c r="H101" s="182"/>
      <c r="I101" s="34"/>
      <c r="J101" s="34"/>
      <c r="K101" s="34"/>
      <c r="R101" s="34"/>
      <c r="S101" s="34"/>
      <c r="T101" s="34"/>
    </row>
    <row r="102" customFormat="false" ht="12.75" hidden="false" customHeight="false" outlineLevel="0" collapsed="false">
      <c r="B102" s="20"/>
      <c r="C102" s="20"/>
      <c r="D102" s="20"/>
      <c r="E102" s="20"/>
      <c r="F102" s="182"/>
      <c r="G102" s="182"/>
      <c r="H102" s="182"/>
      <c r="I102" s="34"/>
      <c r="J102" s="34"/>
      <c r="K102" s="34"/>
      <c r="R102" s="34"/>
      <c r="S102" s="34"/>
      <c r="T102" s="34"/>
    </row>
    <row r="103" customFormat="false" ht="12.75" hidden="false" customHeight="false" outlineLevel="0" collapsed="false">
      <c r="B103" s="20"/>
      <c r="C103" s="20"/>
      <c r="D103" s="20"/>
      <c r="E103" s="20"/>
      <c r="F103" s="182"/>
      <c r="G103" s="182"/>
      <c r="H103" s="182"/>
      <c r="I103" s="34"/>
      <c r="J103" s="34"/>
      <c r="K103" s="34"/>
      <c r="R103" s="34"/>
      <c r="S103" s="34"/>
      <c r="T103" s="34"/>
    </row>
    <row r="104" customFormat="false" ht="12.75" hidden="false" customHeight="false" outlineLevel="0" collapsed="false">
      <c r="B104" s="20"/>
      <c r="C104" s="20"/>
      <c r="D104" s="20"/>
      <c r="E104" s="20"/>
      <c r="F104" s="182"/>
      <c r="G104" s="182"/>
      <c r="H104" s="182"/>
      <c r="I104" s="34"/>
      <c r="J104" s="34"/>
      <c r="K104" s="34"/>
      <c r="R104" s="34"/>
      <c r="S104" s="34"/>
      <c r="T104" s="34"/>
    </row>
    <row r="105" customFormat="false" ht="12.75" hidden="false" customHeight="false" outlineLevel="0" collapsed="false">
      <c r="B105" s="20"/>
      <c r="C105" s="20"/>
      <c r="D105" s="20"/>
      <c r="E105" s="20"/>
      <c r="F105" s="182"/>
      <c r="G105" s="182"/>
      <c r="H105" s="182"/>
      <c r="I105" s="34"/>
      <c r="J105" s="34"/>
      <c r="K105" s="34"/>
      <c r="R105" s="34"/>
      <c r="S105" s="34"/>
      <c r="T105" s="34"/>
    </row>
    <row r="106" customFormat="false" ht="12.75" hidden="false" customHeight="false" outlineLevel="0" collapsed="false">
      <c r="B106" s="20"/>
      <c r="C106" s="20"/>
      <c r="D106" s="20"/>
      <c r="E106" s="20"/>
      <c r="F106" s="182"/>
      <c r="G106" s="182"/>
      <c r="H106" s="182"/>
      <c r="I106" s="34"/>
      <c r="J106" s="34"/>
      <c r="K106" s="34"/>
      <c r="R106" s="34"/>
      <c r="S106" s="34"/>
      <c r="T106" s="34"/>
    </row>
    <row r="107" customFormat="false" ht="12.75" hidden="false" customHeight="false" outlineLevel="0" collapsed="false">
      <c r="B107" s="20"/>
      <c r="C107" s="20"/>
      <c r="D107" s="20"/>
      <c r="E107" s="20"/>
      <c r="F107" s="182"/>
      <c r="G107" s="182"/>
      <c r="H107" s="182"/>
      <c r="I107" s="34"/>
      <c r="J107" s="34"/>
      <c r="K107" s="34"/>
      <c r="R107" s="34"/>
      <c r="S107" s="34"/>
      <c r="T107" s="34"/>
    </row>
    <row r="108" customFormat="false" ht="12.75" hidden="false" customHeight="false" outlineLevel="0" collapsed="false">
      <c r="B108" s="20"/>
      <c r="C108" s="20"/>
      <c r="D108" s="20"/>
      <c r="E108" s="20"/>
      <c r="F108" s="182"/>
      <c r="G108" s="182"/>
      <c r="H108" s="182"/>
      <c r="I108" s="34"/>
      <c r="J108" s="34"/>
      <c r="K108" s="34"/>
      <c r="R108" s="34"/>
      <c r="S108" s="34"/>
      <c r="T108" s="34"/>
    </row>
    <row r="109" customFormat="false" ht="12.75" hidden="false" customHeight="false" outlineLevel="0" collapsed="false">
      <c r="B109" s="20"/>
      <c r="C109" s="20"/>
      <c r="D109" s="20"/>
      <c r="E109" s="20"/>
      <c r="F109" s="182"/>
      <c r="G109" s="182"/>
      <c r="H109" s="182"/>
      <c r="I109" s="34"/>
      <c r="J109" s="34"/>
      <c r="K109" s="34"/>
      <c r="R109" s="34"/>
      <c r="S109" s="34"/>
      <c r="T109" s="34"/>
    </row>
    <row r="110" customFormat="false" ht="12.75" hidden="false" customHeight="false" outlineLevel="0" collapsed="false">
      <c r="B110" s="20"/>
      <c r="C110" s="20"/>
      <c r="D110" s="20"/>
      <c r="E110" s="20"/>
      <c r="F110" s="182"/>
      <c r="G110" s="182"/>
      <c r="H110" s="182"/>
      <c r="I110" s="34"/>
      <c r="J110" s="34"/>
      <c r="K110" s="34"/>
      <c r="R110" s="34"/>
      <c r="S110" s="34"/>
      <c r="T110" s="34"/>
    </row>
    <row r="111" customFormat="false" ht="12.75" hidden="false" customHeight="false" outlineLevel="0" collapsed="false">
      <c r="B111" s="20"/>
      <c r="C111" s="20"/>
      <c r="D111" s="20"/>
      <c r="E111" s="20"/>
      <c r="F111" s="182"/>
      <c r="G111" s="182"/>
      <c r="H111" s="182"/>
      <c r="I111" s="34"/>
      <c r="J111" s="34"/>
      <c r="K111" s="34"/>
      <c r="R111" s="34"/>
      <c r="S111" s="34"/>
      <c r="T111" s="34"/>
    </row>
    <row r="112" customFormat="false" ht="12.75" hidden="false" customHeight="false" outlineLevel="0" collapsed="false">
      <c r="B112" s="20"/>
      <c r="C112" s="20"/>
      <c r="D112" s="20"/>
      <c r="E112" s="20"/>
      <c r="F112" s="182"/>
      <c r="G112" s="182"/>
      <c r="H112" s="182"/>
      <c r="I112" s="34"/>
      <c r="J112" s="34"/>
      <c r="K112" s="34"/>
      <c r="R112" s="34"/>
      <c r="S112" s="34"/>
      <c r="T112" s="34"/>
    </row>
    <row r="113" customFormat="false" ht="12.75" hidden="false" customHeight="false" outlineLevel="0" collapsed="false">
      <c r="B113" s="20"/>
      <c r="C113" s="20"/>
      <c r="D113" s="20"/>
      <c r="E113" s="20"/>
      <c r="F113" s="182"/>
      <c r="G113" s="182"/>
      <c r="H113" s="182"/>
      <c r="I113" s="34"/>
      <c r="J113" s="34"/>
      <c r="K113" s="34"/>
      <c r="R113" s="34"/>
      <c r="S113" s="34"/>
      <c r="T113" s="34"/>
    </row>
    <row r="114" customFormat="false" ht="12.75" hidden="false" customHeight="false" outlineLevel="0" collapsed="false">
      <c r="B114" s="20"/>
      <c r="C114" s="20"/>
      <c r="D114" s="20"/>
      <c r="E114" s="20"/>
      <c r="F114" s="182"/>
      <c r="G114" s="182"/>
      <c r="H114" s="182"/>
      <c r="I114" s="34"/>
      <c r="J114" s="34"/>
      <c r="K114" s="34"/>
      <c r="R114" s="34"/>
      <c r="S114" s="34"/>
      <c r="T114" s="34"/>
    </row>
    <row r="115" customFormat="false" ht="12.75" hidden="false" customHeight="false" outlineLevel="0" collapsed="false">
      <c r="B115" s="20"/>
      <c r="C115" s="20"/>
      <c r="D115" s="20"/>
      <c r="E115" s="20"/>
      <c r="F115" s="182"/>
      <c r="G115" s="182"/>
      <c r="H115" s="182"/>
      <c r="I115" s="34"/>
      <c r="J115" s="34"/>
      <c r="K115" s="34"/>
      <c r="R115" s="34"/>
      <c r="S115" s="34"/>
      <c r="T115" s="34"/>
    </row>
    <row r="116" customFormat="false" ht="12.75" hidden="false" customHeight="false" outlineLevel="0" collapsed="false">
      <c r="B116" s="20"/>
      <c r="C116" s="20"/>
      <c r="D116" s="20"/>
      <c r="E116" s="20"/>
      <c r="F116" s="182"/>
      <c r="G116" s="182"/>
      <c r="H116" s="182"/>
      <c r="I116" s="34"/>
      <c r="J116" s="34"/>
      <c r="K116" s="34"/>
      <c r="R116" s="34"/>
      <c r="S116" s="34"/>
      <c r="T116" s="34"/>
    </row>
    <row r="117" customFormat="false" ht="12.75" hidden="false" customHeight="false" outlineLevel="0" collapsed="false">
      <c r="B117" s="20"/>
      <c r="C117" s="20"/>
      <c r="D117" s="20"/>
      <c r="E117" s="20"/>
      <c r="F117" s="182"/>
      <c r="G117" s="182"/>
      <c r="H117" s="182"/>
      <c r="I117" s="34"/>
      <c r="J117" s="34"/>
      <c r="K117" s="34"/>
      <c r="R117" s="34"/>
      <c r="S117" s="34"/>
      <c r="T117" s="34"/>
    </row>
    <row r="118" customFormat="false" ht="12.75" hidden="false" customHeight="false" outlineLevel="0" collapsed="false">
      <c r="B118" s="20"/>
      <c r="C118" s="20"/>
      <c r="D118" s="20"/>
      <c r="E118" s="20"/>
      <c r="F118" s="182"/>
      <c r="G118" s="182"/>
      <c r="H118" s="182"/>
      <c r="I118" s="34"/>
      <c r="J118" s="34"/>
      <c r="K118" s="34"/>
      <c r="R118" s="34"/>
      <c r="S118" s="34"/>
      <c r="T118" s="34"/>
    </row>
    <row r="119" customFormat="false" ht="12.75" hidden="false" customHeight="false" outlineLevel="0" collapsed="false">
      <c r="B119" s="20"/>
      <c r="C119" s="20"/>
      <c r="D119" s="20"/>
      <c r="E119" s="20"/>
      <c r="R119" s="34"/>
      <c r="S119" s="34"/>
      <c r="T119" s="34"/>
    </row>
    <row r="120" customFormat="false" ht="12.75" hidden="false" customHeight="false" outlineLevel="0" collapsed="false">
      <c r="B120" s="20"/>
      <c r="C120" s="20"/>
      <c r="D120" s="20"/>
      <c r="E120" s="20"/>
      <c r="R120" s="34"/>
      <c r="S120" s="34"/>
      <c r="T120" s="34"/>
    </row>
    <row r="121" customFormat="false" ht="12.75" hidden="false" customHeight="false" outlineLevel="0" collapsed="false">
      <c r="B121" s="20"/>
      <c r="C121" s="20"/>
      <c r="D121" s="20"/>
      <c r="E121" s="20"/>
      <c r="R121" s="34"/>
      <c r="S121" s="34"/>
      <c r="T121" s="34"/>
    </row>
    <row r="122" customFormat="false" ht="12.75" hidden="false" customHeight="false" outlineLevel="0" collapsed="false">
      <c r="B122" s="20"/>
      <c r="C122" s="20"/>
      <c r="D122" s="20"/>
      <c r="E122" s="20"/>
      <c r="R122" s="34"/>
      <c r="S122" s="34"/>
      <c r="T122" s="34"/>
    </row>
    <row r="123" customFormat="false" ht="12.75" hidden="false" customHeight="false" outlineLevel="0" collapsed="false">
      <c r="B123" s="20"/>
      <c r="C123" s="20"/>
      <c r="D123" s="20"/>
      <c r="E123" s="20"/>
      <c r="R123" s="34"/>
      <c r="S123" s="34"/>
      <c r="T123" s="34"/>
    </row>
    <row r="124" customFormat="false" ht="12.75" hidden="false" customHeight="false" outlineLevel="0" collapsed="false">
      <c r="B124" s="20"/>
      <c r="C124" s="20"/>
      <c r="D124" s="20"/>
      <c r="E124" s="20"/>
      <c r="R124" s="34"/>
      <c r="S124" s="34"/>
      <c r="T124" s="34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R125" s="34"/>
      <c r="S125" s="34"/>
      <c r="T125" s="34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R126" s="34"/>
      <c r="S126" s="34"/>
      <c r="T126" s="34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R127" s="34"/>
      <c r="S127" s="34"/>
      <c r="T127" s="34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R128" s="34"/>
      <c r="S128" s="34"/>
      <c r="T128" s="34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R129" s="34"/>
      <c r="S129" s="34"/>
      <c r="T129" s="34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R130" s="34"/>
      <c r="S130" s="34"/>
      <c r="T130" s="34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R131" s="34"/>
      <c r="S131" s="34"/>
      <c r="T131" s="34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R132" s="34"/>
      <c r="S132" s="34"/>
      <c r="T132" s="34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R133" s="34"/>
      <c r="S133" s="34"/>
      <c r="T133" s="34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R134" s="34"/>
      <c r="S134" s="34"/>
      <c r="T134" s="34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R135" s="34"/>
      <c r="S135" s="34"/>
      <c r="T135" s="34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R136" s="34"/>
      <c r="S136" s="34"/>
      <c r="T136" s="34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R137" s="34"/>
      <c r="S137" s="34"/>
      <c r="T137" s="34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R138" s="34"/>
      <c r="S138" s="34"/>
      <c r="T138" s="34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R139" s="34"/>
      <c r="S139" s="34"/>
      <c r="T139" s="34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R140" s="34"/>
      <c r="S140" s="34"/>
      <c r="T140" s="34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R141" s="34"/>
      <c r="S141" s="34"/>
      <c r="T141" s="34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R142" s="34"/>
      <c r="S142" s="34"/>
      <c r="T142" s="34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R143" s="34"/>
      <c r="S143" s="34"/>
      <c r="T143" s="34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R144" s="34"/>
      <c r="S144" s="34"/>
      <c r="T144" s="34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R145" s="34"/>
      <c r="S145" s="34"/>
      <c r="T145" s="34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R146" s="34"/>
      <c r="S146" s="34"/>
      <c r="T146" s="34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R147" s="34"/>
      <c r="S147" s="34"/>
      <c r="T147" s="34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R148" s="34"/>
      <c r="S148" s="34"/>
      <c r="T148" s="34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R149" s="34"/>
      <c r="S149" s="34"/>
      <c r="T149" s="34"/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20"/>
      <c r="R150" s="34"/>
      <c r="S150" s="34"/>
      <c r="T150" s="34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20"/>
      <c r="R151" s="34"/>
      <c r="S151" s="34"/>
      <c r="T151" s="34"/>
    </row>
    <row r="184" customFormat="false" ht="12.75" hidden="false" customHeight="false" outlineLevel="0" collapsed="false">
      <c r="B184" s="34"/>
      <c r="C184" s="34"/>
      <c r="D184" s="34"/>
      <c r="E184" s="34"/>
      <c r="G184" s="34"/>
      <c r="H184" s="34"/>
    </row>
    <row r="185" customFormat="false" ht="12.75" hidden="false" customHeight="false" outlineLevel="0" collapsed="false">
      <c r="H185" s="34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8.14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9.41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6" min="16" style="20" width="8.56"/>
    <col collapsed="false" customWidth="true" hidden="false" outlineLevel="0" max="17" min="17" style="20" width="6.28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57" min="21" style="20" width="9.14"/>
  </cols>
  <sheetData>
    <row r="1" s="132" customFormat="true" ht="15" hidden="false" customHeight="true" outlineLevel="0" collapsed="false">
      <c r="A1" s="184" t="s">
        <v>24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45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55.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tru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true" outlineLevel="0" collapsed="false">
      <c r="A8" s="204" t="s">
        <v>29</v>
      </c>
      <c r="B8" s="205" t="n">
        <v>180400</v>
      </c>
      <c r="C8" s="46" t="n">
        <v>88010</v>
      </c>
      <c r="D8" s="46" t="n">
        <v>70830</v>
      </c>
      <c r="E8" s="46" t="n">
        <v>21560</v>
      </c>
      <c r="F8" s="46" t="n">
        <v>23880</v>
      </c>
      <c r="G8" s="46" t="n">
        <v>21310</v>
      </c>
      <c r="H8" s="206" t="n">
        <v>225580</v>
      </c>
      <c r="I8" s="46" t="n">
        <v>227080</v>
      </c>
      <c r="J8" s="46" t="n">
        <v>208970</v>
      </c>
      <c r="K8" s="46" t="n">
        <v>18110</v>
      </c>
      <c r="L8" s="46" t="n">
        <v>5520</v>
      </c>
      <c r="M8" s="46" t="n">
        <v>410</v>
      </c>
      <c r="N8" s="46" t="n">
        <v>233010</v>
      </c>
      <c r="O8" s="205" t="n">
        <v>-46680</v>
      </c>
      <c r="P8" s="46" t="n">
        <v>-50130</v>
      </c>
      <c r="Q8" s="46" t="n">
        <v>3450</v>
      </c>
      <c r="R8" s="46" t="n">
        <v>18360</v>
      </c>
      <c r="S8" s="46" t="n">
        <v>20900</v>
      </c>
      <c r="T8" s="46" t="n">
        <v>-7420</v>
      </c>
    </row>
    <row r="9" customFormat="false" ht="12.75" hidden="false" customHeight="true" outlineLevel="0" collapsed="false">
      <c r="A9" s="207"/>
      <c r="B9" s="208"/>
      <c r="C9" s="41"/>
      <c r="D9" s="41"/>
      <c r="E9" s="41"/>
      <c r="F9" s="41"/>
      <c r="G9" s="41"/>
      <c r="H9" s="209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0" t="s">
        <v>30</v>
      </c>
      <c r="B10" s="205" t="n">
        <v>48160</v>
      </c>
      <c r="C10" s="46" t="n">
        <v>23680</v>
      </c>
      <c r="D10" s="46" t="n">
        <v>16220</v>
      </c>
      <c r="E10" s="46" t="n">
        <v>8260</v>
      </c>
      <c r="F10" s="46" t="n">
        <v>5520</v>
      </c>
      <c r="G10" s="46" t="n">
        <v>5240</v>
      </c>
      <c r="H10" s="206" t="n">
        <v>58920</v>
      </c>
      <c r="I10" s="46" t="n">
        <v>59090</v>
      </c>
      <c r="J10" s="46" t="n">
        <v>52930</v>
      </c>
      <c r="K10" s="46" t="n">
        <v>6160</v>
      </c>
      <c r="L10" s="46" t="n">
        <v>730</v>
      </c>
      <c r="M10" s="46" t="n">
        <v>50</v>
      </c>
      <c r="N10" s="46" t="n">
        <v>59870</v>
      </c>
      <c r="O10" s="205" t="n">
        <v>-10940</v>
      </c>
      <c r="P10" s="46" t="n">
        <v>-13040</v>
      </c>
      <c r="Q10" s="46" t="n">
        <v>2100</v>
      </c>
      <c r="R10" s="46" t="n">
        <v>4790</v>
      </c>
      <c r="S10" s="46" t="n">
        <v>5200</v>
      </c>
      <c r="T10" s="46" t="n">
        <v>-950</v>
      </c>
    </row>
    <row r="11" customFormat="false" ht="12.75" hidden="false" customHeight="false" outlineLevel="0" collapsed="false">
      <c r="A11" s="210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1" t="s">
        <v>31</v>
      </c>
      <c r="B12" s="212" t="n">
        <v>9650</v>
      </c>
      <c r="C12" s="55" t="n">
        <v>1690</v>
      </c>
      <c r="D12" s="55" t="n">
        <v>6870</v>
      </c>
      <c r="E12" s="55" t="n">
        <v>1090</v>
      </c>
      <c r="F12" s="55" t="n">
        <v>230</v>
      </c>
      <c r="G12" s="55" t="n">
        <v>160</v>
      </c>
      <c r="H12" s="213" t="n">
        <v>10040</v>
      </c>
      <c r="I12" s="55" t="n">
        <v>7090</v>
      </c>
      <c r="J12" s="55" t="n">
        <v>6630</v>
      </c>
      <c r="K12" s="55" t="n">
        <v>460</v>
      </c>
      <c r="L12" s="55" t="n">
        <v>30</v>
      </c>
      <c r="M12" s="55" t="n">
        <v>10</v>
      </c>
      <c r="N12" s="55" t="n">
        <v>7130</v>
      </c>
      <c r="O12" s="212" t="n">
        <v>2560</v>
      </c>
      <c r="P12" s="55" t="n">
        <v>1940</v>
      </c>
      <c r="Q12" s="55" t="n">
        <v>630</v>
      </c>
      <c r="R12" s="55" t="n">
        <v>200</v>
      </c>
      <c r="S12" s="55" t="n">
        <v>150</v>
      </c>
      <c r="T12" s="55" t="n">
        <v>2910</v>
      </c>
    </row>
    <row r="13" customFormat="false" ht="12.75" hidden="false" customHeight="true" outlineLevel="0" collapsed="false">
      <c r="A13" s="211" t="s">
        <v>32</v>
      </c>
      <c r="B13" s="212" t="n">
        <v>3380</v>
      </c>
      <c r="C13" s="55" t="n">
        <v>1420</v>
      </c>
      <c r="D13" s="55" t="n">
        <v>910</v>
      </c>
      <c r="E13" s="55" t="n">
        <v>1060</v>
      </c>
      <c r="F13" s="55" t="n">
        <v>390</v>
      </c>
      <c r="G13" s="55" t="n">
        <v>340</v>
      </c>
      <c r="H13" s="213" t="n">
        <v>4100</v>
      </c>
      <c r="I13" s="55" t="n">
        <v>5130</v>
      </c>
      <c r="J13" s="55" t="n">
        <v>4840</v>
      </c>
      <c r="K13" s="55" t="n">
        <v>290</v>
      </c>
      <c r="L13" s="55" t="n">
        <v>110</v>
      </c>
      <c r="M13" s="55" t="n">
        <v>10</v>
      </c>
      <c r="N13" s="55" t="n">
        <v>5250</v>
      </c>
      <c r="O13" s="212" t="n">
        <v>-1740</v>
      </c>
      <c r="P13" s="55" t="n">
        <v>-2510</v>
      </c>
      <c r="Q13" s="55" t="n">
        <v>770</v>
      </c>
      <c r="R13" s="55" t="n">
        <v>280</v>
      </c>
      <c r="S13" s="55" t="n">
        <v>320</v>
      </c>
      <c r="T13" s="55" t="n">
        <v>-1150</v>
      </c>
    </row>
    <row r="14" customFormat="false" ht="12.75" hidden="false" customHeight="true" outlineLevel="0" collapsed="false">
      <c r="A14" s="211" t="s">
        <v>33</v>
      </c>
      <c r="B14" s="212" t="n">
        <v>1890</v>
      </c>
      <c r="C14" s="55" t="n">
        <v>870</v>
      </c>
      <c r="D14" s="55" t="n">
        <v>730</v>
      </c>
      <c r="E14" s="55" t="n">
        <v>290</v>
      </c>
      <c r="F14" s="55" t="n">
        <v>330</v>
      </c>
      <c r="G14" s="55" t="n">
        <v>190</v>
      </c>
      <c r="H14" s="213" t="n">
        <v>2410</v>
      </c>
      <c r="I14" s="55" t="n">
        <v>2760</v>
      </c>
      <c r="J14" s="55" t="n">
        <v>2670</v>
      </c>
      <c r="K14" s="55" t="n">
        <v>90</v>
      </c>
      <c r="L14" s="55" t="n">
        <v>20</v>
      </c>
      <c r="M14" s="55" t="n">
        <v>0</v>
      </c>
      <c r="N14" s="55" t="n">
        <v>2780</v>
      </c>
      <c r="O14" s="212" t="n">
        <v>-870</v>
      </c>
      <c r="P14" s="55" t="n">
        <v>-1070</v>
      </c>
      <c r="Q14" s="55" t="n">
        <v>210</v>
      </c>
      <c r="R14" s="55" t="n">
        <v>310</v>
      </c>
      <c r="S14" s="55" t="n">
        <v>190</v>
      </c>
      <c r="T14" s="55" t="n">
        <v>-370</v>
      </c>
    </row>
    <row r="15" customFormat="false" ht="12.75" hidden="false" customHeight="true" outlineLevel="0" collapsed="false">
      <c r="A15" s="211" t="s">
        <v>34</v>
      </c>
      <c r="B15" s="212" t="n">
        <v>1130</v>
      </c>
      <c r="C15" s="55" t="n">
        <v>510</v>
      </c>
      <c r="D15" s="55" t="n">
        <v>350</v>
      </c>
      <c r="E15" s="55" t="n">
        <v>270</v>
      </c>
      <c r="F15" s="55" t="n">
        <v>110</v>
      </c>
      <c r="G15" s="55" t="n">
        <v>70</v>
      </c>
      <c r="H15" s="213" t="n">
        <v>1310</v>
      </c>
      <c r="I15" s="55" t="n">
        <v>1400</v>
      </c>
      <c r="J15" s="55" t="n">
        <v>1230</v>
      </c>
      <c r="K15" s="55" t="n">
        <v>170</v>
      </c>
      <c r="L15" s="55" t="n">
        <v>30</v>
      </c>
      <c r="M15" s="55" t="n">
        <v>0</v>
      </c>
      <c r="N15" s="55" t="n">
        <v>1430</v>
      </c>
      <c r="O15" s="212" t="n">
        <v>-270</v>
      </c>
      <c r="P15" s="55" t="n">
        <v>-370</v>
      </c>
      <c r="Q15" s="55" t="n">
        <v>100</v>
      </c>
      <c r="R15" s="55" t="n">
        <v>80</v>
      </c>
      <c r="S15" s="55" t="n">
        <v>70</v>
      </c>
      <c r="T15" s="55" t="n">
        <v>-120</v>
      </c>
    </row>
    <row r="16" customFormat="false" ht="12.75" hidden="false" customHeight="true" outlineLevel="0" collapsed="false">
      <c r="A16" s="155" t="s">
        <v>35</v>
      </c>
      <c r="B16" s="212" t="n">
        <v>2070</v>
      </c>
      <c r="C16" s="55" t="n">
        <v>1010</v>
      </c>
      <c r="D16" s="55" t="n">
        <v>470</v>
      </c>
      <c r="E16" s="55" t="n">
        <v>590</v>
      </c>
      <c r="F16" s="55" t="n">
        <v>70</v>
      </c>
      <c r="G16" s="55" t="n">
        <v>50</v>
      </c>
      <c r="H16" s="213" t="n">
        <v>2180</v>
      </c>
      <c r="I16" s="55" t="n">
        <v>3220</v>
      </c>
      <c r="J16" s="55" t="n">
        <v>2420</v>
      </c>
      <c r="K16" s="55" t="n">
        <v>800</v>
      </c>
      <c r="L16" s="55" t="n">
        <v>90</v>
      </c>
      <c r="M16" s="55" t="n">
        <v>10</v>
      </c>
      <c r="N16" s="55" t="n">
        <v>3310</v>
      </c>
      <c r="O16" s="212" t="n">
        <v>-1150</v>
      </c>
      <c r="P16" s="55" t="n">
        <v>-940</v>
      </c>
      <c r="Q16" s="55" t="n">
        <v>-210</v>
      </c>
      <c r="R16" s="55" t="n">
        <v>-20</v>
      </c>
      <c r="S16" s="55" t="n">
        <v>40</v>
      </c>
      <c r="T16" s="55" t="n">
        <v>-1130</v>
      </c>
    </row>
    <row r="17" customFormat="false" ht="12.75" hidden="false" customHeight="true" outlineLevel="0" collapsed="false">
      <c r="A17" s="214" t="s">
        <v>36</v>
      </c>
      <c r="B17" s="212" t="n">
        <v>1740</v>
      </c>
      <c r="C17" s="55" t="n">
        <v>930</v>
      </c>
      <c r="D17" s="55" t="n">
        <v>580</v>
      </c>
      <c r="E17" s="55" t="n">
        <v>240</v>
      </c>
      <c r="F17" s="55" t="n">
        <v>160</v>
      </c>
      <c r="G17" s="55" t="n">
        <v>110</v>
      </c>
      <c r="H17" s="213" t="n">
        <v>2020</v>
      </c>
      <c r="I17" s="55" t="n">
        <v>2430</v>
      </c>
      <c r="J17" s="55" t="n">
        <v>1920</v>
      </c>
      <c r="K17" s="55" t="n">
        <v>520</v>
      </c>
      <c r="L17" s="55" t="n">
        <v>10</v>
      </c>
      <c r="M17" s="55" t="n">
        <v>0</v>
      </c>
      <c r="N17" s="55" t="n">
        <v>2450</v>
      </c>
      <c r="O17" s="212" t="n">
        <v>-690</v>
      </c>
      <c r="P17" s="55" t="n">
        <v>-410</v>
      </c>
      <c r="Q17" s="55" t="n">
        <v>-280</v>
      </c>
      <c r="R17" s="55" t="n">
        <v>150</v>
      </c>
      <c r="S17" s="55" t="n">
        <v>110</v>
      </c>
      <c r="T17" s="55" t="n">
        <v>-430</v>
      </c>
    </row>
    <row r="18" customFormat="false" ht="12.75" hidden="false" customHeight="true" outlineLevel="0" collapsed="false">
      <c r="A18" s="214" t="s">
        <v>37</v>
      </c>
      <c r="B18" s="212" t="n">
        <v>5070</v>
      </c>
      <c r="C18" s="55" t="n">
        <v>2960</v>
      </c>
      <c r="D18" s="55" t="n">
        <v>650</v>
      </c>
      <c r="E18" s="55" t="n">
        <v>1460</v>
      </c>
      <c r="F18" s="55" t="n">
        <v>800</v>
      </c>
      <c r="G18" s="55" t="n">
        <v>790</v>
      </c>
      <c r="H18" s="213" t="n">
        <v>6660</v>
      </c>
      <c r="I18" s="55" t="n">
        <v>5050</v>
      </c>
      <c r="J18" s="55" t="n">
        <v>4310</v>
      </c>
      <c r="K18" s="55" t="n">
        <v>740</v>
      </c>
      <c r="L18" s="55" t="n">
        <v>100</v>
      </c>
      <c r="M18" s="55" t="n">
        <v>0</v>
      </c>
      <c r="N18" s="55" t="n">
        <v>5150</v>
      </c>
      <c r="O18" s="212" t="n">
        <v>20</v>
      </c>
      <c r="P18" s="55" t="n">
        <v>-710</v>
      </c>
      <c r="Q18" s="55" t="n">
        <v>730</v>
      </c>
      <c r="R18" s="55" t="n">
        <v>700</v>
      </c>
      <c r="S18" s="55" t="n">
        <v>790</v>
      </c>
      <c r="T18" s="55" t="n">
        <v>1510</v>
      </c>
    </row>
    <row r="19" customFormat="false" ht="12.75" hidden="false" customHeight="true" outlineLevel="0" collapsed="false">
      <c r="A19" s="215" t="s">
        <v>38</v>
      </c>
      <c r="B19" s="212" t="n">
        <v>7160</v>
      </c>
      <c r="C19" s="55" t="n">
        <v>4600</v>
      </c>
      <c r="D19" s="55" t="n">
        <v>690</v>
      </c>
      <c r="E19" s="55" t="n">
        <v>1860</v>
      </c>
      <c r="F19" s="55" t="n">
        <v>670</v>
      </c>
      <c r="G19" s="55" t="n">
        <v>770</v>
      </c>
      <c r="H19" s="213" t="n">
        <v>8590</v>
      </c>
      <c r="I19" s="55" t="n">
        <v>8260</v>
      </c>
      <c r="J19" s="55" t="n">
        <v>6070</v>
      </c>
      <c r="K19" s="55" t="n">
        <v>2190</v>
      </c>
      <c r="L19" s="55" t="n">
        <v>220</v>
      </c>
      <c r="M19" s="55" t="n">
        <v>10</v>
      </c>
      <c r="N19" s="55" t="n">
        <v>8490</v>
      </c>
      <c r="O19" s="212" t="n">
        <v>-1100</v>
      </c>
      <c r="P19" s="55" t="n">
        <v>-770</v>
      </c>
      <c r="Q19" s="55" t="n">
        <v>-330</v>
      </c>
      <c r="R19" s="55" t="n">
        <v>450</v>
      </c>
      <c r="S19" s="55" t="n">
        <v>760</v>
      </c>
      <c r="T19" s="55" t="n">
        <v>100</v>
      </c>
    </row>
    <row r="20" customFormat="false" ht="12.75" hidden="false" customHeight="true" outlineLevel="0" collapsed="false">
      <c r="A20" s="215" t="s">
        <v>39</v>
      </c>
      <c r="B20" s="212" t="n">
        <v>2580</v>
      </c>
      <c r="C20" s="55" t="n">
        <v>1400</v>
      </c>
      <c r="D20" s="55" t="n">
        <v>710</v>
      </c>
      <c r="E20" s="55" t="n">
        <v>470</v>
      </c>
      <c r="F20" s="55" t="n">
        <v>80</v>
      </c>
      <c r="G20" s="55" t="n">
        <v>80</v>
      </c>
      <c r="H20" s="213" t="n">
        <v>2740</v>
      </c>
      <c r="I20" s="55" t="n">
        <v>3180</v>
      </c>
      <c r="J20" s="55" t="n">
        <v>2530</v>
      </c>
      <c r="K20" s="55" t="n">
        <v>660</v>
      </c>
      <c r="L20" s="55" t="n">
        <v>70</v>
      </c>
      <c r="M20" s="55" t="n">
        <v>0</v>
      </c>
      <c r="N20" s="55" t="n">
        <v>3250</v>
      </c>
      <c r="O20" s="212" t="n">
        <v>-600</v>
      </c>
      <c r="P20" s="55" t="n">
        <v>-420</v>
      </c>
      <c r="Q20" s="55" t="n">
        <v>-180</v>
      </c>
      <c r="R20" s="55" t="n">
        <v>20</v>
      </c>
      <c r="S20" s="55" t="n">
        <v>80</v>
      </c>
      <c r="T20" s="55" t="n">
        <v>-510</v>
      </c>
    </row>
    <row r="21" customFormat="false" ht="12.75" hidden="false" customHeight="true" outlineLevel="0" collapsed="false">
      <c r="A21" s="215"/>
      <c r="B21" s="34"/>
      <c r="C21" s="34"/>
      <c r="D21" s="34"/>
      <c r="E21" s="34"/>
      <c r="F21" s="34"/>
      <c r="G21" s="34"/>
      <c r="H21" s="216"/>
      <c r="O21" s="212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7" t="s">
        <v>40</v>
      </c>
      <c r="B22" s="218" t="n">
        <v>13480</v>
      </c>
      <c r="C22" s="145" t="n">
        <v>8290</v>
      </c>
      <c r="D22" s="145" t="n">
        <v>4260</v>
      </c>
      <c r="E22" s="145" t="n">
        <v>930</v>
      </c>
      <c r="F22" s="145" t="n">
        <v>2690</v>
      </c>
      <c r="G22" s="145" t="n">
        <v>2710</v>
      </c>
      <c r="H22" s="219" t="n">
        <v>18870</v>
      </c>
      <c r="I22" s="145" t="n">
        <v>20580</v>
      </c>
      <c r="J22" s="145" t="n">
        <v>20320</v>
      </c>
      <c r="K22" s="145" t="n">
        <v>260</v>
      </c>
      <c r="L22" s="145" t="n">
        <v>50</v>
      </c>
      <c r="M22" s="145" t="n">
        <v>0</v>
      </c>
      <c r="N22" s="145" t="n">
        <v>20630</v>
      </c>
      <c r="O22" s="218" t="n">
        <v>-7100</v>
      </c>
      <c r="P22" s="145" t="n">
        <v>-7770</v>
      </c>
      <c r="Q22" s="145" t="n">
        <v>670</v>
      </c>
      <c r="R22" s="145" t="n">
        <v>2630</v>
      </c>
      <c r="S22" s="145" t="n">
        <v>2700</v>
      </c>
      <c r="T22" s="145" t="n">
        <v>-1760</v>
      </c>
    </row>
    <row r="23" customFormat="false" ht="12.75" hidden="false" customHeight="true" outlineLevel="0" collapsed="false">
      <c r="A23" s="215"/>
      <c r="B23" s="182"/>
      <c r="C23" s="182"/>
      <c r="D23" s="182"/>
      <c r="E23" s="182"/>
      <c r="F23" s="182"/>
      <c r="G23" s="182"/>
      <c r="H23" s="220"/>
      <c r="O23" s="212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132240</v>
      </c>
      <c r="C24" s="46" t="n">
        <v>64330</v>
      </c>
      <c r="D24" s="46" t="n">
        <v>54620</v>
      </c>
      <c r="E24" s="46" t="n">
        <v>13300</v>
      </c>
      <c r="F24" s="46" t="n">
        <v>18360</v>
      </c>
      <c r="G24" s="46" t="n">
        <v>16060</v>
      </c>
      <c r="H24" s="206" t="n">
        <v>166670</v>
      </c>
      <c r="I24" s="46" t="n">
        <v>167990</v>
      </c>
      <c r="J24" s="46" t="n">
        <v>156040</v>
      </c>
      <c r="K24" s="46" t="n">
        <v>11950</v>
      </c>
      <c r="L24" s="46" t="n">
        <v>4790</v>
      </c>
      <c r="M24" s="46" t="n">
        <v>360</v>
      </c>
      <c r="N24" s="46" t="n">
        <v>173140</v>
      </c>
      <c r="O24" s="205" t="n">
        <v>-35750</v>
      </c>
      <c r="P24" s="46" t="n">
        <v>-37100</v>
      </c>
      <c r="Q24" s="46" t="n">
        <v>1350</v>
      </c>
      <c r="R24" s="46" t="n">
        <v>13570</v>
      </c>
      <c r="S24" s="46" t="n">
        <v>15710</v>
      </c>
      <c r="T24" s="46" t="n">
        <v>-6470</v>
      </c>
    </row>
    <row r="25" customFormat="false" ht="6.75" hidden="false" customHeight="true" outlineLevel="0" collapsed="false">
      <c r="A25" s="165"/>
      <c r="B25" s="212"/>
      <c r="C25" s="55"/>
      <c r="D25" s="55"/>
      <c r="E25" s="55"/>
      <c r="F25" s="55"/>
      <c r="G25" s="55"/>
      <c r="H25" s="213"/>
      <c r="I25" s="55"/>
      <c r="J25" s="55"/>
      <c r="K25" s="55"/>
      <c r="L25" s="55"/>
      <c r="M25" s="55"/>
      <c r="N25" s="55"/>
      <c r="O25" s="212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4" t="s">
        <v>42</v>
      </c>
      <c r="B26" s="212" t="n">
        <v>25940</v>
      </c>
      <c r="C26" s="55" t="n">
        <v>13930</v>
      </c>
      <c r="D26" s="55" t="n">
        <v>6720</v>
      </c>
      <c r="E26" s="55" t="n">
        <v>5290</v>
      </c>
      <c r="F26" s="55" t="n">
        <v>3770</v>
      </c>
      <c r="G26" s="55" t="n">
        <v>3720</v>
      </c>
      <c r="H26" s="213" t="n">
        <v>33430</v>
      </c>
      <c r="I26" s="55" t="n">
        <v>29270</v>
      </c>
      <c r="J26" s="55" t="n">
        <v>24620</v>
      </c>
      <c r="K26" s="55" t="n">
        <v>4650</v>
      </c>
      <c r="L26" s="55" t="n">
        <v>180</v>
      </c>
      <c r="M26" s="55" t="n">
        <v>30</v>
      </c>
      <c r="N26" s="55" t="n">
        <v>29480</v>
      </c>
      <c r="O26" s="212" t="n">
        <v>-3330</v>
      </c>
      <c r="P26" s="55" t="n">
        <v>-3970</v>
      </c>
      <c r="Q26" s="55" t="n">
        <v>640</v>
      </c>
      <c r="R26" s="55" t="n">
        <v>3590</v>
      </c>
      <c r="S26" s="55" t="n">
        <v>3690</v>
      </c>
      <c r="T26" s="55" t="n">
        <v>3960</v>
      </c>
    </row>
    <row r="27" customFormat="false" ht="12.75" hidden="false" customHeight="true" outlineLevel="0" collapsed="false">
      <c r="A27" s="214" t="s">
        <v>43</v>
      </c>
      <c r="B27" s="212" t="n">
        <v>47670</v>
      </c>
      <c r="C27" s="55" t="n">
        <v>9000</v>
      </c>
      <c r="D27" s="55" t="n">
        <v>34910</v>
      </c>
      <c r="E27" s="55" t="n">
        <v>3760</v>
      </c>
      <c r="F27" s="55" t="n">
        <v>1580</v>
      </c>
      <c r="G27" s="55" t="n">
        <v>270</v>
      </c>
      <c r="H27" s="213" t="n">
        <v>49520</v>
      </c>
      <c r="I27" s="55" t="n">
        <v>86060</v>
      </c>
      <c r="J27" s="55" t="n">
        <v>83350</v>
      </c>
      <c r="K27" s="55" t="n">
        <v>2710</v>
      </c>
      <c r="L27" s="55" t="n">
        <v>40</v>
      </c>
      <c r="M27" s="55" t="n">
        <v>0</v>
      </c>
      <c r="N27" s="55" t="n">
        <v>86100</v>
      </c>
      <c r="O27" s="212" t="n">
        <v>-38390</v>
      </c>
      <c r="P27" s="55" t="n">
        <v>-39450</v>
      </c>
      <c r="Q27" s="55" t="n">
        <v>1050</v>
      </c>
      <c r="R27" s="55" t="n">
        <v>1550</v>
      </c>
      <c r="S27" s="55" t="n">
        <v>270</v>
      </c>
      <c r="T27" s="55" t="n">
        <v>-36580</v>
      </c>
    </row>
    <row r="28" customFormat="false" ht="12.75" hidden="false" customHeight="true" outlineLevel="0" collapsed="false">
      <c r="A28" s="214" t="s">
        <v>44</v>
      </c>
      <c r="B28" s="212" t="n">
        <v>9670</v>
      </c>
      <c r="C28" s="55" t="n">
        <v>6030</v>
      </c>
      <c r="D28" s="55" t="n">
        <v>2590</v>
      </c>
      <c r="E28" s="55" t="n">
        <v>1050</v>
      </c>
      <c r="F28" s="55" t="n">
        <v>940</v>
      </c>
      <c r="G28" s="55" t="n">
        <v>1100</v>
      </c>
      <c r="H28" s="213" t="n">
        <v>11710</v>
      </c>
      <c r="I28" s="55" t="n">
        <v>8910</v>
      </c>
      <c r="J28" s="55" t="n">
        <v>8040</v>
      </c>
      <c r="K28" s="55" t="n">
        <v>870</v>
      </c>
      <c r="L28" s="55" t="n">
        <v>200</v>
      </c>
      <c r="M28" s="55" t="n">
        <v>20</v>
      </c>
      <c r="N28" s="55" t="n">
        <v>9120</v>
      </c>
      <c r="O28" s="212" t="n">
        <v>770</v>
      </c>
      <c r="P28" s="55" t="n">
        <v>580</v>
      </c>
      <c r="Q28" s="55" t="n">
        <v>180</v>
      </c>
      <c r="R28" s="55" t="n">
        <v>740</v>
      </c>
      <c r="S28" s="55" t="n">
        <v>1080</v>
      </c>
      <c r="T28" s="55" t="n">
        <v>2590</v>
      </c>
    </row>
    <row r="29" s="152" customFormat="true" ht="12.75" hidden="false" customHeight="true" outlineLevel="0" collapsed="false">
      <c r="A29" s="214" t="s">
        <v>45</v>
      </c>
      <c r="B29" s="212" t="n">
        <v>2700</v>
      </c>
      <c r="C29" s="55" t="n">
        <v>1730</v>
      </c>
      <c r="D29" s="55" t="n">
        <v>400</v>
      </c>
      <c r="E29" s="55" t="n">
        <v>570</v>
      </c>
      <c r="F29" s="55" t="n">
        <v>1020</v>
      </c>
      <c r="G29" s="55" t="n">
        <v>1720</v>
      </c>
      <c r="H29" s="213" t="n">
        <v>5440</v>
      </c>
      <c r="I29" s="55" t="n">
        <v>2980</v>
      </c>
      <c r="J29" s="55" t="n">
        <v>2200</v>
      </c>
      <c r="K29" s="55" t="n">
        <v>780</v>
      </c>
      <c r="L29" s="55" t="n">
        <v>290</v>
      </c>
      <c r="M29" s="55" t="n">
        <v>40</v>
      </c>
      <c r="N29" s="55" t="n">
        <v>3300</v>
      </c>
      <c r="O29" s="212" t="n">
        <v>-280</v>
      </c>
      <c r="P29" s="55" t="n">
        <v>-70</v>
      </c>
      <c r="Q29" s="55" t="n">
        <v>-210</v>
      </c>
      <c r="R29" s="55" t="n">
        <v>730</v>
      </c>
      <c r="S29" s="55" t="n">
        <v>1690</v>
      </c>
      <c r="T29" s="55" t="n">
        <v>2140</v>
      </c>
    </row>
    <row r="30" customFormat="false" ht="12.75" hidden="false" customHeight="true" outlineLevel="0" collapsed="false">
      <c r="A30" s="214" t="s">
        <v>46</v>
      </c>
      <c r="B30" s="212" t="n">
        <v>5260</v>
      </c>
      <c r="C30" s="55" t="n">
        <v>4220</v>
      </c>
      <c r="D30" s="55" t="n">
        <v>760</v>
      </c>
      <c r="E30" s="55" t="n">
        <v>290</v>
      </c>
      <c r="F30" s="55" t="n">
        <v>2950</v>
      </c>
      <c r="G30" s="55" t="n">
        <v>4160</v>
      </c>
      <c r="H30" s="213" t="n">
        <v>12370</v>
      </c>
      <c r="I30" s="55" t="n">
        <v>5480</v>
      </c>
      <c r="J30" s="55" t="n">
        <v>5180</v>
      </c>
      <c r="K30" s="55" t="n">
        <v>310</v>
      </c>
      <c r="L30" s="55" t="n">
        <v>260</v>
      </c>
      <c r="M30" s="55" t="n">
        <v>40</v>
      </c>
      <c r="N30" s="55" t="n">
        <v>5790</v>
      </c>
      <c r="O30" s="212" t="n">
        <v>-220</v>
      </c>
      <c r="P30" s="55" t="n">
        <v>-200</v>
      </c>
      <c r="Q30" s="55" t="n">
        <v>-20</v>
      </c>
      <c r="R30" s="55" t="n">
        <v>2690</v>
      </c>
      <c r="S30" s="55" t="n">
        <v>4120</v>
      </c>
      <c r="T30" s="55" t="n">
        <v>6590</v>
      </c>
    </row>
    <row r="31" customFormat="false" ht="12.75" hidden="false" customHeight="true" outlineLevel="0" collapsed="false">
      <c r="A31" s="214" t="s">
        <v>47</v>
      </c>
      <c r="B31" s="212" t="n">
        <v>3150</v>
      </c>
      <c r="C31" s="55" t="n">
        <v>2400</v>
      </c>
      <c r="D31" s="55" t="n">
        <v>380</v>
      </c>
      <c r="E31" s="55" t="n">
        <v>370</v>
      </c>
      <c r="F31" s="55" t="n">
        <v>510</v>
      </c>
      <c r="G31" s="55" t="n">
        <v>1380</v>
      </c>
      <c r="H31" s="213" t="n">
        <v>5040</v>
      </c>
      <c r="I31" s="55" t="n">
        <v>3300</v>
      </c>
      <c r="J31" s="55" t="n">
        <v>2750</v>
      </c>
      <c r="K31" s="55" t="n">
        <v>550</v>
      </c>
      <c r="L31" s="55" t="n">
        <v>170</v>
      </c>
      <c r="M31" s="55" t="n">
        <v>40</v>
      </c>
      <c r="N31" s="55" t="n">
        <v>3510</v>
      </c>
      <c r="O31" s="212" t="n">
        <v>-160</v>
      </c>
      <c r="P31" s="55" t="n">
        <v>30</v>
      </c>
      <c r="Q31" s="55" t="n">
        <v>-190</v>
      </c>
      <c r="R31" s="55" t="n">
        <v>350</v>
      </c>
      <c r="S31" s="55" t="n">
        <v>1340</v>
      </c>
      <c r="T31" s="55" t="n">
        <v>1530</v>
      </c>
    </row>
    <row r="32" customFormat="false" ht="12.75" hidden="false" customHeight="true" outlineLevel="0" collapsed="false">
      <c r="A32" s="214" t="s">
        <v>48</v>
      </c>
      <c r="B32" s="212" t="n">
        <v>12530</v>
      </c>
      <c r="C32" s="55" t="n">
        <v>8710</v>
      </c>
      <c r="D32" s="55" t="n">
        <v>2380</v>
      </c>
      <c r="E32" s="55" t="n">
        <v>1440</v>
      </c>
      <c r="F32" s="55" t="n">
        <v>1880</v>
      </c>
      <c r="G32" s="55" t="n">
        <v>820</v>
      </c>
      <c r="H32" s="213" t="n">
        <v>15230</v>
      </c>
      <c r="I32" s="55" t="n">
        <v>10850</v>
      </c>
      <c r="J32" s="55" t="n">
        <v>9530</v>
      </c>
      <c r="K32" s="55" t="n">
        <v>1320</v>
      </c>
      <c r="L32" s="55" t="n">
        <v>1460</v>
      </c>
      <c r="M32" s="55" t="n">
        <v>10</v>
      </c>
      <c r="N32" s="55" t="n">
        <v>12330</v>
      </c>
      <c r="O32" s="212" t="n">
        <v>1680</v>
      </c>
      <c r="P32" s="55" t="n">
        <v>1560</v>
      </c>
      <c r="Q32" s="55" t="n">
        <v>120</v>
      </c>
      <c r="R32" s="55" t="n">
        <v>410</v>
      </c>
      <c r="S32" s="55" t="n">
        <v>810</v>
      </c>
      <c r="T32" s="55" t="n">
        <v>2900</v>
      </c>
    </row>
    <row r="33" customFormat="false" ht="12.75" hidden="false" customHeight="true" outlineLevel="0" collapsed="false">
      <c r="A33" s="215" t="s">
        <v>49</v>
      </c>
      <c r="B33" s="212" t="n">
        <v>900</v>
      </c>
      <c r="C33" s="55" t="n">
        <v>640</v>
      </c>
      <c r="D33" s="55" t="n">
        <v>240</v>
      </c>
      <c r="E33" s="55" t="n">
        <v>20</v>
      </c>
      <c r="F33" s="55" t="n">
        <v>280</v>
      </c>
      <c r="G33" s="55" t="n">
        <v>420</v>
      </c>
      <c r="H33" s="213" t="n">
        <v>1600</v>
      </c>
      <c r="I33" s="55" t="n">
        <v>1030</v>
      </c>
      <c r="J33" s="55" t="n">
        <v>940</v>
      </c>
      <c r="K33" s="55" t="n">
        <v>100</v>
      </c>
      <c r="L33" s="55" t="n">
        <v>190</v>
      </c>
      <c r="M33" s="55" t="n">
        <v>60</v>
      </c>
      <c r="N33" s="55" t="n">
        <v>1280</v>
      </c>
      <c r="O33" s="212" t="n">
        <v>-140</v>
      </c>
      <c r="P33" s="55" t="n">
        <v>-60</v>
      </c>
      <c r="Q33" s="55" t="n">
        <v>-80</v>
      </c>
      <c r="R33" s="55" t="n">
        <v>100</v>
      </c>
      <c r="S33" s="55" t="n">
        <v>370</v>
      </c>
      <c r="T33" s="55" t="n">
        <v>320</v>
      </c>
    </row>
    <row r="34" s="152" customFormat="true" ht="12.75" hidden="false" customHeight="true" outlineLevel="0" collapsed="false">
      <c r="A34" s="215" t="s">
        <v>50</v>
      </c>
      <c r="B34" s="212" t="n">
        <v>24420</v>
      </c>
      <c r="C34" s="55" t="n">
        <v>17670</v>
      </c>
      <c r="D34" s="55" t="n">
        <v>6240</v>
      </c>
      <c r="E34" s="55" t="n">
        <v>510</v>
      </c>
      <c r="F34" s="55" t="n">
        <v>5440</v>
      </c>
      <c r="G34" s="55" t="n">
        <v>2480</v>
      </c>
      <c r="H34" s="213" t="n">
        <v>32330</v>
      </c>
      <c r="I34" s="55" t="n">
        <v>20100</v>
      </c>
      <c r="J34" s="55" t="n">
        <v>19440</v>
      </c>
      <c r="K34" s="55" t="n">
        <v>660</v>
      </c>
      <c r="L34" s="55" t="n">
        <v>2020</v>
      </c>
      <c r="M34" s="55" t="n">
        <v>120</v>
      </c>
      <c r="N34" s="55" t="n">
        <v>22240</v>
      </c>
      <c r="O34" s="212" t="n">
        <v>4320</v>
      </c>
      <c r="P34" s="55" t="n">
        <v>4470</v>
      </c>
      <c r="Q34" s="55" t="n">
        <v>-150</v>
      </c>
      <c r="R34" s="55" t="n">
        <v>3420</v>
      </c>
      <c r="S34" s="55" t="n">
        <v>2350</v>
      </c>
      <c r="T34" s="55" t="n">
        <v>10090</v>
      </c>
    </row>
    <row r="35" customFormat="false" ht="12.75" hidden="true" customHeight="true" outlineLevel="0" collapsed="false">
      <c r="A35" s="53"/>
      <c r="B35" s="212"/>
      <c r="C35" s="55"/>
      <c r="D35" s="55"/>
      <c r="E35" s="55"/>
      <c r="F35" s="55"/>
      <c r="G35" s="55"/>
      <c r="H35" s="213"/>
      <c r="I35" s="55"/>
      <c r="J35" s="55"/>
      <c r="K35" s="55"/>
      <c r="L35" s="55"/>
      <c r="M35" s="55"/>
      <c r="N35" s="55"/>
      <c r="O35" s="212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2"/>
      <c r="C36" s="55"/>
      <c r="D36" s="55"/>
      <c r="E36" s="55"/>
      <c r="F36" s="55"/>
      <c r="G36" s="55"/>
      <c r="H36" s="213"/>
      <c r="I36" s="55"/>
      <c r="J36" s="55"/>
      <c r="K36" s="55"/>
      <c r="L36" s="55"/>
      <c r="M36" s="55"/>
      <c r="N36" s="55"/>
      <c r="O36" s="212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2"/>
      <c r="C37" s="55"/>
      <c r="D37" s="55"/>
      <c r="E37" s="55"/>
      <c r="F37" s="55"/>
      <c r="G37" s="55"/>
      <c r="H37" s="213"/>
      <c r="I37" s="55"/>
      <c r="J37" s="55"/>
      <c r="K37" s="55"/>
      <c r="L37" s="55"/>
      <c r="M37" s="55"/>
      <c r="N37" s="55"/>
      <c r="O37" s="212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2"/>
      <c r="C38" s="55"/>
      <c r="D38" s="55"/>
      <c r="E38" s="55"/>
      <c r="F38" s="55"/>
      <c r="G38" s="55"/>
      <c r="H38" s="213"/>
      <c r="I38" s="55"/>
      <c r="J38" s="55"/>
      <c r="K38" s="55"/>
      <c r="L38" s="55"/>
      <c r="M38" s="55"/>
      <c r="N38" s="55"/>
      <c r="O38" s="212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2"/>
      <c r="C39" s="55"/>
      <c r="D39" s="55"/>
      <c r="E39" s="55"/>
      <c r="F39" s="55"/>
      <c r="G39" s="55"/>
      <c r="H39" s="213"/>
      <c r="I39" s="55"/>
      <c r="J39" s="55"/>
      <c r="K39" s="55"/>
      <c r="L39" s="55"/>
      <c r="M39" s="55"/>
      <c r="N39" s="55"/>
      <c r="O39" s="212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2"/>
      <c r="C40" s="55"/>
      <c r="D40" s="55"/>
      <c r="E40" s="55"/>
      <c r="F40" s="55"/>
      <c r="G40" s="55"/>
      <c r="H40" s="213"/>
      <c r="I40" s="55"/>
      <c r="J40" s="55"/>
      <c r="K40" s="55"/>
      <c r="L40" s="55"/>
      <c r="M40" s="55"/>
      <c r="N40" s="55"/>
      <c r="O40" s="212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2"/>
      <c r="C41" s="55"/>
      <c r="D41" s="55"/>
      <c r="E41" s="55"/>
      <c r="F41" s="55"/>
      <c r="G41" s="55"/>
      <c r="H41" s="213"/>
      <c r="I41" s="55"/>
      <c r="J41" s="55"/>
      <c r="K41" s="55"/>
      <c r="L41" s="55"/>
      <c r="M41" s="55"/>
      <c r="N41" s="55"/>
      <c r="O41" s="212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2"/>
      <c r="C42" s="55"/>
      <c r="D42" s="55"/>
      <c r="E42" s="55"/>
      <c r="F42" s="55"/>
      <c r="G42" s="55"/>
      <c r="H42" s="213"/>
      <c r="I42" s="55"/>
      <c r="J42" s="55"/>
      <c r="K42" s="55"/>
      <c r="L42" s="55"/>
      <c r="M42" s="55"/>
      <c r="N42" s="55"/>
      <c r="O42" s="212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2"/>
      <c r="C43" s="55"/>
      <c r="D43" s="55"/>
      <c r="E43" s="55"/>
      <c r="F43" s="55"/>
      <c r="G43" s="55"/>
      <c r="H43" s="213"/>
      <c r="I43" s="55"/>
      <c r="J43" s="55"/>
      <c r="K43" s="55"/>
      <c r="L43" s="55"/>
      <c r="M43" s="55"/>
      <c r="N43" s="55"/>
      <c r="O43" s="212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2"/>
      <c r="C44" s="55"/>
      <c r="D44" s="55"/>
      <c r="E44" s="55"/>
      <c r="F44" s="55"/>
      <c r="G44" s="55"/>
      <c r="H44" s="213"/>
      <c r="I44" s="55"/>
      <c r="J44" s="55"/>
      <c r="K44" s="55"/>
      <c r="L44" s="55"/>
      <c r="M44" s="55"/>
      <c r="N44" s="55"/>
      <c r="O44" s="212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2"/>
      <c r="C45" s="55"/>
      <c r="D45" s="55"/>
      <c r="E45" s="55"/>
      <c r="F45" s="55"/>
      <c r="G45" s="55"/>
      <c r="H45" s="213"/>
      <c r="I45" s="55"/>
      <c r="J45" s="55"/>
      <c r="K45" s="55"/>
      <c r="L45" s="55"/>
      <c r="M45" s="55"/>
      <c r="N45" s="55"/>
      <c r="O45" s="212"/>
      <c r="P45" s="55"/>
      <c r="Q45" s="55"/>
      <c r="R45" s="55"/>
      <c r="S45" s="55"/>
      <c r="T45" s="55"/>
    </row>
    <row r="46" s="34" customFormat="true" ht="12.75" hidden="false" customHeight="false" outlineLevel="0" collapsed="false">
      <c r="A46" s="221"/>
      <c r="B46" s="222"/>
      <c r="C46" s="65"/>
      <c r="D46" s="65"/>
      <c r="E46" s="65"/>
      <c r="F46" s="65"/>
      <c r="G46" s="65"/>
      <c r="H46" s="223"/>
      <c r="I46" s="65"/>
      <c r="J46" s="65"/>
      <c r="K46" s="65"/>
      <c r="L46" s="65"/>
      <c r="M46" s="65"/>
      <c r="N46" s="65"/>
      <c r="O46" s="222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2"/>
      <c r="C47" s="55"/>
      <c r="D47" s="55"/>
      <c r="E47" s="55"/>
      <c r="F47" s="55"/>
      <c r="G47" s="55"/>
      <c r="H47" s="213"/>
      <c r="I47" s="55"/>
      <c r="J47" s="55"/>
      <c r="K47" s="55"/>
      <c r="L47" s="55"/>
      <c r="M47" s="55"/>
      <c r="N47" s="55"/>
      <c r="O47" s="212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4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5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5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2" t="n">
        <v>45650</v>
      </c>
      <c r="C50" s="55" t="n">
        <v>26810</v>
      </c>
      <c r="D50" s="55" t="n">
        <v>11620</v>
      </c>
      <c r="E50" s="55" t="n">
        <v>7230</v>
      </c>
      <c r="F50" s="55" t="n">
        <v>6990</v>
      </c>
      <c r="G50" s="55" t="n">
        <v>7900</v>
      </c>
      <c r="H50" s="213" t="n">
        <v>60530</v>
      </c>
      <c r="I50" s="55" t="n">
        <v>51400</v>
      </c>
      <c r="J50" s="55" t="n">
        <v>44880</v>
      </c>
      <c r="K50" s="55" t="n">
        <v>6510</v>
      </c>
      <c r="L50" s="55" t="n">
        <v>2150</v>
      </c>
      <c r="M50" s="55" t="n">
        <v>130</v>
      </c>
      <c r="N50" s="55" t="n">
        <v>53670</v>
      </c>
      <c r="O50" s="212" t="n">
        <v>-5740</v>
      </c>
      <c r="P50" s="55" t="n">
        <v>-6460</v>
      </c>
      <c r="Q50" s="55" t="n">
        <v>710</v>
      </c>
      <c r="R50" s="55" t="n">
        <v>4840</v>
      </c>
      <c r="S50" s="55" t="n">
        <v>7770</v>
      </c>
      <c r="T50" s="55" t="n">
        <v>6860</v>
      </c>
    </row>
    <row r="51" customFormat="false" ht="12.75" hidden="false" customHeight="false" outlineLevel="0" collapsed="false">
      <c r="A51" s="34" t="s">
        <v>53</v>
      </c>
      <c r="B51" s="212" t="n">
        <v>49350</v>
      </c>
      <c r="C51" s="55" t="n">
        <v>21680</v>
      </c>
      <c r="D51" s="55" t="n">
        <v>21130</v>
      </c>
      <c r="E51" s="55" t="n">
        <v>6550</v>
      </c>
      <c r="F51" s="55" t="n">
        <v>3990</v>
      </c>
      <c r="G51" s="55" t="n">
        <v>2980</v>
      </c>
      <c r="H51" s="213" t="n">
        <v>56320</v>
      </c>
      <c r="I51" s="55" t="n">
        <v>69110</v>
      </c>
      <c r="J51" s="55" t="n">
        <v>64420</v>
      </c>
      <c r="K51" s="55" t="n">
        <v>4690</v>
      </c>
      <c r="L51" s="55" t="n">
        <v>760</v>
      </c>
      <c r="M51" s="55" t="n">
        <v>120</v>
      </c>
      <c r="N51" s="55" t="n">
        <v>69980</v>
      </c>
      <c r="O51" s="212" t="n">
        <v>-19750</v>
      </c>
      <c r="P51" s="55" t="n">
        <v>-21610</v>
      </c>
      <c r="Q51" s="55" t="n">
        <v>1860</v>
      </c>
      <c r="R51" s="55" t="n">
        <v>3230</v>
      </c>
      <c r="S51" s="55" t="n">
        <v>2860</v>
      </c>
      <c r="T51" s="55" t="n">
        <v>-13660</v>
      </c>
    </row>
    <row r="52" customFormat="false" ht="12.75" hidden="false" customHeight="false" outlineLevel="0" collapsed="false">
      <c r="A52" s="34" t="s">
        <v>54</v>
      </c>
      <c r="B52" s="212" t="n">
        <v>30420</v>
      </c>
      <c r="C52" s="55" t="n">
        <v>15620</v>
      </c>
      <c r="D52" s="55" t="n">
        <v>10660</v>
      </c>
      <c r="E52" s="55" t="n">
        <v>4140</v>
      </c>
      <c r="F52" s="55" t="n">
        <v>5500</v>
      </c>
      <c r="G52" s="55" t="n">
        <v>4830</v>
      </c>
      <c r="H52" s="213" t="n">
        <v>40740</v>
      </c>
      <c r="I52" s="55" t="n">
        <v>42530</v>
      </c>
      <c r="J52" s="55" t="n">
        <v>38420</v>
      </c>
      <c r="K52" s="55" t="n">
        <v>4120</v>
      </c>
      <c r="L52" s="55" t="n">
        <v>1260</v>
      </c>
      <c r="M52" s="55" t="n">
        <v>100</v>
      </c>
      <c r="N52" s="55" t="n">
        <v>43890</v>
      </c>
      <c r="O52" s="212" t="n">
        <v>-12120</v>
      </c>
      <c r="P52" s="55" t="n">
        <v>-12130</v>
      </c>
      <c r="Q52" s="55" t="n">
        <v>20</v>
      </c>
      <c r="R52" s="55" t="n">
        <v>4240</v>
      </c>
      <c r="S52" s="55" t="n">
        <v>4730</v>
      </c>
      <c r="T52" s="55" t="n">
        <v>-3150</v>
      </c>
    </row>
    <row r="53" s="34" customFormat="true" ht="12.75" hidden="false" customHeight="false" outlineLevel="0" collapsed="false">
      <c r="A53" s="34" t="s">
        <v>55</v>
      </c>
      <c r="B53" s="212" t="n">
        <v>54970</v>
      </c>
      <c r="C53" s="55" t="n">
        <v>23900</v>
      </c>
      <c r="D53" s="55" t="n">
        <v>27430</v>
      </c>
      <c r="E53" s="55" t="n">
        <v>3650</v>
      </c>
      <c r="F53" s="55" t="n">
        <v>7400</v>
      </c>
      <c r="G53" s="55" t="n">
        <v>5610</v>
      </c>
      <c r="H53" s="213" t="n">
        <v>67980</v>
      </c>
      <c r="I53" s="55" t="n">
        <v>64050</v>
      </c>
      <c r="J53" s="55" t="n">
        <v>61260</v>
      </c>
      <c r="K53" s="55" t="n">
        <v>2790</v>
      </c>
      <c r="L53" s="55" t="n">
        <v>1360</v>
      </c>
      <c r="M53" s="55" t="n">
        <v>60</v>
      </c>
      <c r="N53" s="55" t="n">
        <v>65460</v>
      </c>
      <c r="O53" s="212" t="n">
        <v>-9070</v>
      </c>
      <c r="P53" s="55" t="n">
        <v>-9930</v>
      </c>
      <c r="Q53" s="55" t="n">
        <v>860</v>
      </c>
      <c r="R53" s="55" t="n">
        <v>6050</v>
      </c>
      <c r="S53" s="55" t="n">
        <v>5550</v>
      </c>
      <c r="T53" s="55" t="n">
        <v>2520</v>
      </c>
    </row>
    <row r="54" s="34" customFormat="true" ht="12.75" hidden="false" customHeight="false" outlineLevel="0" collapsed="false">
      <c r="A54" s="221"/>
      <c r="B54" s="212"/>
      <c r="C54" s="55"/>
      <c r="D54" s="55"/>
      <c r="E54" s="55"/>
      <c r="F54" s="55"/>
      <c r="G54" s="55"/>
      <c r="H54" s="213"/>
      <c r="I54" s="55"/>
      <c r="J54" s="55"/>
      <c r="K54" s="55"/>
      <c r="L54" s="55"/>
      <c r="M54" s="55"/>
      <c r="N54" s="55"/>
      <c r="O54" s="212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5"/>
      <c r="B55" s="226"/>
      <c r="C55" s="67"/>
      <c r="D55" s="67"/>
      <c r="E55" s="67"/>
      <c r="F55" s="67"/>
      <c r="G55" s="67"/>
      <c r="H55" s="227"/>
      <c r="I55" s="67"/>
      <c r="J55" s="67"/>
      <c r="K55" s="67"/>
      <c r="L55" s="67"/>
      <c r="M55" s="67"/>
      <c r="N55" s="67"/>
      <c r="O55" s="226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28"/>
      <c r="C56" s="182"/>
      <c r="D56" s="182"/>
      <c r="E56" s="182"/>
      <c r="F56" s="182"/>
      <c r="G56" s="182"/>
      <c r="H56" s="220"/>
      <c r="I56" s="34"/>
      <c r="J56" s="34"/>
      <c r="K56" s="34"/>
      <c r="L56" s="34"/>
      <c r="M56" s="34"/>
      <c r="N56" s="34"/>
      <c r="O56" s="228"/>
    </row>
    <row r="57" customFormat="false" ht="6" hidden="false" customHeight="true" outlineLevel="0" collapsed="false">
      <c r="A57" s="34"/>
      <c r="B57" s="212"/>
      <c r="C57" s="55"/>
      <c r="D57" s="55"/>
      <c r="E57" s="55"/>
      <c r="F57" s="55"/>
      <c r="G57" s="55"/>
      <c r="H57" s="213"/>
      <c r="I57" s="55"/>
      <c r="J57" s="55"/>
      <c r="K57" s="55"/>
      <c r="L57" s="55"/>
      <c r="M57" s="55"/>
      <c r="N57" s="55"/>
      <c r="O57" s="212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2" t="n">
        <v>104420</v>
      </c>
      <c r="C58" s="55" t="n">
        <v>42180</v>
      </c>
      <c r="D58" s="55" t="n">
        <v>54280</v>
      </c>
      <c r="E58" s="55" t="n">
        <v>7960</v>
      </c>
      <c r="F58" s="55" t="n">
        <v>19960</v>
      </c>
      <c r="G58" s="55" t="n">
        <v>19480</v>
      </c>
      <c r="H58" s="213" t="n">
        <v>143870</v>
      </c>
      <c r="I58" s="55" t="n">
        <v>156810</v>
      </c>
      <c r="J58" s="55" t="n">
        <v>156810</v>
      </c>
      <c r="K58" s="55" t="n">
        <v>10</v>
      </c>
      <c r="L58" s="55" t="n">
        <v>0</v>
      </c>
      <c r="M58" s="55" t="n">
        <v>0</v>
      </c>
      <c r="N58" s="55" t="n">
        <v>156820</v>
      </c>
      <c r="O58" s="212" t="n">
        <v>-52390</v>
      </c>
      <c r="P58" s="55" t="n">
        <v>-60350</v>
      </c>
      <c r="Q58" s="55" t="n">
        <v>7960</v>
      </c>
      <c r="R58" s="55" t="n">
        <v>19960</v>
      </c>
      <c r="S58" s="55" t="n">
        <v>19480</v>
      </c>
      <c r="T58" s="55" t="n">
        <v>-12950</v>
      </c>
    </row>
    <row r="59" customFormat="false" ht="12.75" hidden="false" customHeight="false" outlineLevel="0" collapsed="false">
      <c r="A59" s="69" t="s">
        <v>58</v>
      </c>
      <c r="B59" s="212" t="n">
        <v>18900</v>
      </c>
      <c r="C59" s="55" t="n">
        <v>10880</v>
      </c>
      <c r="D59" s="55" t="n">
        <v>5440</v>
      </c>
      <c r="E59" s="55" t="n">
        <v>2580</v>
      </c>
      <c r="F59" s="55" t="n">
        <v>2480</v>
      </c>
      <c r="G59" s="55" t="n">
        <v>1470</v>
      </c>
      <c r="H59" s="213" t="n">
        <v>22860</v>
      </c>
      <c r="I59" s="55" t="n">
        <v>22520</v>
      </c>
      <c r="J59" s="55" t="n">
        <v>18870</v>
      </c>
      <c r="K59" s="55" t="n">
        <v>3650</v>
      </c>
      <c r="L59" s="55" t="n">
        <v>2490</v>
      </c>
      <c r="M59" s="55" t="n">
        <v>150</v>
      </c>
      <c r="N59" s="55" t="n">
        <v>25150</v>
      </c>
      <c r="O59" s="212" t="n">
        <v>-3620</v>
      </c>
      <c r="P59" s="55" t="n">
        <v>-2550</v>
      </c>
      <c r="Q59" s="55" t="n">
        <v>-1070</v>
      </c>
      <c r="R59" s="55" t="n">
        <v>0</v>
      </c>
      <c r="S59" s="55" t="n">
        <v>1330</v>
      </c>
      <c r="T59" s="55" t="n">
        <v>-2290</v>
      </c>
    </row>
    <row r="60" customFormat="false" ht="12.75" hidden="false" customHeight="false" outlineLevel="0" collapsed="false">
      <c r="A60" s="69" t="s">
        <v>59</v>
      </c>
      <c r="B60" s="212" t="n">
        <v>57080</v>
      </c>
      <c r="C60" s="55" t="n">
        <v>34950</v>
      </c>
      <c r="D60" s="55" t="n">
        <v>11120</v>
      </c>
      <c r="E60" s="55" t="n">
        <v>11010</v>
      </c>
      <c r="F60" s="55" t="n">
        <v>1430</v>
      </c>
      <c r="G60" s="55" t="n">
        <v>350</v>
      </c>
      <c r="H60" s="213" t="n">
        <v>58860</v>
      </c>
      <c r="I60" s="55" t="n">
        <v>47750</v>
      </c>
      <c r="J60" s="55" t="n">
        <v>33300</v>
      </c>
      <c r="K60" s="55" t="n">
        <v>14460</v>
      </c>
      <c r="L60" s="55" t="n">
        <v>3030</v>
      </c>
      <c r="M60" s="55" t="n">
        <v>260</v>
      </c>
      <c r="N60" s="55" t="n">
        <v>51040</v>
      </c>
      <c r="O60" s="212" t="n">
        <v>9330</v>
      </c>
      <c r="P60" s="55" t="n">
        <v>12770</v>
      </c>
      <c r="Q60" s="55" t="n">
        <v>-3450</v>
      </c>
      <c r="R60" s="55" t="n">
        <v>-1600</v>
      </c>
      <c r="S60" s="55" t="n">
        <v>90</v>
      </c>
      <c r="T60" s="55" t="n">
        <v>7820</v>
      </c>
    </row>
    <row r="61" customFormat="false" ht="3.75" hidden="false" customHeight="true" outlineLevel="0" collapsed="false">
      <c r="A61" s="69"/>
      <c r="B61" s="229"/>
      <c r="C61" s="69"/>
      <c r="D61" s="69"/>
      <c r="E61" s="69"/>
      <c r="F61" s="55"/>
      <c r="G61" s="230"/>
      <c r="H61" s="220"/>
      <c r="I61" s="34"/>
      <c r="J61" s="34"/>
      <c r="K61" s="34"/>
      <c r="L61" s="34"/>
      <c r="M61" s="34"/>
      <c r="N61" s="34"/>
      <c r="O61" s="229"/>
      <c r="R61" s="143"/>
      <c r="S61" s="139"/>
      <c r="T61" s="139"/>
    </row>
    <row r="62" customFormat="false" ht="9.75" hidden="false" customHeight="true" outlineLevel="0" collapsed="false">
      <c r="A62" s="231"/>
      <c r="B62" s="232"/>
      <c r="C62" s="231"/>
      <c r="D62" s="231"/>
      <c r="E62" s="231"/>
      <c r="F62" s="71"/>
      <c r="G62" s="233"/>
      <c r="H62" s="234"/>
      <c r="I62" s="71"/>
      <c r="J62" s="71"/>
      <c r="K62" s="71"/>
      <c r="L62" s="71"/>
      <c r="M62" s="71"/>
      <c r="N62" s="71"/>
      <c r="O62" s="232"/>
      <c r="P62" s="71"/>
      <c r="Q62" s="71"/>
      <c r="R62" s="71"/>
      <c r="S62" s="71"/>
      <c r="T62" s="71"/>
    </row>
    <row r="63" customFormat="false" ht="12" hidden="false" customHeight="true" outlineLevel="0" collapsed="false">
      <c r="A63" s="235" t="s">
        <v>222</v>
      </c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6"/>
      <c r="P63" s="236"/>
      <c r="Q63" s="236"/>
      <c r="R63" s="236"/>
      <c r="S63" s="236"/>
      <c r="T63" s="236"/>
    </row>
    <row r="64" customFormat="false" ht="12.75" hidden="false" customHeight="true" outlineLevel="0" collapsed="false">
      <c r="A64" s="238" t="s">
        <v>60</v>
      </c>
      <c r="B64" s="238"/>
      <c r="C64" s="238"/>
      <c r="D64" s="238"/>
      <c r="E64" s="238"/>
      <c r="F64" s="238"/>
      <c r="G64" s="178"/>
      <c r="H64" s="178"/>
      <c r="I64" s="72"/>
      <c r="J64" s="72"/>
      <c r="K64" s="72"/>
      <c r="L64" s="72"/>
      <c r="M64" s="72"/>
      <c r="N64" s="72"/>
      <c r="O64" s="239"/>
      <c r="P64" s="239"/>
      <c r="Q64" s="239"/>
      <c r="R64" s="239"/>
      <c r="S64" s="239"/>
      <c r="T64" s="182"/>
    </row>
    <row r="65" customFormat="false" ht="12.75" hidden="false" customHeight="true" outlineLevel="0" collapsed="false">
      <c r="G65" s="182"/>
      <c r="H65" s="240"/>
      <c r="I65" s="240"/>
      <c r="J65" s="34"/>
      <c r="K65" s="34"/>
      <c r="O65" s="147"/>
      <c r="P65" s="147"/>
      <c r="Q65" s="147"/>
      <c r="R65" s="147"/>
      <c r="S65" s="147"/>
      <c r="T65" s="147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L66" s="34"/>
      <c r="M66" s="34"/>
      <c r="N66" s="34"/>
      <c r="O66" s="139"/>
      <c r="P66" s="139"/>
      <c r="Q66" s="139"/>
      <c r="R66" s="139"/>
      <c r="S66" s="139"/>
      <c r="T66" s="139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34"/>
      <c r="J67" s="34"/>
      <c r="K67" s="34"/>
      <c r="R67" s="135"/>
      <c r="S67" s="136"/>
      <c r="T67" s="136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I68" s="34"/>
      <c r="J68" s="34"/>
      <c r="K68" s="34"/>
      <c r="R68" s="135"/>
      <c r="S68" s="136"/>
      <c r="T68" s="136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34"/>
      <c r="S69" s="34"/>
      <c r="T69" s="34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34"/>
      <c r="S70" s="34"/>
      <c r="T70" s="34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182"/>
      <c r="C78" s="182"/>
      <c r="D78" s="182"/>
      <c r="E78" s="182"/>
      <c r="F78" s="182"/>
      <c r="G78" s="182"/>
      <c r="H78" s="182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182"/>
      <c r="C79" s="182"/>
      <c r="D79" s="182"/>
      <c r="E79" s="182"/>
      <c r="F79" s="182"/>
      <c r="G79" s="182"/>
      <c r="H79" s="182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B91" s="20"/>
      <c r="C91" s="20"/>
      <c r="D91" s="20"/>
      <c r="E91" s="20"/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B92" s="20"/>
      <c r="C92" s="20"/>
      <c r="D92" s="20"/>
      <c r="E92" s="20"/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customFormat="false" ht="12.75" hidden="false" customHeight="false" outlineLevel="0" collapsed="false">
      <c r="B97" s="20"/>
      <c r="C97" s="20"/>
      <c r="D97" s="20"/>
      <c r="E97" s="20"/>
      <c r="F97" s="182"/>
      <c r="G97" s="182"/>
      <c r="H97" s="182"/>
      <c r="I97" s="34"/>
      <c r="J97" s="34"/>
      <c r="K97" s="34"/>
      <c r="R97" s="34"/>
      <c r="S97" s="34"/>
      <c r="T97" s="34"/>
    </row>
    <row r="98" customFormat="false" ht="12.75" hidden="false" customHeight="false" outlineLevel="0" collapsed="false">
      <c r="B98" s="20"/>
      <c r="C98" s="20"/>
      <c r="D98" s="20"/>
      <c r="E98" s="20"/>
      <c r="F98" s="182"/>
      <c r="G98" s="182"/>
      <c r="H98" s="182"/>
      <c r="I98" s="34"/>
      <c r="J98" s="34"/>
      <c r="K98" s="34"/>
      <c r="R98" s="34"/>
      <c r="S98" s="34"/>
      <c r="T98" s="34"/>
    </row>
    <row r="99" customFormat="false" ht="12.75" hidden="false" customHeight="false" outlineLevel="0" collapsed="false">
      <c r="B99" s="20"/>
      <c r="C99" s="20"/>
      <c r="D99" s="20"/>
      <c r="E99" s="20"/>
      <c r="F99" s="182"/>
      <c r="G99" s="182"/>
      <c r="H99" s="182"/>
      <c r="I99" s="34"/>
      <c r="J99" s="34"/>
      <c r="K99" s="34"/>
      <c r="R99" s="34"/>
      <c r="S99" s="34"/>
      <c r="T99" s="34"/>
    </row>
    <row r="100" customFormat="false" ht="12.75" hidden="false" customHeight="false" outlineLevel="0" collapsed="false">
      <c r="B100" s="20"/>
      <c r="C100" s="20"/>
      <c r="D100" s="20"/>
      <c r="E100" s="20"/>
      <c r="F100" s="182"/>
      <c r="G100" s="182"/>
      <c r="H100" s="182"/>
      <c r="I100" s="34"/>
      <c r="J100" s="34"/>
      <c r="K100" s="34"/>
      <c r="R100" s="34"/>
      <c r="S100" s="34"/>
      <c r="T100" s="34"/>
    </row>
    <row r="101" customFormat="false" ht="12.75" hidden="false" customHeight="false" outlineLevel="0" collapsed="false">
      <c r="B101" s="20"/>
      <c r="C101" s="20"/>
      <c r="D101" s="20"/>
      <c r="E101" s="20"/>
      <c r="F101" s="182"/>
      <c r="G101" s="182"/>
      <c r="H101" s="182"/>
      <c r="I101" s="34"/>
      <c r="J101" s="34"/>
      <c r="K101" s="34"/>
      <c r="R101" s="34"/>
      <c r="S101" s="34"/>
      <c r="T101" s="34"/>
    </row>
    <row r="102" customFormat="false" ht="12.75" hidden="false" customHeight="false" outlineLevel="0" collapsed="false">
      <c r="B102" s="20"/>
      <c r="C102" s="20"/>
      <c r="D102" s="20"/>
      <c r="E102" s="20"/>
      <c r="F102" s="182"/>
      <c r="G102" s="182"/>
      <c r="H102" s="182"/>
      <c r="I102" s="34"/>
      <c r="J102" s="34"/>
      <c r="K102" s="34"/>
      <c r="R102" s="34"/>
      <c r="S102" s="34"/>
      <c r="T102" s="34"/>
    </row>
    <row r="103" customFormat="false" ht="12.75" hidden="false" customHeight="false" outlineLevel="0" collapsed="false">
      <c r="B103" s="20"/>
      <c r="C103" s="20"/>
      <c r="D103" s="20"/>
      <c r="E103" s="20"/>
      <c r="F103" s="182"/>
      <c r="G103" s="182"/>
      <c r="H103" s="182"/>
      <c r="I103" s="34"/>
      <c r="J103" s="34"/>
      <c r="K103" s="34"/>
      <c r="R103" s="34"/>
      <c r="S103" s="34"/>
      <c r="T103" s="34"/>
    </row>
    <row r="104" customFormat="false" ht="12.75" hidden="false" customHeight="false" outlineLevel="0" collapsed="false">
      <c r="B104" s="20"/>
      <c r="C104" s="20"/>
      <c r="D104" s="20"/>
      <c r="E104" s="20"/>
      <c r="F104" s="182"/>
      <c r="G104" s="182"/>
      <c r="H104" s="182"/>
      <c r="I104" s="34"/>
      <c r="J104" s="34"/>
      <c r="K104" s="34"/>
      <c r="R104" s="34"/>
      <c r="S104" s="34"/>
      <c r="T104" s="34"/>
    </row>
    <row r="105" customFormat="false" ht="12.75" hidden="false" customHeight="false" outlineLevel="0" collapsed="false">
      <c r="B105" s="20"/>
      <c r="C105" s="20"/>
      <c r="D105" s="20"/>
      <c r="E105" s="20"/>
      <c r="F105" s="182"/>
      <c r="G105" s="182"/>
      <c r="H105" s="182"/>
      <c r="I105" s="34"/>
      <c r="J105" s="34"/>
      <c r="K105" s="34"/>
      <c r="R105" s="34"/>
      <c r="S105" s="34"/>
      <c r="T105" s="34"/>
    </row>
    <row r="106" customFormat="false" ht="12.75" hidden="false" customHeight="false" outlineLevel="0" collapsed="false">
      <c r="B106" s="20"/>
      <c r="C106" s="20"/>
      <c r="D106" s="20"/>
      <c r="E106" s="20"/>
      <c r="F106" s="182"/>
      <c r="G106" s="182"/>
      <c r="H106" s="182"/>
      <c r="I106" s="34"/>
      <c r="J106" s="34"/>
      <c r="K106" s="34"/>
      <c r="R106" s="34"/>
      <c r="S106" s="34"/>
      <c r="T106" s="34"/>
    </row>
    <row r="107" customFormat="false" ht="12.75" hidden="false" customHeight="false" outlineLevel="0" collapsed="false">
      <c r="B107" s="20"/>
      <c r="C107" s="20"/>
      <c r="D107" s="20"/>
      <c r="E107" s="20"/>
      <c r="F107" s="182"/>
      <c r="G107" s="182"/>
      <c r="H107" s="182"/>
      <c r="I107" s="34"/>
      <c r="J107" s="34"/>
      <c r="K107" s="34"/>
      <c r="R107" s="34"/>
      <c r="S107" s="34"/>
      <c r="T107" s="34"/>
    </row>
    <row r="108" customFormat="false" ht="12.75" hidden="false" customHeight="false" outlineLevel="0" collapsed="false">
      <c r="B108" s="20"/>
      <c r="C108" s="20"/>
      <c r="D108" s="20"/>
      <c r="E108" s="20"/>
      <c r="F108" s="182"/>
      <c r="G108" s="182"/>
      <c r="H108" s="182"/>
      <c r="I108" s="34"/>
      <c r="J108" s="34"/>
      <c r="K108" s="34"/>
      <c r="R108" s="34"/>
      <c r="S108" s="34"/>
      <c r="T108" s="34"/>
    </row>
    <row r="109" customFormat="false" ht="12.75" hidden="false" customHeight="false" outlineLevel="0" collapsed="false">
      <c r="B109" s="20"/>
      <c r="C109" s="20"/>
      <c r="D109" s="20"/>
      <c r="E109" s="20"/>
      <c r="F109" s="182"/>
      <c r="G109" s="182"/>
      <c r="H109" s="182"/>
      <c r="I109" s="34"/>
      <c r="J109" s="34"/>
      <c r="K109" s="34"/>
      <c r="R109" s="34"/>
      <c r="S109" s="34"/>
      <c r="T109" s="34"/>
    </row>
    <row r="110" customFormat="false" ht="12.75" hidden="false" customHeight="false" outlineLevel="0" collapsed="false">
      <c r="B110" s="20"/>
      <c r="C110" s="20"/>
      <c r="D110" s="20"/>
      <c r="E110" s="20"/>
      <c r="F110" s="182"/>
      <c r="G110" s="182"/>
      <c r="H110" s="182"/>
      <c r="I110" s="34"/>
      <c r="J110" s="34"/>
      <c r="K110" s="34"/>
      <c r="R110" s="34"/>
      <c r="S110" s="34"/>
      <c r="T110" s="34"/>
    </row>
    <row r="111" customFormat="false" ht="12.75" hidden="false" customHeight="false" outlineLevel="0" collapsed="false">
      <c r="B111" s="20"/>
      <c r="C111" s="20"/>
      <c r="D111" s="20"/>
      <c r="E111" s="20"/>
      <c r="F111" s="182"/>
      <c r="G111" s="182"/>
      <c r="H111" s="182"/>
      <c r="I111" s="34"/>
      <c r="J111" s="34"/>
      <c r="K111" s="34"/>
      <c r="R111" s="34"/>
      <c r="S111" s="34"/>
      <c r="T111" s="34"/>
    </row>
    <row r="112" customFormat="false" ht="12.75" hidden="false" customHeight="false" outlineLevel="0" collapsed="false">
      <c r="B112" s="20"/>
      <c r="C112" s="20"/>
      <c r="D112" s="20"/>
      <c r="E112" s="20"/>
      <c r="F112" s="182"/>
      <c r="G112" s="182"/>
      <c r="H112" s="182"/>
      <c r="I112" s="34"/>
      <c r="J112" s="34"/>
      <c r="K112" s="34"/>
      <c r="R112" s="34"/>
      <c r="S112" s="34"/>
      <c r="T112" s="34"/>
    </row>
    <row r="113" customFormat="false" ht="12.75" hidden="false" customHeight="false" outlineLevel="0" collapsed="false">
      <c r="B113" s="20"/>
      <c r="C113" s="20"/>
      <c r="D113" s="20"/>
      <c r="E113" s="20"/>
      <c r="F113" s="182"/>
      <c r="G113" s="182"/>
      <c r="H113" s="182"/>
      <c r="I113" s="34"/>
      <c r="J113" s="34"/>
      <c r="K113" s="34"/>
      <c r="R113" s="34"/>
      <c r="S113" s="34"/>
      <c r="T113" s="34"/>
    </row>
    <row r="114" customFormat="false" ht="12.75" hidden="false" customHeight="false" outlineLevel="0" collapsed="false">
      <c r="B114" s="20"/>
      <c r="C114" s="20"/>
      <c r="D114" s="20"/>
      <c r="E114" s="20"/>
      <c r="F114" s="182"/>
      <c r="G114" s="182"/>
      <c r="H114" s="182"/>
      <c r="I114" s="34"/>
      <c r="J114" s="34"/>
      <c r="K114" s="34"/>
      <c r="R114" s="34"/>
      <c r="S114" s="34"/>
      <c r="T114" s="34"/>
    </row>
    <row r="115" customFormat="false" ht="12.75" hidden="false" customHeight="false" outlineLevel="0" collapsed="false">
      <c r="B115" s="20"/>
      <c r="C115" s="20"/>
      <c r="D115" s="20"/>
      <c r="E115" s="20"/>
      <c r="F115" s="182"/>
      <c r="G115" s="182"/>
      <c r="H115" s="182"/>
      <c r="I115" s="34"/>
      <c r="J115" s="34"/>
      <c r="K115" s="34"/>
      <c r="R115" s="34"/>
      <c r="S115" s="34"/>
      <c r="T115" s="34"/>
    </row>
    <row r="116" customFormat="false" ht="12.75" hidden="false" customHeight="false" outlineLevel="0" collapsed="false">
      <c r="B116" s="20"/>
      <c r="C116" s="20"/>
      <c r="D116" s="20"/>
      <c r="E116" s="20"/>
      <c r="F116" s="182"/>
      <c r="G116" s="182"/>
      <c r="H116" s="182"/>
      <c r="I116" s="34"/>
      <c r="J116" s="34"/>
      <c r="K116" s="34"/>
      <c r="R116" s="34"/>
      <c r="S116" s="34"/>
      <c r="T116" s="34"/>
    </row>
    <row r="117" customFormat="false" ht="12.75" hidden="false" customHeight="false" outlineLevel="0" collapsed="false">
      <c r="B117" s="20"/>
      <c r="C117" s="20"/>
      <c r="D117" s="20"/>
      <c r="E117" s="20"/>
      <c r="R117" s="34"/>
      <c r="S117" s="34"/>
      <c r="T117" s="34"/>
    </row>
    <row r="118" customFormat="false" ht="12.75" hidden="false" customHeight="false" outlineLevel="0" collapsed="false">
      <c r="B118" s="20"/>
      <c r="C118" s="20"/>
      <c r="D118" s="20"/>
      <c r="E118" s="20"/>
      <c r="R118" s="34"/>
      <c r="S118" s="34"/>
      <c r="T118" s="34"/>
    </row>
    <row r="119" customFormat="false" ht="12.75" hidden="false" customHeight="false" outlineLevel="0" collapsed="false">
      <c r="B119" s="20"/>
      <c r="C119" s="20"/>
      <c r="D119" s="20"/>
      <c r="E119" s="20"/>
      <c r="R119" s="34"/>
      <c r="S119" s="34"/>
      <c r="T119" s="34"/>
    </row>
    <row r="120" customFormat="false" ht="12.75" hidden="false" customHeight="false" outlineLevel="0" collapsed="false">
      <c r="B120" s="20"/>
      <c r="C120" s="20"/>
      <c r="D120" s="20"/>
      <c r="E120" s="20"/>
      <c r="R120" s="34"/>
      <c r="S120" s="34"/>
      <c r="T120" s="34"/>
    </row>
    <row r="121" customFormat="false" ht="12.75" hidden="false" customHeight="false" outlineLevel="0" collapsed="false">
      <c r="B121" s="20"/>
      <c r="C121" s="20"/>
      <c r="D121" s="20"/>
      <c r="E121" s="20"/>
      <c r="R121" s="34"/>
      <c r="S121" s="34"/>
      <c r="T121" s="34"/>
    </row>
    <row r="122" customFormat="false" ht="12.75" hidden="false" customHeight="false" outlineLevel="0" collapsed="false">
      <c r="B122" s="20"/>
      <c r="C122" s="20"/>
      <c r="D122" s="20"/>
      <c r="E122" s="20"/>
      <c r="R122" s="34"/>
      <c r="S122" s="34"/>
      <c r="T122" s="34"/>
    </row>
    <row r="123" customFormat="false" ht="12.75" hidden="false" customHeight="false" outlineLevel="0" collapsed="false">
      <c r="B123" s="20"/>
      <c r="C123" s="20"/>
      <c r="D123" s="20"/>
      <c r="E123" s="20"/>
      <c r="F123" s="20"/>
      <c r="G123" s="20"/>
      <c r="H123" s="20"/>
      <c r="R123" s="34"/>
      <c r="S123" s="34"/>
      <c r="T123" s="34"/>
    </row>
    <row r="124" customFormat="false" ht="12.75" hidden="false" customHeight="false" outlineLevel="0" collapsed="false">
      <c r="B124" s="20"/>
      <c r="C124" s="20"/>
      <c r="D124" s="20"/>
      <c r="E124" s="20"/>
      <c r="F124" s="20"/>
      <c r="G124" s="20"/>
      <c r="H124" s="20"/>
      <c r="R124" s="34"/>
      <c r="S124" s="34"/>
      <c r="T124" s="34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R125" s="34"/>
      <c r="S125" s="34"/>
      <c r="T125" s="34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R126" s="34"/>
      <c r="S126" s="34"/>
      <c r="T126" s="34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R127" s="34"/>
      <c r="S127" s="34"/>
      <c r="T127" s="34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R128" s="34"/>
      <c r="S128" s="34"/>
      <c r="T128" s="34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R129" s="34"/>
      <c r="S129" s="34"/>
      <c r="T129" s="34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R130" s="34"/>
      <c r="S130" s="34"/>
      <c r="T130" s="34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R131" s="34"/>
      <c r="S131" s="34"/>
      <c r="T131" s="34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R132" s="34"/>
      <c r="S132" s="34"/>
      <c r="T132" s="34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R133" s="34"/>
      <c r="S133" s="34"/>
      <c r="T133" s="34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R134" s="34"/>
      <c r="S134" s="34"/>
      <c r="T134" s="34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R135" s="34"/>
      <c r="S135" s="34"/>
      <c r="T135" s="34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R136" s="34"/>
      <c r="S136" s="34"/>
      <c r="T136" s="34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R137" s="34"/>
      <c r="S137" s="34"/>
      <c r="T137" s="34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R138" s="34"/>
      <c r="S138" s="34"/>
      <c r="T138" s="34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R139" s="34"/>
      <c r="S139" s="34"/>
      <c r="T139" s="34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R140" s="34"/>
      <c r="S140" s="34"/>
      <c r="T140" s="34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R141" s="34"/>
      <c r="S141" s="34"/>
      <c r="T141" s="34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R142" s="34"/>
      <c r="S142" s="34"/>
      <c r="T142" s="34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R143" s="34"/>
      <c r="S143" s="34"/>
      <c r="T143" s="34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R144" s="34"/>
      <c r="S144" s="34"/>
      <c r="T144" s="34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R145" s="34"/>
      <c r="S145" s="34"/>
      <c r="T145" s="34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R146" s="34"/>
      <c r="S146" s="34"/>
      <c r="T146" s="34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R147" s="34"/>
      <c r="S147" s="34"/>
      <c r="T147" s="34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R148" s="34"/>
      <c r="S148" s="34"/>
      <c r="T148" s="34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R149" s="34"/>
      <c r="S149" s="34"/>
      <c r="T149" s="34"/>
    </row>
    <row r="182" customFormat="false" ht="12.75" hidden="false" customHeight="false" outlineLevel="0" collapsed="false">
      <c r="B182" s="34"/>
      <c r="C182" s="34"/>
      <c r="D182" s="34"/>
      <c r="E182" s="34"/>
      <c r="G182" s="34"/>
      <c r="H182" s="34"/>
    </row>
    <row r="183" customFormat="false" ht="12.75" hidden="false" customHeight="false" outlineLevel="0" collapsed="false">
      <c r="H183" s="34"/>
    </row>
  </sheetData>
  <mergeCells count="21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3:N63"/>
    <mergeCell ref="A64:F64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7.7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7.99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6" min="16" style="20" width="8.14"/>
    <col collapsed="false" customWidth="true" hidden="false" outlineLevel="0" max="17" min="17" style="20" width="7.7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18" min="21" style="20" width="9.14"/>
    <col collapsed="false" customWidth="true" hidden="false" outlineLevel="0" max="219" min="219" style="20" width="40.13"/>
    <col collapsed="false" customWidth="true" hidden="false" outlineLevel="0" max="220" min="220" style="20" width="8.7"/>
    <col collapsed="false" customWidth="true" hidden="false" outlineLevel="0" max="222" min="221" style="20" width="5.99"/>
    <col collapsed="false" customWidth="true" hidden="false" outlineLevel="0" max="223" min="223" style="20" width="5.85"/>
    <col collapsed="false" customWidth="true" hidden="false" outlineLevel="0" max="224" min="224" style="20" width="7.7"/>
    <col collapsed="false" customWidth="true" hidden="false" outlineLevel="0" max="225" min="225" style="20" width="7.56"/>
    <col collapsed="false" customWidth="true" hidden="false" outlineLevel="0" max="226" min="226" style="20" width="8.14"/>
    <col collapsed="false" customWidth="true" hidden="false" outlineLevel="0" max="227" min="227" style="20" width="8.7"/>
    <col collapsed="false" customWidth="true" hidden="false" outlineLevel="0" max="228" min="228" style="20" width="6.7"/>
    <col collapsed="false" customWidth="true" hidden="false" outlineLevel="0" max="229" min="229" style="20" width="6.28"/>
    <col collapsed="false" customWidth="true" hidden="false" outlineLevel="0" max="230" min="230" style="20" width="8.14"/>
    <col collapsed="false" customWidth="true" hidden="false" outlineLevel="0" max="231" min="231" style="20" width="7.56"/>
    <col collapsed="false" customWidth="true" hidden="false" outlineLevel="0" max="232" min="232" style="20" width="8.41"/>
    <col collapsed="false" customWidth="true" hidden="false" outlineLevel="0" max="233" min="233" style="20" width="7.85"/>
    <col collapsed="false" customWidth="true" hidden="false" outlineLevel="0" max="235" min="234" style="20" width="6.28"/>
    <col collapsed="false" customWidth="false" hidden="false" outlineLevel="0" max="236" min="236" style="20" width="9.14"/>
    <col collapsed="false" customWidth="true" hidden="false" outlineLevel="0" max="237" min="237" style="20" width="7.85"/>
    <col collapsed="false" customWidth="true" hidden="false" outlineLevel="0" max="238" min="238" style="20" width="8.41"/>
    <col collapsed="false" customWidth="true" hidden="false" outlineLevel="0" max="239" min="239" style="20" width="11.99"/>
    <col collapsed="false" customWidth="true" hidden="false" outlineLevel="0" max="240" min="240" style="20" width="9.56"/>
    <col collapsed="false" customWidth="true" hidden="false" outlineLevel="0" max="241" min="241" style="20" width="7.7"/>
    <col collapsed="false" customWidth="true" hidden="false" outlineLevel="0" max="244" min="242" style="20" width="10.41"/>
    <col collapsed="false" customWidth="false" hidden="false" outlineLevel="0" max="257" min="245" style="20" width="9.14"/>
  </cols>
  <sheetData>
    <row r="1" s="132" customFormat="true" ht="15" hidden="false" customHeight="true" outlineLevel="0" collapsed="false">
      <c r="A1" s="184" t="s">
        <v>24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45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60.7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tru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true" outlineLevel="0" collapsed="false">
      <c r="A8" s="204" t="s">
        <v>29</v>
      </c>
      <c r="B8" s="205" t="n">
        <v>157630</v>
      </c>
      <c r="C8" s="46" t="n">
        <v>90980</v>
      </c>
      <c r="D8" s="46" t="n">
        <v>40100</v>
      </c>
      <c r="E8" s="46" t="n">
        <v>26550</v>
      </c>
      <c r="F8" s="46" t="n">
        <v>43500</v>
      </c>
      <c r="G8" s="46" t="n">
        <v>16870</v>
      </c>
      <c r="H8" s="206" t="n">
        <v>218010</v>
      </c>
      <c r="I8" s="46" t="n">
        <v>276690</v>
      </c>
      <c r="J8" s="46" t="n">
        <v>238180</v>
      </c>
      <c r="K8" s="46" t="n">
        <v>38510</v>
      </c>
      <c r="L8" s="46" t="n">
        <v>55090</v>
      </c>
      <c r="M8" s="46" t="s">
        <v>247</v>
      </c>
      <c r="N8" s="46" t="n">
        <v>331780</v>
      </c>
      <c r="O8" s="205" t="n">
        <v>-119060</v>
      </c>
      <c r="P8" s="46" t="n">
        <v>-107100</v>
      </c>
      <c r="Q8" s="46" t="n">
        <v>-11960</v>
      </c>
      <c r="R8" s="46" t="n">
        <v>-11590</v>
      </c>
      <c r="S8" s="46" t="s">
        <v>247</v>
      </c>
      <c r="T8" s="46" t="n">
        <v>-113770</v>
      </c>
    </row>
    <row r="9" customFormat="false" ht="12.75" hidden="false" customHeight="true" outlineLevel="0" collapsed="false">
      <c r="A9" s="207"/>
      <c r="B9" s="208"/>
      <c r="C9" s="41"/>
      <c r="D9" s="41"/>
      <c r="E9" s="41"/>
      <c r="F9" s="41"/>
      <c r="G9" s="41"/>
      <c r="H9" s="209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0" t="s">
        <v>30</v>
      </c>
      <c r="B10" s="205" t="n">
        <v>52110</v>
      </c>
      <c r="C10" s="46" t="n">
        <v>28870</v>
      </c>
      <c r="D10" s="46" t="n">
        <v>7800</v>
      </c>
      <c r="E10" s="46" t="n">
        <v>15440</v>
      </c>
      <c r="F10" s="46" t="n">
        <v>5100</v>
      </c>
      <c r="G10" s="46" t="n">
        <v>3000</v>
      </c>
      <c r="H10" s="206" t="n">
        <v>60210</v>
      </c>
      <c r="I10" s="46" t="n">
        <v>98860</v>
      </c>
      <c r="J10" s="46" t="n">
        <v>75700</v>
      </c>
      <c r="K10" s="46" t="n">
        <v>23160</v>
      </c>
      <c r="L10" s="46" t="n">
        <v>10060</v>
      </c>
      <c r="M10" s="46" t="s">
        <v>247</v>
      </c>
      <c r="N10" s="46" t="n">
        <v>108920</v>
      </c>
      <c r="O10" s="205" t="n">
        <v>-46750</v>
      </c>
      <c r="P10" s="46" t="n">
        <v>-39020</v>
      </c>
      <c r="Q10" s="46" t="n">
        <v>-7720</v>
      </c>
      <c r="R10" s="46" t="n">
        <v>-4960</v>
      </c>
      <c r="S10" s="46" t="s">
        <v>247</v>
      </c>
      <c r="T10" s="46" t="n">
        <v>-48720</v>
      </c>
    </row>
    <row r="11" customFormat="false" ht="12.75" hidden="false" customHeight="true" outlineLevel="0" collapsed="false">
      <c r="A11" s="210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1" t="s">
        <v>31</v>
      </c>
      <c r="B12" s="212" t="n">
        <v>8290</v>
      </c>
      <c r="C12" s="55" t="n">
        <v>3240</v>
      </c>
      <c r="D12" s="55" t="n">
        <v>3400</v>
      </c>
      <c r="E12" s="55" t="n">
        <v>1650</v>
      </c>
      <c r="F12" s="55" t="n">
        <v>260</v>
      </c>
      <c r="G12" s="55" t="n">
        <v>150</v>
      </c>
      <c r="H12" s="213" t="n">
        <v>8700</v>
      </c>
      <c r="I12" s="55" t="n">
        <v>14000</v>
      </c>
      <c r="J12" s="55" t="n">
        <v>11230</v>
      </c>
      <c r="K12" s="55" t="n">
        <v>2770</v>
      </c>
      <c r="L12" s="55" t="n">
        <v>600</v>
      </c>
      <c r="M12" s="55" t="s">
        <v>247</v>
      </c>
      <c r="N12" s="55" t="n">
        <v>14600</v>
      </c>
      <c r="O12" s="212" t="n">
        <v>-5700</v>
      </c>
      <c r="P12" s="55" t="n">
        <v>-4590</v>
      </c>
      <c r="Q12" s="55" t="n">
        <v>-1120</v>
      </c>
      <c r="R12" s="55" t="n">
        <v>-340</v>
      </c>
      <c r="S12" s="55" t="s">
        <v>247</v>
      </c>
      <c r="T12" s="55" t="n">
        <v>-5890</v>
      </c>
    </row>
    <row r="13" customFormat="false" ht="12.75" hidden="false" customHeight="true" outlineLevel="0" collapsed="false">
      <c r="A13" s="211" t="s">
        <v>32</v>
      </c>
      <c r="B13" s="212" t="n">
        <v>4790</v>
      </c>
      <c r="C13" s="55" t="n">
        <v>1870</v>
      </c>
      <c r="D13" s="55" t="n">
        <v>580</v>
      </c>
      <c r="E13" s="55" t="n">
        <v>2330</v>
      </c>
      <c r="F13" s="55" t="n">
        <v>720</v>
      </c>
      <c r="G13" s="55" t="n">
        <v>80</v>
      </c>
      <c r="H13" s="213" t="n">
        <v>5580</v>
      </c>
      <c r="I13" s="55" t="n">
        <v>8770</v>
      </c>
      <c r="J13" s="55" t="n">
        <v>5860</v>
      </c>
      <c r="K13" s="55" t="n">
        <v>2910</v>
      </c>
      <c r="L13" s="55" t="n">
        <v>970</v>
      </c>
      <c r="M13" s="55" t="s">
        <v>247</v>
      </c>
      <c r="N13" s="55" t="n">
        <v>9740</v>
      </c>
      <c r="O13" s="212" t="n">
        <v>-3990</v>
      </c>
      <c r="P13" s="55" t="n">
        <v>-3410</v>
      </c>
      <c r="Q13" s="55" t="n">
        <v>-580</v>
      </c>
      <c r="R13" s="55" t="n">
        <v>-250</v>
      </c>
      <c r="S13" s="55" t="s">
        <v>247</v>
      </c>
      <c r="T13" s="55" t="n">
        <v>-4160</v>
      </c>
    </row>
    <row r="14" customFormat="false" ht="12.75" hidden="false" customHeight="true" outlineLevel="0" collapsed="false">
      <c r="A14" s="211" t="s">
        <v>33</v>
      </c>
      <c r="B14" s="212" t="n">
        <v>1910</v>
      </c>
      <c r="C14" s="55" t="n">
        <v>890</v>
      </c>
      <c r="D14" s="55" t="n">
        <v>250</v>
      </c>
      <c r="E14" s="55" t="n">
        <v>770</v>
      </c>
      <c r="F14" s="55" t="n">
        <v>210</v>
      </c>
      <c r="G14" s="55" t="n">
        <v>150</v>
      </c>
      <c r="H14" s="213" t="n">
        <v>2270</v>
      </c>
      <c r="I14" s="55" t="n">
        <v>3840</v>
      </c>
      <c r="J14" s="55" t="n">
        <v>3170</v>
      </c>
      <c r="K14" s="55" t="n">
        <v>660</v>
      </c>
      <c r="L14" s="55" t="n">
        <v>390</v>
      </c>
      <c r="M14" s="55" t="s">
        <v>247</v>
      </c>
      <c r="N14" s="55" t="n">
        <v>4230</v>
      </c>
      <c r="O14" s="212" t="n">
        <v>-1930</v>
      </c>
      <c r="P14" s="55" t="n">
        <v>-2030</v>
      </c>
      <c r="Q14" s="55" t="n">
        <v>110</v>
      </c>
      <c r="R14" s="55" t="n">
        <v>-180</v>
      </c>
      <c r="S14" s="55" t="s">
        <v>247</v>
      </c>
      <c r="T14" s="55" t="n">
        <v>-1960</v>
      </c>
    </row>
    <row r="15" customFormat="false" ht="12.75" hidden="false" customHeight="true" outlineLevel="0" collapsed="false">
      <c r="A15" s="211" t="s">
        <v>34</v>
      </c>
      <c r="B15" s="212" t="n">
        <v>1220</v>
      </c>
      <c r="C15" s="55" t="n">
        <v>450</v>
      </c>
      <c r="D15" s="55" t="n">
        <v>100</v>
      </c>
      <c r="E15" s="55" t="n">
        <v>670</v>
      </c>
      <c r="F15" s="55" t="n">
        <v>170</v>
      </c>
      <c r="G15" s="55" t="n">
        <v>50</v>
      </c>
      <c r="H15" s="213" t="n">
        <v>1440</v>
      </c>
      <c r="I15" s="55" t="n">
        <v>2830</v>
      </c>
      <c r="J15" s="55" t="n">
        <v>1880</v>
      </c>
      <c r="K15" s="55" t="n">
        <v>940</v>
      </c>
      <c r="L15" s="55" t="n">
        <v>340</v>
      </c>
      <c r="M15" s="55" t="s">
        <v>247</v>
      </c>
      <c r="N15" s="55" t="n">
        <v>3160</v>
      </c>
      <c r="O15" s="212" t="n">
        <v>-1610</v>
      </c>
      <c r="P15" s="55" t="n">
        <v>-1330</v>
      </c>
      <c r="Q15" s="55" t="n">
        <v>-270</v>
      </c>
      <c r="R15" s="55" t="n">
        <v>-170</v>
      </c>
      <c r="S15" s="55" t="s">
        <v>247</v>
      </c>
      <c r="T15" s="55" t="n">
        <v>-1730</v>
      </c>
    </row>
    <row r="16" customFormat="false" ht="12.75" hidden="false" customHeight="true" outlineLevel="0" collapsed="false">
      <c r="A16" s="155" t="s">
        <v>35</v>
      </c>
      <c r="B16" s="212" t="n">
        <v>2820</v>
      </c>
      <c r="C16" s="55" t="n">
        <v>900</v>
      </c>
      <c r="D16" s="55" t="n">
        <v>260</v>
      </c>
      <c r="E16" s="55" t="n">
        <v>1660</v>
      </c>
      <c r="F16" s="55" t="n">
        <v>360</v>
      </c>
      <c r="G16" s="55" t="n">
        <v>340</v>
      </c>
      <c r="H16" s="213" t="n">
        <v>3510</v>
      </c>
      <c r="I16" s="55" t="n">
        <v>6260</v>
      </c>
      <c r="J16" s="55" t="n">
        <v>3250</v>
      </c>
      <c r="K16" s="55" t="n">
        <v>3020</v>
      </c>
      <c r="L16" s="55" t="n">
        <v>950</v>
      </c>
      <c r="M16" s="55" t="s">
        <v>247</v>
      </c>
      <c r="N16" s="55" t="n">
        <v>7210</v>
      </c>
      <c r="O16" s="212" t="n">
        <v>-3450</v>
      </c>
      <c r="P16" s="55" t="n">
        <v>-2090</v>
      </c>
      <c r="Q16" s="55" t="n">
        <v>-1360</v>
      </c>
      <c r="R16" s="55" t="n">
        <v>-600</v>
      </c>
      <c r="S16" s="55" t="s">
        <v>247</v>
      </c>
      <c r="T16" s="55" t="n">
        <v>-3700</v>
      </c>
    </row>
    <row r="17" customFormat="false" ht="12.75" hidden="false" customHeight="true" outlineLevel="0" collapsed="false">
      <c r="A17" s="214" t="s">
        <v>36</v>
      </c>
      <c r="B17" s="212" t="n">
        <v>1670</v>
      </c>
      <c r="C17" s="55" t="n">
        <v>790</v>
      </c>
      <c r="D17" s="55" t="n">
        <v>250</v>
      </c>
      <c r="E17" s="55" t="n">
        <v>640</v>
      </c>
      <c r="F17" s="55" t="n">
        <v>180</v>
      </c>
      <c r="G17" s="55" t="n">
        <v>130</v>
      </c>
      <c r="H17" s="213" t="n">
        <v>1980</v>
      </c>
      <c r="I17" s="55" t="n">
        <v>4180</v>
      </c>
      <c r="J17" s="55" t="n">
        <v>3060</v>
      </c>
      <c r="K17" s="55" t="n">
        <v>1120</v>
      </c>
      <c r="L17" s="55" t="n">
        <v>740</v>
      </c>
      <c r="M17" s="55" t="s">
        <v>247</v>
      </c>
      <c r="N17" s="55" t="n">
        <v>4920</v>
      </c>
      <c r="O17" s="212" t="n">
        <v>-2510</v>
      </c>
      <c r="P17" s="55" t="n">
        <v>-2020</v>
      </c>
      <c r="Q17" s="55" t="n">
        <v>-490</v>
      </c>
      <c r="R17" s="55" t="n">
        <v>-560</v>
      </c>
      <c r="S17" s="55" t="s">
        <v>247</v>
      </c>
      <c r="T17" s="55" t="n">
        <v>-2940</v>
      </c>
    </row>
    <row r="18" customFormat="false" ht="12.75" hidden="false" customHeight="true" outlineLevel="0" collapsed="false">
      <c r="A18" s="214" t="s">
        <v>37</v>
      </c>
      <c r="B18" s="212" t="n">
        <v>6550</v>
      </c>
      <c r="C18" s="55" t="n">
        <v>3740</v>
      </c>
      <c r="D18" s="55" t="n">
        <v>390</v>
      </c>
      <c r="E18" s="55" t="n">
        <v>2430</v>
      </c>
      <c r="F18" s="55" t="n">
        <v>710</v>
      </c>
      <c r="G18" s="55" t="n">
        <v>320</v>
      </c>
      <c r="H18" s="213" t="n">
        <v>7570</v>
      </c>
      <c r="I18" s="55" t="n">
        <v>11390</v>
      </c>
      <c r="J18" s="55" t="n">
        <v>7570</v>
      </c>
      <c r="K18" s="55" t="n">
        <v>3820</v>
      </c>
      <c r="L18" s="55" t="n">
        <v>1290</v>
      </c>
      <c r="M18" s="55" t="s">
        <v>247</v>
      </c>
      <c r="N18" s="55" t="n">
        <v>12680</v>
      </c>
      <c r="O18" s="212" t="n">
        <v>-4840</v>
      </c>
      <c r="P18" s="55" t="n">
        <v>-3450</v>
      </c>
      <c r="Q18" s="55" t="n">
        <v>-1390</v>
      </c>
      <c r="R18" s="55" t="n">
        <v>-580</v>
      </c>
      <c r="S18" s="55" t="s">
        <v>247</v>
      </c>
      <c r="T18" s="55" t="n">
        <v>-5100</v>
      </c>
    </row>
    <row r="19" customFormat="false" ht="12.75" hidden="false" customHeight="true" outlineLevel="0" collapsed="false">
      <c r="A19" s="215" t="s">
        <v>38</v>
      </c>
      <c r="B19" s="212" t="n">
        <v>9460</v>
      </c>
      <c r="C19" s="55" t="n">
        <v>5680</v>
      </c>
      <c r="D19" s="55" t="n">
        <v>490</v>
      </c>
      <c r="E19" s="55" t="n">
        <v>3290</v>
      </c>
      <c r="F19" s="55" t="n">
        <v>830</v>
      </c>
      <c r="G19" s="55" t="n">
        <v>350</v>
      </c>
      <c r="H19" s="213" t="n">
        <v>10640</v>
      </c>
      <c r="I19" s="55" t="n">
        <v>15020</v>
      </c>
      <c r="J19" s="55" t="n">
        <v>8930</v>
      </c>
      <c r="K19" s="55" t="n">
        <v>6080</v>
      </c>
      <c r="L19" s="55" t="n">
        <v>2190</v>
      </c>
      <c r="M19" s="55" t="s">
        <v>247</v>
      </c>
      <c r="N19" s="55" t="n">
        <v>17200</v>
      </c>
      <c r="O19" s="212" t="n">
        <v>-5550</v>
      </c>
      <c r="P19" s="55" t="n">
        <v>-2760</v>
      </c>
      <c r="Q19" s="55" t="n">
        <v>-2790</v>
      </c>
      <c r="R19" s="55" t="n">
        <v>-1360</v>
      </c>
      <c r="S19" s="55" t="s">
        <v>247</v>
      </c>
      <c r="T19" s="55" t="n">
        <v>-6570</v>
      </c>
    </row>
    <row r="20" customFormat="false" ht="12.75" hidden="false" customHeight="true" outlineLevel="0" collapsed="false">
      <c r="A20" s="215" t="s">
        <v>39</v>
      </c>
      <c r="B20" s="212" t="n">
        <v>2340</v>
      </c>
      <c r="C20" s="55" t="n">
        <v>1410</v>
      </c>
      <c r="D20" s="55" t="n">
        <v>220</v>
      </c>
      <c r="E20" s="55" t="n">
        <v>710</v>
      </c>
      <c r="F20" s="55" t="n">
        <v>190</v>
      </c>
      <c r="G20" s="55" t="n">
        <v>30</v>
      </c>
      <c r="H20" s="213" t="n">
        <v>2560</v>
      </c>
      <c r="I20" s="55" t="n">
        <v>4360</v>
      </c>
      <c r="J20" s="55" t="n">
        <v>3400</v>
      </c>
      <c r="K20" s="55" t="n">
        <v>960</v>
      </c>
      <c r="L20" s="55" t="n">
        <v>750</v>
      </c>
      <c r="M20" s="55" t="s">
        <v>247</v>
      </c>
      <c r="N20" s="55" t="n">
        <v>5110</v>
      </c>
      <c r="O20" s="212" t="n">
        <v>-2020</v>
      </c>
      <c r="P20" s="55" t="n">
        <v>-1770</v>
      </c>
      <c r="Q20" s="55" t="n">
        <v>-250</v>
      </c>
      <c r="R20" s="55" t="n">
        <v>-560</v>
      </c>
      <c r="S20" s="55" t="s">
        <v>247</v>
      </c>
      <c r="T20" s="55" t="n">
        <v>-2550</v>
      </c>
    </row>
    <row r="21" customFormat="false" ht="12.75" hidden="false" customHeight="true" outlineLevel="0" collapsed="false">
      <c r="A21" s="215"/>
      <c r="B21" s="34"/>
      <c r="C21" s="34"/>
      <c r="D21" s="34"/>
      <c r="E21" s="34"/>
      <c r="F21" s="34"/>
      <c r="G21" s="34"/>
      <c r="H21" s="216"/>
      <c r="O21" s="212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7" t="s">
        <v>40</v>
      </c>
      <c r="B22" s="218" t="n">
        <v>13060</v>
      </c>
      <c r="C22" s="145" t="n">
        <v>9910</v>
      </c>
      <c r="D22" s="145" t="n">
        <v>1870</v>
      </c>
      <c r="E22" s="145" t="n">
        <v>1290</v>
      </c>
      <c r="F22" s="145" t="n">
        <v>1480</v>
      </c>
      <c r="G22" s="145" t="n">
        <v>1410</v>
      </c>
      <c r="H22" s="219" t="n">
        <v>15960</v>
      </c>
      <c r="I22" s="145" t="n">
        <v>28230</v>
      </c>
      <c r="J22" s="145" t="n">
        <v>27340</v>
      </c>
      <c r="K22" s="145" t="n">
        <v>880</v>
      </c>
      <c r="L22" s="145" t="n">
        <v>1850</v>
      </c>
      <c r="M22" s="145" t="s">
        <v>247</v>
      </c>
      <c r="N22" s="145" t="n">
        <v>30080</v>
      </c>
      <c r="O22" s="218" t="n">
        <v>-15170</v>
      </c>
      <c r="P22" s="145" t="n">
        <v>-15570</v>
      </c>
      <c r="Q22" s="145" t="n">
        <v>410</v>
      </c>
      <c r="R22" s="145" t="n">
        <v>-370</v>
      </c>
      <c r="S22" s="145" t="s">
        <v>247</v>
      </c>
      <c r="T22" s="145" t="n">
        <v>-14120</v>
      </c>
    </row>
    <row r="23" customFormat="false" ht="12.75" hidden="false" customHeight="true" outlineLevel="0" collapsed="false">
      <c r="A23" s="215"/>
      <c r="B23" s="182"/>
      <c r="C23" s="182"/>
      <c r="D23" s="182"/>
      <c r="E23" s="182"/>
      <c r="F23" s="182"/>
      <c r="G23" s="182"/>
      <c r="H23" s="220"/>
      <c r="O23" s="212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105520</v>
      </c>
      <c r="C24" s="46" t="n">
        <v>62110</v>
      </c>
      <c r="D24" s="46" t="n">
        <v>32300</v>
      </c>
      <c r="E24" s="46" t="n">
        <v>11110</v>
      </c>
      <c r="F24" s="46" t="n">
        <v>38410</v>
      </c>
      <c r="G24" s="46" t="n">
        <v>13880</v>
      </c>
      <c r="H24" s="206" t="n">
        <v>157800</v>
      </c>
      <c r="I24" s="46" t="n">
        <v>177830</v>
      </c>
      <c r="J24" s="46" t="n">
        <v>162480</v>
      </c>
      <c r="K24" s="46" t="n">
        <v>15350</v>
      </c>
      <c r="L24" s="46" t="n">
        <v>45030</v>
      </c>
      <c r="M24" s="46" t="s">
        <v>247</v>
      </c>
      <c r="N24" s="46" t="n">
        <v>222860</v>
      </c>
      <c r="O24" s="205" t="n">
        <v>-72310</v>
      </c>
      <c r="P24" s="46" t="n">
        <v>-68070</v>
      </c>
      <c r="Q24" s="46" t="n">
        <v>-4240</v>
      </c>
      <c r="R24" s="46" t="n">
        <v>-6620</v>
      </c>
      <c r="S24" s="46" t="s">
        <v>247</v>
      </c>
      <c r="T24" s="46" t="n">
        <v>-65050</v>
      </c>
    </row>
    <row r="25" customFormat="false" ht="6.75" hidden="false" customHeight="true" outlineLevel="0" collapsed="false">
      <c r="A25" s="165"/>
      <c r="B25" s="212"/>
      <c r="C25" s="55"/>
      <c r="D25" s="55"/>
      <c r="E25" s="55"/>
      <c r="F25" s="55"/>
      <c r="G25" s="55"/>
      <c r="H25" s="213"/>
      <c r="I25" s="55"/>
      <c r="J25" s="55"/>
      <c r="K25" s="55"/>
      <c r="L25" s="55"/>
      <c r="M25" s="55"/>
      <c r="N25" s="55"/>
      <c r="O25" s="212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4" t="s">
        <v>42</v>
      </c>
      <c r="B26" s="212" t="n">
        <v>30250</v>
      </c>
      <c r="C26" s="55" t="n">
        <v>19030</v>
      </c>
      <c r="D26" s="55" t="n">
        <v>7470</v>
      </c>
      <c r="E26" s="55" t="n">
        <v>3760</v>
      </c>
      <c r="F26" s="55" t="n">
        <v>3080</v>
      </c>
      <c r="G26" s="55" t="n">
        <v>2400</v>
      </c>
      <c r="H26" s="213" t="n">
        <v>35740</v>
      </c>
      <c r="I26" s="55" t="n">
        <v>37660</v>
      </c>
      <c r="J26" s="55" t="n">
        <v>33910</v>
      </c>
      <c r="K26" s="55" t="n">
        <v>3750</v>
      </c>
      <c r="L26" s="55" t="n">
        <v>3020</v>
      </c>
      <c r="M26" s="55" t="s">
        <v>247</v>
      </c>
      <c r="N26" s="55" t="n">
        <v>40680</v>
      </c>
      <c r="O26" s="212" t="n">
        <v>-7410</v>
      </c>
      <c r="P26" s="55" t="n">
        <v>-7410</v>
      </c>
      <c r="Q26" s="55" t="n">
        <v>10</v>
      </c>
      <c r="R26" s="55" t="n">
        <v>70</v>
      </c>
      <c r="S26" s="55" t="s">
        <v>247</v>
      </c>
      <c r="T26" s="55" t="n">
        <v>-4940</v>
      </c>
    </row>
    <row r="27" customFormat="false" ht="12.75" hidden="false" customHeight="true" outlineLevel="0" collapsed="false">
      <c r="A27" s="214" t="s">
        <v>43</v>
      </c>
      <c r="B27" s="212" t="n">
        <v>25880</v>
      </c>
      <c r="C27" s="55" t="n">
        <v>10190</v>
      </c>
      <c r="D27" s="55" t="n">
        <v>14010</v>
      </c>
      <c r="E27" s="55" t="n">
        <v>1680</v>
      </c>
      <c r="F27" s="55" t="n">
        <v>510</v>
      </c>
      <c r="G27" s="55" t="n">
        <v>640</v>
      </c>
      <c r="H27" s="213" t="n">
        <v>27030</v>
      </c>
      <c r="I27" s="55" t="n">
        <v>62990</v>
      </c>
      <c r="J27" s="55" t="n">
        <v>61810</v>
      </c>
      <c r="K27" s="55" t="n">
        <v>1180</v>
      </c>
      <c r="L27" s="55" t="n">
        <v>610</v>
      </c>
      <c r="M27" s="55" t="s">
        <v>247</v>
      </c>
      <c r="N27" s="55" t="n">
        <v>63600</v>
      </c>
      <c r="O27" s="212" t="n">
        <v>-37110</v>
      </c>
      <c r="P27" s="55" t="n">
        <v>-37620</v>
      </c>
      <c r="Q27" s="55" t="n">
        <v>500</v>
      </c>
      <c r="R27" s="55" t="n">
        <v>-100</v>
      </c>
      <c r="S27" s="55" t="s">
        <v>247</v>
      </c>
      <c r="T27" s="55" t="n">
        <v>-36570</v>
      </c>
    </row>
    <row r="28" customFormat="false" ht="12.75" hidden="false" customHeight="true" outlineLevel="0" collapsed="false">
      <c r="A28" s="214" t="s">
        <v>44</v>
      </c>
      <c r="B28" s="212" t="n">
        <v>8690</v>
      </c>
      <c r="C28" s="55" t="n">
        <v>5280</v>
      </c>
      <c r="D28" s="55" t="n">
        <v>1660</v>
      </c>
      <c r="E28" s="55" t="n">
        <v>1750</v>
      </c>
      <c r="F28" s="55" t="n">
        <v>2020</v>
      </c>
      <c r="G28" s="55" t="n">
        <v>750</v>
      </c>
      <c r="H28" s="213" t="n">
        <v>11460</v>
      </c>
      <c r="I28" s="55" t="n">
        <v>18240</v>
      </c>
      <c r="J28" s="55" t="n">
        <v>13910</v>
      </c>
      <c r="K28" s="55" t="n">
        <v>4330</v>
      </c>
      <c r="L28" s="55" t="n">
        <v>1980</v>
      </c>
      <c r="M28" s="55" t="s">
        <v>247</v>
      </c>
      <c r="N28" s="55" t="n">
        <v>20220</v>
      </c>
      <c r="O28" s="212" t="n">
        <v>-9550</v>
      </c>
      <c r="P28" s="55" t="n">
        <v>-6970</v>
      </c>
      <c r="Q28" s="55" t="n">
        <v>-2580</v>
      </c>
      <c r="R28" s="55" t="n">
        <v>40</v>
      </c>
      <c r="S28" s="55" t="s">
        <v>247</v>
      </c>
      <c r="T28" s="55" t="n">
        <v>-8750</v>
      </c>
    </row>
    <row r="29" s="152" customFormat="true" ht="12.75" hidden="false" customHeight="true" outlineLevel="0" collapsed="false">
      <c r="A29" s="214" t="s">
        <v>45</v>
      </c>
      <c r="B29" s="212" t="n">
        <v>2750</v>
      </c>
      <c r="C29" s="55" t="n">
        <v>1770</v>
      </c>
      <c r="D29" s="55" t="n">
        <v>330</v>
      </c>
      <c r="E29" s="55" t="n">
        <v>650</v>
      </c>
      <c r="F29" s="55" t="n">
        <v>4160</v>
      </c>
      <c r="G29" s="55" t="n">
        <v>1380</v>
      </c>
      <c r="H29" s="213" t="n">
        <v>8290</v>
      </c>
      <c r="I29" s="55" t="n">
        <v>3230</v>
      </c>
      <c r="J29" s="55" t="n">
        <v>2310</v>
      </c>
      <c r="K29" s="55" t="n">
        <v>930</v>
      </c>
      <c r="L29" s="55" t="n">
        <v>7160</v>
      </c>
      <c r="M29" s="55" t="s">
        <v>247</v>
      </c>
      <c r="N29" s="55" t="n">
        <v>10390</v>
      </c>
      <c r="O29" s="212" t="n">
        <v>-480</v>
      </c>
      <c r="P29" s="55" t="n">
        <v>-200</v>
      </c>
      <c r="Q29" s="55" t="n">
        <v>-280</v>
      </c>
      <c r="R29" s="55" t="n">
        <v>-3000</v>
      </c>
      <c r="S29" s="55" t="s">
        <v>247</v>
      </c>
      <c r="T29" s="55" t="n">
        <v>-2100</v>
      </c>
    </row>
    <row r="30" customFormat="false" ht="12.75" hidden="false" customHeight="true" outlineLevel="0" collapsed="false">
      <c r="A30" s="214" t="s">
        <v>46</v>
      </c>
      <c r="B30" s="212" t="n">
        <v>5340</v>
      </c>
      <c r="C30" s="55" t="n">
        <v>4240</v>
      </c>
      <c r="D30" s="55" t="n">
        <v>280</v>
      </c>
      <c r="E30" s="55" t="n">
        <v>820</v>
      </c>
      <c r="F30" s="55" t="n">
        <v>7440</v>
      </c>
      <c r="G30" s="55" t="n">
        <v>2750</v>
      </c>
      <c r="H30" s="213" t="n">
        <v>15530</v>
      </c>
      <c r="I30" s="55" t="n">
        <v>6770</v>
      </c>
      <c r="J30" s="55" t="n">
        <v>5760</v>
      </c>
      <c r="K30" s="55" t="n">
        <v>1010</v>
      </c>
      <c r="L30" s="55" t="n">
        <v>8900</v>
      </c>
      <c r="M30" s="55" t="s">
        <v>247</v>
      </c>
      <c r="N30" s="55" t="n">
        <v>15670</v>
      </c>
      <c r="O30" s="212" t="n">
        <v>-1430</v>
      </c>
      <c r="P30" s="55" t="n">
        <v>-1240</v>
      </c>
      <c r="Q30" s="55" t="n">
        <v>-190</v>
      </c>
      <c r="R30" s="55" t="n">
        <v>-1460</v>
      </c>
      <c r="S30" s="55" t="s">
        <v>247</v>
      </c>
      <c r="T30" s="55" t="n">
        <v>-140</v>
      </c>
    </row>
    <row r="31" customFormat="false" ht="12.75" hidden="false" customHeight="true" outlineLevel="0" collapsed="false">
      <c r="A31" s="214" t="s">
        <v>47</v>
      </c>
      <c r="B31" s="212" t="n">
        <v>4900</v>
      </c>
      <c r="C31" s="55" t="n">
        <v>2350</v>
      </c>
      <c r="D31" s="55" t="n">
        <v>2330</v>
      </c>
      <c r="E31" s="55" t="n">
        <v>220</v>
      </c>
      <c r="F31" s="55" t="n">
        <v>830</v>
      </c>
      <c r="G31" s="55" t="n">
        <v>280</v>
      </c>
      <c r="H31" s="213" t="n">
        <v>6010</v>
      </c>
      <c r="I31" s="55" t="n">
        <v>4120</v>
      </c>
      <c r="J31" s="55" t="n">
        <v>3660</v>
      </c>
      <c r="K31" s="55" t="n">
        <v>460</v>
      </c>
      <c r="L31" s="55" t="n">
        <v>1550</v>
      </c>
      <c r="M31" s="55" t="s">
        <v>247</v>
      </c>
      <c r="N31" s="55" t="n">
        <v>5670</v>
      </c>
      <c r="O31" s="212" t="n">
        <v>780</v>
      </c>
      <c r="P31" s="55" t="n">
        <v>1030</v>
      </c>
      <c r="Q31" s="55" t="n">
        <v>-250</v>
      </c>
      <c r="R31" s="55" t="n">
        <v>-720</v>
      </c>
      <c r="S31" s="55" t="s">
        <v>247</v>
      </c>
      <c r="T31" s="55" t="n">
        <v>340</v>
      </c>
    </row>
    <row r="32" customFormat="false" ht="12.75" hidden="false" customHeight="true" outlineLevel="0" collapsed="false">
      <c r="A32" s="214" t="s">
        <v>48</v>
      </c>
      <c r="B32" s="212" t="n">
        <v>10660</v>
      </c>
      <c r="C32" s="55" t="n">
        <v>7690</v>
      </c>
      <c r="D32" s="55" t="n">
        <v>1510</v>
      </c>
      <c r="E32" s="55" t="n">
        <v>1460</v>
      </c>
      <c r="F32" s="55" t="n">
        <v>4160</v>
      </c>
      <c r="G32" s="55" t="n">
        <v>1220</v>
      </c>
      <c r="H32" s="213" t="n">
        <v>16040</v>
      </c>
      <c r="I32" s="55" t="n">
        <v>16290</v>
      </c>
      <c r="J32" s="55" t="n">
        <v>14690</v>
      </c>
      <c r="K32" s="55" t="n">
        <v>1610</v>
      </c>
      <c r="L32" s="55" t="n">
        <v>6230</v>
      </c>
      <c r="M32" s="55" t="s">
        <v>247</v>
      </c>
      <c r="N32" s="55" t="n">
        <v>22520</v>
      </c>
      <c r="O32" s="212" t="n">
        <v>-5640</v>
      </c>
      <c r="P32" s="55" t="n">
        <v>-5490</v>
      </c>
      <c r="Q32" s="55" t="n">
        <v>-150</v>
      </c>
      <c r="R32" s="55" t="n">
        <v>-2060</v>
      </c>
      <c r="S32" s="55" t="s">
        <v>247</v>
      </c>
      <c r="T32" s="55" t="n">
        <v>-6480</v>
      </c>
    </row>
    <row r="33" customFormat="false" ht="12.75" hidden="false" customHeight="true" outlineLevel="0" collapsed="false">
      <c r="A33" s="215" t="s">
        <v>49</v>
      </c>
      <c r="B33" s="212" t="n">
        <v>1120</v>
      </c>
      <c r="C33" s="55" t="n">
        <v>680</v>
      </c>
      <c r="D33" s="55" t="n">
        <v>240</v>
      </c>
      <c r="E33" s="55" t="n">
        <v>200</v>
      </c>
      <c r="F33" s="55" t="n">
        <v>1260</v>
      </c>
      <c r="G33" s="55" t="n">
        <v>440</v>
      </c>
      <c r="H33" s="213" t="n">
        <v>2820</v>
      </c>
      <c r="I33" s="55" t="n">
        <v>2140</v>
      </c>
      <c r="J33" s="55" t="n">
        <v>860</v>
      </c>
      <c r="K33" s="55" t="n">
        <v>1280</v>
      </c>
      <c r="L33" s="55" t="n">
        <v>1690</v>
      </c>
      <c r="M33" s="55" t="s">
        <v>247</v>
      </c>
      <c r="N33" s="55" t="n">
        <v>3830</v>
      </c>
      <c r="O33" s="212" t="n">
        <v>-1020</v>
      </c>
      <c r="P33" s="55" t="n">
        <v>60</v>
      </c>
      <c r="Q33" s="55" t="n">
        <v>-1070</v>
      </c>
      <c r="R33" s="55" t="n">
        <v>-430</v>
      </c>
      <c r="S33" s="55" t="s">
        <v>247</v>
      </c>
      <c r="T33" s="55" t="n">
        <v>-1010</v>
      </c>
    </row>
    <row r="34" s="152" customFormat="true" ht="12.75" hidden="false" customHeight="true" outlineLevel="0" collapsed="false">
      <c r="A34" s="215" t="s">
        <v>50</v>
      </c>
      <c r="B34" s="212" t="n">
        <v>15930</v>
      </c>
      <c r="C34" s="55" t="n">
        <v>10890</v>
      </c>
      <c r="D34" s="55" t="n">
        <v>4470</v>
      </c>
      <c r="E34" s="55" t="n">
        <v>580</v>
      </c>
      <c r="F34" s="55" t="n">
        <v>14940</v>
      </c>
      <c r="G34" s="55" t="n">
        <v>4010</v>
      </c>
      <c r="H34" s="213" t="n">
        <v>34880</v>
      </c>
      <c r="I34" s="55" t="n">
        <v>26390</v>
      </c>
      <c r="J34" s="55" t="n">
        <v>25580</v>
      </c>
      <c r="K34" s="55" t="n">
        <v>810</v>
      </c>
      <c r="L34" s="55" t="n">
        <v>13900</v>
      </c>
      <c r="M34" s="55" t="s">
        <v>247</v>
      </c>
      <c r="N34" s="55" t="n">
        <v>40280</v>
      </c>
      <c r="O34" s="212" t="n">
        <v>-10460</v>
      </c>
      <c r="P34" s="55" t="n">
        <v>-10230</v>
      </c>
      <c r="Q34" s="55" t="n">
        <v>-230</v>
      </c>
      <c r="R34" s="55" t="n">
        <v>1040</v>
      </c>
      <c r="S34" s="55" t="s">
        <v>247</v>
      </c>
      <c r="T34" s="55" t="n">
        <v>-5410</v>
      </c>
    </row>
    <row r="35" customFormat="false" ht="12.75" hidden="true" customHeight="true" outlineLevel="0" collapsed="false">
      <c r="A35" s="53"/>
      <c r="B35" s="212"/>
      <c r="C35" s="55"/>
      <c r="D35" s="55"/>
      <c r="E35" s="55"/>
      <c r="F35" s="55"/>
      <c r="G35" s="55"/>
      <c r="H35" s="213"/>
      <c r="I35" s="55"/>
      <c r="J35" s="55"/>
      <c r="K35" s="55"/>
      <c r="L35" s="55"/>
      <c r="M35" s="55"/>
      <c r="N35" s="55"/>
      <c r="O35" s="212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2"/>
      <c r="C36" s="55"/>
      <c r="D36" s="55"/>
      <c r="E36" s="55"/>
      <c r="F36" s="55"/>
      <c r="G36" s="55"/>
      <c r="H36" s="213"/>
      <c r="I36" s="55"/>
      <c r="J36" s="55"/>
      <c r="K36" s="55"/>
      <c r="L36" s="55"/>
      <c r="M36" s="55"/>
      <c r="N36" s="55"/>
      <c r="O36" s="212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2"/>
      <c r="C37" s="55"/>
      <c r="D37" s="55"/>
      <c r="E37" s="55"/>
      <c r="F37" s="55"/>
      <c r="G37" s="55"/>
      <c r="H37" s="213"/>
      <c r="I37" s="55"/>
      <c r="J37" s="55"/>
      <c r="K37" s="55"/>
      <c r="L37" s="55"/>
      <c r="M37" s="55"/>
      <c r="N37" s="55"/>
      <c r="O37" s="212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2"/>
      <c r="C38" s="55"/>
      <c r="D38" s="55"/>
      <c r="E38" s="55"/>
      <c r="F38" s="55"/>
      <c r="G38" s="55"/>
      <c r="H38" s="213"/>
      <c r="I38" s="55"/>
      <c r="J38" s="55"/>
      <c r="K38" s="55"/>
      <c r="L38" s="55"/>
      <c r="M38" s="55"/>
      <c r="N38" s="55"/>
      <c r="O38" s="212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2"/>
      <c r="C39" s="55"/>
      <c r="D39" s="55"/>
      <c r="E39" s="55"/>
      <c r="F39" s="55"/>
      <c r="G39" s="55"/>
      <c r="H39" s="213"/>
      <c r="I39" s="55"/>
      <c r="J39" s="55"/>
      <c r="K39" s="55"/>
      <c r="L39" s="55"/>
      <c r="M39" s="55"/>
      <c r="N39" s="55"/>
      <c r="O39" s="212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2"/>
      <c r="C40" s="55"/>
      <c r="D40" s="55"/>
      <c r="E40" s="55"/>
      <c r="F40" s="55"/>
      <c r="G40" s="55"/>
      <c r="H40" s="213"/>
      <c r="I40" s="55"/>
      <c r="J40" s="55"/>
      <c r="K40" s="55"/>
      <c r="L40" s="55"/>
      <c r="M40" s="55"/>
      <c r="N40" s="55"/>
      <c r="O40" s="212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2"/>
      <c r="C41" s="55"/>
      <c r="D41" s="55"/>
      <c r="E41" s="55"/>
      <c r="F41" s="55"/>
      <c r="G41" s="55"/>
      <c r="H41" s="213"/>
      <c r="I41" s="55"/>
      <c r="J41" s="55"/>
      <c r="K41" s="55"/>
      <c r="L41" s="55"/>
      <c r="M41" s="55"/>
      <c r="N41" s="55"/>
      <c r="O41" s="212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2"/>
      <c r="C42" s="55"/>
      <c r="D42" s="55"/>
      <c r="E42" s="55"/>
      <c r="F42" s="55"/>
      <c r="G42" s="55"/>
      <c r="H42" s="213"/>
      <c r="I42" s="55"/>
      <c r="J42" s="55"/>
      <c r="K42" s="55"/>
      <c r="L42" s="55"/>
      <c r="M42" s="55"/>
      <c r="N42" s="55"/>
      <c r="O42" s="212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2"/>
      <c r="C43" s="55"/>
      <c r="D43" s="55"/>
      <c r="E43" s="55"/>
      <c r="F43" s="55"/>
      <c r="G43" s="55"/>
      <c r="H43" s="213"/>
      <c r="I43" s="55"/>
      <c r="J43" s="55"/>
      <c r="K43" s="55"/>
      <c r="L43" s="55"/>
      <c r="M43" s="55"/>
      <c r="N43" s="55"/>
      <c r="O43" s="212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2"/>
      <c r="C44" s="55"/>
      <c r="D44" s="55"/>
      <c r="E44" s="55"/>
      <c r="F44" s="55"/>
      <c r="G44" s="55"/>
      <c r="H44" s="213"/>
      <c r="I44" s="55"/>
      <c r="J44" s="55"/>
      <c r="K44" s="55"/>
      <c r="L44" s="55"/>
      <c r="M44" s="55"/>
      <c r="N44" s="55"/>
      <c r="O44" s="212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2"/>
      <c r="C45" s="55"/>
      <c r="D45" s="55"/>
      <c r="E45" s="55"/>
      <c r="F45" s="55"/>
      <c r="G45" s="55"/>
      <c r="H45" s="213"/>
      <c r="I45" s="55"/>
      <c r="J45" s="55"/>
      <c r="K45" s="55"/>
      <c r="L45" s="55"/>
      <c r="M45" s="55"/>
      <c r="N45" s="55"/>
      <c r="O45" s="212"/>
      <c r="P45" s="55"/>
      <c r="Q45" s="55"/>
      <c r="R45" s="55"/>
      <c r="S45" s="55"/>
      <c r="T45" s="55"/>
    </row>
    <row r="46" s="34" customFormat="true" ht="12.75" hidden="false" customHeight="false" outlineLevel="0" collapsed="false">
      <c r="A46" s="221"/>
      <c r="B46" s="222"/>
      <c r="C46" s="65"/>
      <c r="D46" s="65"/>
      <c r="E46" s="65"/>
      <c r="F46" s="65"/>
      <c r="G46" s="65"/>
      <c r="H46" s="223"/>
      <c r="I46" s="65"/>
      <c r="J46" s="65"/>
      <c r="K46" s="65"/>
      <c r="L46" s="65"/>
      <c r="M46" s="65"/>
      <c r="N46" s="65"/>
      <c r="O46" s="222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2"/>
      <c r="C47" s="55"/>
      <c r="D47" s="55"/>
      <c r="E47" s="55"/>
      <c r="F47" s="55"/>
      <c r="G47" s="55"/>
      <c r="H47" s="213"/>
      <c r="I47" s="55"/>
      <c r="J47" s="55"/>
      <c r="K47" s="55"/>
      <c r="L47" s="55"/>
      <c r="M47" s="55"/>
      <c r="N47" s="55"/>
      <c r="O47" s="212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4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5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5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2" t="n">
        <v>51660</v>
      </c>
      <c r="C50" s="55" t="n">
        <v>29660</v>
      </c>
      <c r="D50" s="55" t="n">
        <v>10560</v>
      </c>
      <c r="E50" s="55" t="n">
        <v>11440</v>
      </c>
      <c r="F50" s="55" t="n">
        <v>14650</v>
      </c>
      <c r="G50" s="55" t="n">
        <v>6100</v>
      </c>
      <c r="H50" s="213" t="n">
        <v>72420</v>
      </c>
      <c r="I50" s="55" t="n">
        <v>72750</v>
      </c>
      <c r="J50" s="55" t="n">
        <v>55270</v>
      </c>
      <c r="K50" s="55" t="n">
        <v>17480</v>
      </c>
      <c r="L50" s="55" t="n">
        <v>19940</v>
      </c>
      <c r="M50" s="55" t="s">
        <v>247</v>
      </c>
      <c r="N50" s="55" t="n">
        <v>92680</v>
      </c>
      <c r="O50" s="212" t="n">
        <v>-21090</v>
      </c>
      <c r="P50" s="55" t="n">
        <v>-15050</v>
      </c>
      <c r="Q50" s="55" t="n">
        <v>-6040</v>
      </c>
      <c r="R50" s="55" t="n">
        <v>-5280</v>
      </c>
      <c r="S50" s="55" t="s">
        <v>247</v>
      </c>
      <c r="T50" s="55" t="n">
        <v>-20270</v>
      </c>
    </row>
    <row r="51" customFormat="false" ht="12.75" hidden="false" customHeight="false" outlineLevel="0" collapsed="false">
      <c r="A51" s="34" t="s">
        <v>53</v>
      </c>
      <c r="B51" s="212" t="n">
        <v>45570</v>
      </c>
      <c r="C51" s="55" t="n">
        <v>21520</v>
      </c>
      <c r="D51" s="55" t="n">
        <v>16910</v>
      </c>
      <c r="E51" s="55" t="n">
        <v>7130</v>
      </c>
      <c r="F51" s="55" t="n">
        <v>3860</v>
      </c>
      <c r="G51" s="55" t="n">
        <v>3940</v>
      </c>
      <c r="H51" s="213" t="n">
        <v>53360</v>
      </c>
      <c r="I51" s="55" t="n">
        <v>67490</v>
      </c>
      <c r="J51" s="55" t="n">
        <v>58240</v>
      </c>
      <c r="K51" s="55" t="n">
        <v>9240</v>
      </c>
      <c r="L51" s="55" t="n">
        <v>6450</v>
      </c>
      <c r="M51" s="55" t="s">
        <v>247</v>
      </c>
      <c r="N51" s="55" t="n">
        <v>73940</v>
      </c>
      <c r="O51" s="212" t="n">
        <v>-21920</v>
      </c>
      <c r="P51" s="55" t="n">
        <v>-19810</v>
      </c>
      <c r="Q51" s="55" t="n">
        <v>-2110</v>
      </c>
      <c r="R51" s="55" t="n">
        <v>-2590</v>
      </c>
      <c r="S51" s="55" t="s">
        <v>247</v>
      </c>
      <c r="T51" s="55" t="n">
        <v>-20580</v>
      </c>
    </row>
    <row r="52" customFormat="false" ht="12.75" hidden="false" customHeight="false" outlineLevel="0" collapsed="false">
      <c r="A52" s="34" t="s">
        <v>54</v>
      </c>
      <c r="B52" s="212" t="n">
        <v>26290</v>
      </c>
      <c r="C52" s="55" t="n">
        <v>16670</v>
      </c>
      <c r="D52" s="55" t="n">
        <v>4490</v>
      </c>
      <c r="E52" s="55" t="n">
        <v>5130</v>
      </c>
      <c r="F52" s="55" t="n">
        <v>13910</v>
      </c>
      <c r="G52" s="55" t="n">
        <v>2810</v>
      </c>
      <c r="H52" s="213" t="n">
        <v>43010</v>
      </c>
      <c r="I52" s="55" t="n">
        <v>56150</v>
      </c>
      <c r="J52" s="55" t="n">
        <v>48650</v>
      </c>
      <c r="K52" s="55" t="n">
        <v>7500</v>
      </c>
      <c r="L52" s="55" t="n">
        <v>13010</v>
      </c>
      <c r="M52" s="55" t="s">
        <v>247</v>
      </c>
      <c r="N52" s="55" t="n">
        <v>69160</v>
      </c>
      <c r="O52" s="212" t="n">
        <v>-29860</v>
      </c>
      <c r="P52" s="55" t="n">
        <v>-27490</v>
      </c>
      <c r="Q52" s="55" t="n">
        <v>-2370</v>
      </c>
      <c r="R52" s="55" t="n">
        <v>890</v>
      </c>
      <c r="S52" s="55" t="s">
        <v>247</v>
      </c>
      <c r="T52" s="55" t="n">
        <v>-26160</v>
      </c>
    </row>
    <row r="53" s="34" customFormat="true" ht="12.75" hidden="false" customHeight="false" outlineLevel="0" collapsed="false">
      <c r="A53" s="34" t="s">
        <v>55</v>
      </c>
      <c r="B53" s="212" t="n">
        <v>34120</v>
      </c>
      <c r="C53" s="55" t="n">
        <v>23130</v>
      </c>
      <c r="D53" s="55" t="n">
        <v>8150</v>
      </c>
      <c r="E53" s="55" t="n">
        <v>2850</v>
      </c>
      <c r="F53" s="55" t="n">
        <v>11090</v>
      </c>
      <c r="G53" s="55" t="n">
        <v>4020</v>
      </c>
      <c r="H53" s="213" t="n">
        <v>49230</v>
      </c>
      <c r="I53" s="55" t="n">
        <v>80300</v>
      </c>
      <c r="J53" s="55" t="n">
        <v>76020</v>
      </c>
      <c r="K53" s="55" t="n">
        <v>4290</v>
      </c>
      <c r="L53" s="55" t="n">
        <v>15690</v>
      </c>
      <c r="M53" s="55" t="s">
        <v>247</v>
      </c>
      <c r="N53" s="55" t="n">
        <v>96000</v>
      </c>
      <c r="O53" s="212" t="n">
        <v>-46180</v>
      </c>
      <c r="P53" s="55" t="n">
        <v>-44740</v>
      </c>
      <c r="Q53" s="55" t="n">
        <v>-1440</v>
      </c>
      <c r="R53" s="55" t="n">
        <v>-4610</v>
      </c>
      <c r="S53" s="55" t="s">
        <v>247</v>
      </c>
      <c r="T53" s="55" t="n">
        <v>-46770</v>
      </c>
    </row>
    <row r="54" s="34" customFormat="true" ht="12.75" hidden="false" customHeight="false" outlineLevel="0" collapsed="false">
      <c r="A54" s="221"/>
      <c r="B54" s="212"/>
      <c r="C54" s="55"/>
      <c r="D54" s="55"/>
      <c r="E54" s="55"/>
      <c r="F54" s="55"/>
      <c r="G54" s="55"/>
      <c r="H54" s="213"/>
      <c r="I54" s="55"/>
      <c r="J54" s="55"/>
      <c r="K54" s="55"/>
      <c r="L54" s="55"/>
      <c r="M54" s="55"/>
      <c r="N54" s="55"/>
      <c r="O54" s="212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5"/>
      <c r="B55" s="226"/>
      <c r="C55" s="67"/>
      <c r="D55" s="67"/>
      <c r="E55" s="67"/>
      <c r="F55" s="67"/>
      <c r="G55" s="67"/>
      <c r="H55" s="227"/>
      <c r="I55" s="67"/>
      <c r="J55" s="67"/>
      <c r="K55" s="67"/>
      <c r="L55" s="67"/>
      <c r="M55" s="67"/>
      <c r="N55" s="67"/>
      <c r="O55" s="226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28"/>
      <c r="C56" s="182"/>
      <c r="D56" s="182"/>
      <c r="E56" s="182"/>
      <c r="F56" s="182"/>
      <c r="G56" s="182"/>
      <c r="H56" s="220"/>
      <c r="I56" s="34"/>
      <c r="J56" s="34"/>
      <c r="K56" s="34"/>
      <c r="L56" s="34"/>
      <c r="M56" s="34"/>
      <c r="N56" s="34"/>
      <c r="O56" s="228"/>
    </row>
    <row r="57" customFormat="false" ht="6" hidden="false" customHeight="true" outlineLevel="0" collapsed="false">
      <c r="A57" s="34"/>
      <c r="B57" s="212"/>
      <c r="C57" s="55"/>
      <c r="D57" s="55"/>
      <c r="E57" s="55"/>
      <c r="F57" s="55"/>
      <c r="G57" s="55"/>
      <c r="H57" s="213"/>
      <c r="I57" s="55"/>
      <c r="J57" s="55"/>
      <c r="K57" s="55"/>
      <c r="L57" s="55"/>
      <c r="M57" s="55"/>
      <c r="N57" s="55"/>
      <c r="O57" s="212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2" t="n">
        <v>79840</v>
      </c>
      <c r="C58" s="55" t="n">
        <v>44850</v>
      </c>
      <c r="D58" s="55" t="n">
        <v>27090</v>
      </c>
      <c r="E58" s="55" t="n">
        <v>7900</v>
      </c>
      <c r="F58" s="55" t="n">
        <v>23300</v>
      </c>
      <c r="G58" s="55" t="n">
        <v>10040</v>
      </c>
      <c r="H58" s="213" t="n">
        <v>113180</v>
      </c>
      <c r="I58" s="55" t="n">
        <v>168680</v>
      </c>
      <c r="J58" s="55" t="n">
        <v>162310</v>
      </c>
      <c r="K58" s="55" t="n">
        <v>6370</v>
      </c>
      <c r="L58" s="55" t="n">
        <v>22430</v>
      </c>
      <c r="M58" s="55" t="s">
        <v>247</v>
      </c>
      <c r="N58" s="55" t="n">
        <v>191110</v>
      </c>
      <c r="O58" s="212" t="n">
        <v>-88850</v>
      </c>
      <c r="P58" s="55" t="n">
        <v>-90370</v>
      </c>
      <c r="Q58" s="55" t="n">
        <v>1520</v>
      </c>
      <c r="R58" s="55" t="n">
        <v>880</v>
      </c>
      <c r="S58" s="55" t="s">
        <v>247</v>
      </c>
      <c r="T58" s="55" t="n">
        <v>-77930</v>
      </c>
    </row>
    <row r="59" customFormat="false" ht="12.75" hidden="false" customHeight="false" outlineLevel="0" collapsed="false">
      <c r="A59" s="69" t="s">
        <v>58</v>
      </c>
      <c r="B59" s="212" t="n">
        <v>33890</v>
      </c>
      <c r="C59" s="55" t="n">
        <v>15980</v>
      </c>
      <c r="D59" s="55" t="n">
        <v>5760</v>
      </c>
      <c r="E59" s="55" t="n">
        <v>12150</v>
      </c>
      <c r="F59" s="55" t="n">
        <v>14470</v>
      </c>
      <c r="G59" s="55" t="n">
        <v>5960</v>
      </c>
      <c r="H59" s="213" t="n">
        <v>54320</v>
      </c>
      <c r="I59" s="55" t="n">
        <v>53270</v>
      </c>
      <c r="J59" s="55" t="n">
        <v>39830</v>
      </c>
      <c r="K59" s="55" t="n">
        <v>13440</v>
      </c>
      <c r="L59" s="55" t="n">
        <v>18410</v>
      </c>
      <c r="M59" s="55" t="s">
        <v>247</v>
      </c>
      <c r="N59" s="55" t="n">
        <v>71680</v>
      </c>
      <c r="O59" s="212" t="n">
        <v>-19380</v>
      </c>
      <c r="P59" s="55" t="n">
        <v>-18090</v>
      </c>
      <c r="Q59" s="55" t="n">
        <v>-1290</v>
      </c>
      <c r="R59" s="55" t="n">
        <v>-3940</v>
      </c>
      <c r="S59" s="55" t="s">
        <v>247</v>
      </c>
      <c r="T59" s="55" t="n">
        <v>-17360</v>
      </c>
    </row>
    <row r="60" customFormat="false" ht="12.75" hidden="false" customHeight="false" outlineLevel="0" collapsed="false">
      <c r="A60" s="69" t="s">
        <v>59</v>
      </c>
      <c r="B60" s="212" t="n">
        <v>43910</v>
      </c>
      <c r="C60" s="55" t="n">
        <v>30160</v>
      </c>
      <c r="D60" s="55" t="n">
        <v>7250</v>
      </c>
      <c r="E60" s="55" t="n">
        <v>6510</v>
      </c>
      <c r="F60" s="55" t="n">
        <v>5730</v>
      </c>
      <c r="G60" s="55" t="n">
        <v>870</v>
      </c>
      <c r="H60" s="213" t="n">
        <v>50510</v>
      </c>
      <c r="I60" s="55" t="n">
        <v>54740</v>
      </c>
      <c r="J60" s="55" t="n">
        <v>36040</v>
      </c>
      <c r="K60" s="55" t="n">
        <v>18700</v>
      </c>
      <c r="L60" s="55" t="n">
        <v>14250</v>
      </c>
      <c r="M60" s="55" t="s">
        <v>247</v>
      </c>
      <c r="N60" s="55" t="n">
        <v>69000</v>
      </c>
      <c r="O60" s="212" t="n">
        <v>-10830</v>
      </c>
      <c r="P60" s="55" t="n">
        <v>1360</v>
      </c>
      <c r="Q60" s="55" t="n">
        <v>-12190</v>
      </c>
      <c r="R60" s="55" t="n">
        <v>-8520</v>
      </c>
      <c r="S60" s="55" t="s">
        <v>247</v>
      </c>
      <c r="T60" s="55" t="n">
        <v>-18490</v>
      </c>
    </row>
    <row r="61" customFormat="false" ht="3.75" hidden="false" customHeight="true" outlineLevel="0" collapsed="false">
      <c r="A61" s="69"/>
      <c r="B61" s="229"/>
      <c r="C61" s="69"/>
      <c r="D61" s="69"/>
      <c r="E61" s="69"/>
      <c r="F61" s="55"/>
      <c r="G61" s="230"/>
      <c r="H61" s="220"/>
      <c r="I61" s="34"/>
      <c r="J61" s="34"/>
      <c r="K61" s="34"/>
      <c r="L61" s="34"/>
      <c r="M61" s="34"/>
      <c r="N61" s="34"/>
      <c r="O61" s="229"/>
      <c r="R61" s="143"/>
      <c r="S61" s="139"/>
      <c r="T61" s="139"/>
    </row>
    <row r="62" customFormat="false" ht="9.75" hidden="false" customHeight="true" outlineLevel="0" collapsed="false">
      <c r="A62" s="231"/>
      <c r="B62" s="232"/>
      <c r="C62" s="231"/>
      <c r="D62" s="231"/>
      <c r="E62" s="231"/>
      <c r="F62" s="71"/>
      <c r="G62" s="233"/>
      <c r="H62" s="234"/>
      <c r="I62" s="71"/>
      <c r="J62" s="71"/>
      <c r="K62" s="71"/>
      <c r="L62" s="71"/>
      <c r="M62" s="71"/>
      <c r="N62" s="71"/>
      <c r="O62" s="232"/>
      <c r="P62" s="71"/>
      <c r="Q62" s="71"/>
      <c r="R62" s="71"/>
      <c r="S62" s="71"/>
      <c r="T62" s="71"/>
    </row>
    <row r="63" customFormat="false" ht="9.75" hidden="false" customHeight="true" outlineLevel="0" collapsed="false">
      <c r="B63" s="20"/>
      <c r="C63" s="20"/>
      <c r="D63" s="20"/>
      <c r="E63" s="20"/>
      <c r="F63" s="182"/>
      <c r="G63" s="182"/>
      <c r="H63" s="182"/>
      <c r="I63" s="34"/>
      <c r="J63" s="34"/>
      <c r="K63" s="34"/>
    </row>
    <row r="64" customFormat="false" ht="12" hidden="false" customHeight="true" outlineLevel="0" collapsed="false">
      <c r="A64" s="235" t="s">
        <v>222</v>
      </c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6"/>
      <c r="P64" s="236"/>
      <c r="Q64" s="236"/>
      <c r="R64" s="236"/>
      <c r="S64" s="236"/>
      <c r="T64" s="236"/>
    </row>
    <row r="65" customFormat="false" ht="12.75" hidden="false" customHeight="true" outlineLevel="0" collapsed="false">
      <c r="A65" s="176" t="s">
        <v>243</v>
      </c>
      <c r="B65" s="176"/>
      <c r="C65" s="176"/>
      <c r="D65" s="176"/>
      <c r="E65" s="176"/>
      <c r="F65" s="176"/>
      <c r="G65" s="176"/>
      <c r="H65" s="237"/>
      <c r="I65" s="72"/>
      <c r="J65" s="72"/>
      <c r="K65" s="72"/>
      <c r="L65" s="72"/>
      <c r="M65" s="72"/>
      <c r="N65" s="72"/>
      <c r="O65" s="236"/>
      <c r="P65" s="236"/>
      <c r="Q65" s="236"/>
      <c r="R65" s="236"/>
      <c r="S65" s="236"/>
      <c r="T65" s="236"/>
    </row>
    <row r="66" customFormat="false" ht="12.75" hidden="false" customHeight="true" outlineLevel="0" collapsed="false">
      <c r="A66" s="238" t="s">
        <v>60</v>
      </c>
      <c r="B66" s="238"/>
      <c r="C66" s="238"/>
      <c r="D66" s="238"/>
      <c r="E66" s="238"/>
      <c r="F66" s="238"/>
      <c r="G66" s="178"/>
      <c r="H66" s="178"/>
      <c r="I66" s="72"/>
      <c r="J66" s="72"/>
      <c r="K66" s="72"/>
      <c r="L66" s="72"/>
      <c r="M66" s="72"/>
      <c r="N66" s="72"/>
      <c r="O66" s="239"/>
      <c r="P66" s="239"/>
      <c r="Q66" s="239"/>
      <c r="R66" s="239"/>
      <c r="S66" s="239"/>
      <c r="T66" s="182"/>
    </row>
    <row r="67" customFormat="false" ht="12.75" hidden="false" customHeight="true" outlineLevel="0" collapsed="false">
      <c r="G67" s="182"/>
      <c r="H67" s="240"/>
      <c r="I67" s="240"/>
      <c r="J67" s="34"/>
      <c r="K67" s="34"/>
      <c r="O67" s="147"/>
      <c r="P67" s="147"/>
      <c r="Q67" s="147"/>
      <c r="R67" s="147"/>
      <c r="S67" s="147"/>
      <c r="T67" s="147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L68" s="34"/>
      <c r="M68" s="34"/>
      <c r="N68" s="34"/>
      <c r="O68" s="139"/>
      <c r="P68" s="139"/>
      <c r="Q68" s="139"/>
      <c r="R68" s="139"/>
      <c r="S68" s="139"/>
      <c r="T68" s="139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135"/>
      <c r="S69" s="136"/>
      <c r="T69" s="136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135"/>
      <c r="S70" s="136"/>
      <c r="T70" s="136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s="20" customFormat="true" ht="12.75" hidden="false" customHeight="false" outlineLevel="0" collapsed="false">
      <c r="F97" s="182"/>
      <c r="G97" s="182"/>
      <c r="H97" s="182"/>
      <c r="I97" s="34"/>
      <c r="J97" s="34"/>
      <c r="K97" s="34"/>
      <c r="R97" s="34"/>
      <c r="S97" s="34"/>
      <c r="T97" s="34"/>
    </row>
    <row r="98" s="20" customFormat="true" ht="12.75" hidden="false" customHeight="false" outlineLevel="0" collapsed="false">
      <c r="F98" s="182"/>
      <c r="G98" s="182"/>
      <c r="H98" s="182"/>
      <c r="I98" s="34"/>
      <c r="J98" s="34"/>
      <c r="K98" s="34"/>
      <c r="R98" s="34"/>
      <c r="S98" s="34"/>
      <c r="T98" s="34"/>
    </row>
    <row r="99" s="20" customFormat="true" ht="12.75" hidden="false" customHeight="false" outlineLevel="0" collapsed="false">
      <c r="F99" s="182"/>
      <c r="G99" s="182"/>
      <c r="H99" s="182"/>
      <c r="I99" s="34"/>
      <c r="J99" s="34"/>
      <c r="K99" s="34"/>
      <c r="R99" s="34"/>
      <c r="S99" s="34"/>
      <c r="T99" s="34"/>
    </row>
    <row r="100" s="20" customFormat="true" ht="12.75" hidden="false" customHeight="false" outlineLevel="0" collapsed="false">
      <c r="F100" s="182"/>
      <c r="G100" s="182"/>
      <c r="H100" s="182"/>
      <c r="I100" s="34"/>
      <c r="J100" s="34"/>
      <c r="K100" s="34"/>
      <c r="R100" s="34"/>
      <c r="S100" s="34"/>
      <c r="T100" s="34"/>
    </row>
    <row r="101" s="20" customFormat="true" ht="12.75" hidden="false" customHeight="false" outlineLevel="0" collapsed="false">
      <c r="F101" s="182"/>
      <c r="G101" s="182"/>
      <c r="H101" s="182"/>
      <c r="I101" s="34"/>
      <c r="J101" s="34"/>
      <c r="K101" s="34"/>
      <c r="R101" s="34"/>
      <c r="S101" s="34"/>
      <c r="T101" s="34"/>
    </row>
    <row r="102" s="20" customFormat="true" ht="12.75" hidden="false" customHeight="false" outlineLevel="0" collapsed="false">
      <c r="F102" s="182"/>
      <c r="G102" s="182"/>
      <c r="H102" s="182"/>
      <c r="I102" s="34"/>
      <c r="J102" s="34"/>
      <c r="K102" s="34"/>
      <c r="R102" s="34"/>
      <c r="S102" s="34"/>
      <c r="T102" s="34"/>
    </row>
    <row r="103" s="20" customFormat="true" ht="12.75" hidden="false" customHeight="false" outlineLevel="0" collapsed="false">
      <c r="F103" s="182"/>
      <c r="G103" s="182"/>
      <c r="H103" s="182"/>
      <c r="I103" s="34"/>
      <c r="J103" s="34"/>
      <c r="K103" s="34"/>
      <c r="R103" s="34"/>
      <c r="S103" s="34"/>
      <c r="T103" s="34"/>
    </row>
    <row r="104" s="20" customFormat="true" ht="12.75" hidden="false" customHeight="false" outlineLevel="0" collapsed="false">
      <c r="F104" s="182"/>
      <c r="G104" s="182"/>
      <c r="H104" s="182"/>
      <c r="I104" s="34"/>
      <c r="J104" s="34"/>
      <c r="K104" s="34"/>
      <c r="R104" s="34"/>
      <c r="S104" s="34"/>
      <c r="T104" s="34"/>
    </row>
    <row r="105" s="20" customFormat="true" ht="12.75" hidden="false" customHeight="false" outlineLevel="0" collapsed="false">
      <c r="F105" s="182"/>
      <c r="G105" s="182"/>
      <c r="H105" s="182"/>
      <c r="I105" s="34"/>
      <c r="J105" s="34"/>
      <c r="K105" s="34"/>
      <c r="R105" s="34"/>
      <c r="S105" s="34"/>
      <c r="T105" s="34"/>
    </row>
    <row r="106" s="20" customFormat="true" ht="12.75" hidden="false" customHeight="false" outlineLevel="0" collapsed="false">
      <c r="F106" s="182"/>
      <c r="G106" s="182"/>
      <c r="H106" s="182"/>
      <c r="I106" s="34"/>
      <c r="J106" s="34"/>
      <c r="K106" s="34"/>
      <c r="R106" s="34"/>
      <c r="S106" s="34"/>
      <c r="T106" s="34"/>
    </row>
    <row r="107" s="20" customFormat="true" ht="12.75" hidden="false" customHeight="false" outlineLevel="0" collapsed="false">
      <c r="F107" s="182"/>
      <c r="G107" s="182"/>
      <c r="H107" s="182"/>
      <c r="I107" s="34"/>
      <c r="J107" s="34"/>
      <c r="K107" s="34"/>
      <c r="R107" s="34"/>
      <c r="S107" s="34"/>
      <c r="T107" s="34"/>
    </row>
    <row r="108" s="20" customFormat="true" ht="12.75" hidden="false" customHeight="false" outlineLevel="0" collapsed="false">
      <c r="F108" s="182"/>
      <c r="G108" s="182"/>
      <c r="H108" s="182"/>
      <c r="I108" s="34"/>
      <c r="J108" s="34"/>
      <c r="K108" s="34"/>
      <c r="R108" s="34"/>
      <c r="S108" s="34"/>
      <c r="T108" s="34"/>
    </row>
    <row r="109" s="20" customFormat="true" ht="12.75" hidden="false" customHeight="false" outlineLevel="0" collapsed="false">
      <c r="F109" s="182"/>
      <c r="G109" s="182"/>
      <c r="H109" s="182"/>
      <c r="I109" s="34"/>
      <c r="J109" s="34"/>
      <c r="K109" s="34"/>
      <c r="R109" s="34"/>
      <c r="S109" s="34"/>
      <c r="T109" s="34"/>
    </row>
    <row r="110" s="20" customFormat="true" ht="12.75" hidden="false" customHeight="false" outlineLevel="0" collapsed="false">
      <c r="F110" s="182"/>
      <c r="G110" s="182"/>
      <c r="H110" s="182"/>
      <c r="I110" s="34"/>
      <c r="J110" s="34"/>
      <c r="K110" s="34"/>
      <c r="R110" s="34"/>
      <c r="S110" s="34"/>
      <c r="T110" s="34"/>
    </row>
    <row r="111" s="20" customFormat="true" ht="12.75" hidden="false" customHeight="false" outlineLevel="0" collapsed="false">
      <c r="F111" s="182"/>
      <c r="G111" s="182"/>
      <c r="H111" s="182"/>
      <c r="I111" s="34"/>
      <c r="J111" s="34"/>
      <c r="K111" s="34"/>
      <c r="R111" s="34"/>
      <c r="S111" s="34"/>
      <c r="T111" s="34"/>
    </row>
    <row r="112" s="20" customFormat="true" ht="12.75" hidden="false" customHeight="false" outlineLevel="0" collapsed="false">
      <c r="F112" s="182"/>
      <c r="G112" s="182"/>
      <c r="H112" s="182"/>
      <c r="I112" s="34"/>
      <c r="J112" s="34"/>
      <c r="K112" s="34"/>
      <c r="R112" s="34"/>
      <c r="S112" s="34"/>
      <c r="T112" s="34"/>
    </row>
    <row r="113" s="20" customFormat="true" ht="12.75" hidden="false" customHeight="false" outlineLevel="0" collapsed="false">
      <c r="F113" s="182"/>
      <c r="G113" s="182"/>
      <c r="H113" s="182"/>
      <c r="I113" s="34"/>
      <c r="J113" s="34"/>
      <c r="K113" s="34"/>
      <c r="R113" s="34"/>
      <c r="S113" s="34"/>
      <c r="T113" s="34"/>
    </row>
    <row r="114" s="20" customFormat="true" ht="12.75" hidden="false" customHeight="false" outlineLevel="0" collapsed="false">
      <c r="F114" s="182"/>
      <c r="G114" s="182"/>
      <c r="H114" s="182"/>
      <c r="I114" s="34"/>
      <c r="J114" s="34"/>
      <c r="K114" s="34"/>
      <c r="R114" s="34"/>
      <c r="S114" s="34"/>
      <c r="T114" s="34"/>
    </row>
    <row r="115" s="20" customFormat="true" ht="12.75" hidden="false" customHeight="false" outlineLevel="0" collapsed="false">
      <c r="F115" s="182"/>
      <c r="G115" s="182"/>
      <c r="H115" s="182"/>
      <c r="I115" s="34"/>
      <c r="J115" s="34"/>
      <c r="K115" s="34"/>
      <c r="R115" s="34"/>
      <c r="S115" s="34"/>
      <c r="T115" s="34"/>
    </row>
    <row r="116" s="20" customFormat="true" ht="12.75" hidden="false" customHeight="false" outlineLevel="0" collapsed="false">
      <c r="F116" s="182"/>
      <c r="G116" s="182"/>
      <c r="H116" s="182"/>
      <c r="I116" s="34"/>
      <c r="J116" s="34"/>
      <c r="K116" s="34"/>
      <c r="R116" s="34"/>
      <c r="S116" s="34"/>
      <c r="T116" s="34"/>
    </row>
    <row r="117" s="20" customFormat="true" ht="12.75" hidden="false" customHeight="false" outlineLevel="0" collapsed="false">
      <c r="F117" s="182"/>
      <c r="G117" s="182"/>
      <c r="H117" s="182"/>
      <c r="I117" s="34"/>
      <c r="J117" s="34"/>
      <c r="K117" s="34"/>
      <c r="R117" s="34"/>
      <c r="S117" s="34"/>
      <c r="T117" s="34"/>
    </row>
    <row r="118" s="20" customFormat="true" ht="12.75" hidden="false" customHeight="false" outlineLevel="0" collapsed="false">
      <c r="F118" s="182"/>
      <c r="G118" s="182"/>
      <c r="H118" s="182"/>
      <c r="I118" s="34"/>
      <c r="J118" s="34"/>
      <c r="K118" s="34"/>
      <c r="R118" s="34"/>
      <c r="S118" s="34"/>
      <c r="T118" s="34"/>
    </row>
    <row r="119" s="20" customFormat="true" ht="12.75" hidden="false" customHeight="false" outlineLevel="0" collapsed="false">
      <c r="F119" s="183"/>
      <c r="G119" s="183"/>
      <c r="H119" s="183"/>
      <c r="R119" s="34"/>
      <c r="S119" s="34"/>
      <c r="T119" s="34"/>
    </row>
    <row r="120" s="20" customFormat="true" ht="12.75" hidden="false" customHeight="false" outlineLevel="0" collapsed="false">
      <c r="F120" s="183"/>
      <c r="G120" s="183"/>
      <c r="H120" s="183"/>
      <c r="R120" s="34"/>
      <c r="S120" s="34"/>
      <c r="T120" s="34"/>
    </row>
    <row r="121" s="20" customFormat="true" ht="12.75" hidden="false" customHeight="false" outlineLevel="0" collapsed="false">
      <c r="F121" s="183"/>
      <c r="G121" s="183"/>
      <c r="H121" s="183"/>
      <c r="R121" s="34"/>
      <c r="S121" s="34"/>
      <c r="T121" s="34"/>
    </row>
    <row r="122" s="20" customFormat="true" ht="12.75" hidden="false" customHeight="false" outlineLevel="0" collapsed="false">
      <c r="F122" s="183"/>
      <c r="G122" s="183"/>
      <c r="H122" s="183"/>
      <c r="R122" s="34"/>
      <c r="S122" s="34"/>
      <c r="T122" s="34"/>
    </row>
    <row r="123" s="20" customFormat="true" ht="12.75" hidden="false" customHeight="false" outlineLevel="0" collapsed="false">
      <c r="F123" s="183"/>
      <c r="G123" s="183"/>
      <c r="H123" s="183"/>
      <c r="R123" s="34"/>
      <c r="S123" s="34"/>
      <c r="T123" s="34"/>
    </row>
    <row r="124" s="20" customFormat="true" ht="12.75" hidden="false" customHeight="false" outlineLevel="0" collapsed="false">
      <c r="F124" s="183"/>
      <c r="G124" s="183"/>
      <c r="H124" s="183"/>
      <c r="R124" s="34"/>
      <c r="S124" s="34"/>
      <c r="T124" s="34"/>
    </row>
    <row r="125" s="20" customFormat="true" ht="12.75" hidden="false" customHeight="false" outlineLevel="0" collapsed="false">
      <c r="R125" s="34"/>
      <c r="S125" s="34"/>
      <c r="T125" s="34"/>
    </row>
    <row r="126" s="20" customFormat="true" ht="12.75" hidden="false" customHeight="false" outlineLevel="0" collapsed="false">
      <c r="R126" s="34"/>
      <c r="S126" s="34"/>
      <c r="T126" s="34"/>
    </row>
    <row r="127" s="20" customFormat="true" ht="12.75" hidden="false" customHeight="false" outlineLevel="0" collapsed="false">
      <c r="R127" s="34"/>
      <c r="S127" s="34"/>
      <c r="T127" s="34"/>
    </row>
    <row r="128" s="20" customFormat="true" ht="12.75" hidden="false" customHeight="false" outlineLevel="0" collapsed="false">
      <c r="R128" s="34"/>
      <c r="S128" s="34"/>
      <c r="T128" s="34"/>
    </row>
    <row r="129" s="20" customFormat="true" ht="12.75" hidden="false" customHeight="false" outlineLevel="0" collapsed="false">
      <c r="R129" s="34"/>
      <c r="S129" s="34"/>
      <c r="T129" s="34"/>
    </row>
    <row r="130" s="20" customFormat="true" ht="12.75" hidden="false" customHeight="false" outlineLevel="0" collapsed="false">
      <c r="R130" s="34"/>
      <c r="S130" s="34"/>
      <c r="T130" s="34"/>
    </row>
    <row r="131" s="20" customFormat="true" ht="12.75" hidden="false" customHeight="false" outlineLevel="0" collapsed="false">
      <c r="R131" s="34"/>
      <c r="S131" s="34"/>
      <c r="T131" s="34"/>
    </row>
    <row r="132" s="20" customFormat="true" ht="12.75" hidden="false" customHeight="false" outlineLevel="0" collapsed="false">
      <c r="R132" s="34"/>
      <c r="S132" s="34"/>
      <c r="T132" s="34"/>
    </row>
    <row r="133" s="20" customFormat="true" ht="12.75" hidden="false" customHeight="false" outlineLevel="0" collapsed="false">
      <c r="R133" s="34"/>
      <c r="S133" s="34"/>
      <c r="T133" s="34"/>
    </row>
    <row r="134" s="20" customFormat="true" ht="12.75" hidden="false" customHeight="false" outlineLevel="0" collapsed="false">
      <c r="R134" s="34"/>
      <c r="S134" s="34"/>
      <c r="T134" s="34"/>
    </row>
    <row r="135" s="20" customFormat="true" ht="12.75" hidden="false" customHeight="false" outlineLevel="0" collapsed="false">
      <c r="R135" s="34"/>
      <c r="S135" s="34"/>
      <c r="T135" s="34"/>
    </row>
    <row r="136" s="20" customFormat="true" ht="12.75" hidden="false" customHeight="false" outlineLevel="0" collapsed="false">
      <c r="R136" s="34"/>
      <c r="S136" s="34"/>
      <c r="T136" s="34"/>
    </row>
    <row r="137" s="20" customFormat="true" ht="12.75" hidden="false" customHeight="false" outlineLevel="0" collapsed="false">
      <c r="R137" s="34"/>
      <c r="S137" s="34"/>
      <c r="T137" s="34"/>
    </row>
    <row r="138" s="20" customFormat="true" ht="12.75" hidden="false" customHeight="false" outlineLevel="0" collapsed="false">
      <c r="R138" s="34"/>
      <c r="S138" s="34"/>
      <c r="T138" s="34"/>
    </row>
    <row r="139" s="20" customFormat="true" ht="12.75" hidden="false" customHeight="false" outlineLevel="0" collapsed="false">
      <c r="R139" s="34"/>
      <c r="S139" s="34"/>
      <c r="T139" s="34"/>
    </row>
    <row r="140" s="20" customFormat="true" ht="12.75" hidden="false" customHeight="false" outlineLevel="0" collapsed="false">
      <c r="R140" s="34"/>
      <c r="S140" s="34"/>
      <c r="T140" s="34"/>
    </row>
    <row r="141" s="20" customFormat="true" ht="12.75" hidden="false" customHeight="false" outlineLevel="0" collapsed="false">
      <c r="R141" s="34"/>
      <c r="S141" s="34"/>
      <c r="T141" s="34"/>
    </row>
    <row r="142" s="20" customFormat="true" ht="12.75" hidden="false" customHeight="false" outlineLevel="0" collapsed="false">
      <c r="R142" s="34"/>
      <c r="S142" s="34"/>
      <c r="T142" s="34"/>
    </row>
    <row r="143" s="20" customFormat="true" ht="12.75" hidden="false" customHeight="false" outlineLevel="0" collapsed="false">
      <c r="R143" s="34"/>
      <c r="S143" s="34"/>
      <c r="T143" s="34"/>
    </row>
    <row r="144" s="20" customFormat="true" ht="12.75" hidden="false" customHeight="false" outlineLevel="0" collapsed="false">
      <c r="R144" s="34"/>
      <c r="S144" s="34"/>
      <c r="T144" s="34"/>
    </row>
    <row r="145" s="20" customFormat="true" ht="12.75" hidden="false" customHeight="false" outlineLevel="0" collapsed="false">
      <c r="R145" s="34"/>
      <c r="S145" s="34"/>
      <c r="T145" s="34"/>
    </row>
    <row r="146" s="20" customFormat="true" ht="12.75" hidden="false" customHeight="false" outlineLevel="0" collapsed="false">
      <c r="R146" s="34"/>
      <c r="S146" s="34"/>
      <c r="T146" s="34"/>
    </row>
    <row r="147" s="20" customFormat="true" ht="12.75" hidden="false" customHeight="false" outlineLevel="0" collapsed="false">
      <c r="R147" s="34"/>
      <c r="S147" s="34"/>
      <c r="T147" s="34"/>
    </row>
    <row r="148" s="20" customFormat="true" ht="12.75" hidden="false" customHeight="false" outlineLevel="0" collapsed="false">
      <c r="R148" s="34"/>
      <c r="S148" s="34"/>
      <c r="T148" s="34"/>
    </row>
    <row r="149" s="20" customFormat="true" ht="12.75" hidden="false" customHeight="false" outlineLevel="0" collapsed="false">
      <c r="R149" s="34"/>
      <c r="S149" s="34"/>
      <c r="T149" s="34"/>
    </row>
    <row r="150" s="20" customFormat="true" ht="12.75" hidden="false" customHeight="false" outlineLevel="0" collapsed="false">
      <c r="R150" s="34"/>
      <c r="S150" s="34"/>
      <c r="T150" s="34"/>
    </row>
    <row r="151" s="20" customFormat="true" ht="12.75" hidden="false" customHeight="false" outlineLevel="0" collapsed="false">
      <c r="R151" s="34"/>
      <c r="S151" s="34"/>
      <c r="T151" s="34"/>
    </row>
    <row r="184" customFormat="false" ht="12.75" hidden="false" customHeight="false" outlineLevel="0" collapsed="false">
      <c r="B184" s="34"/>
      <c r="C184" s="34"/>
      <c r="D184" s="34"/>
      <c r="E184" s="34"/>
      <c r="G184" s="34"/>
      <c r="H184" s="34"/>
    </row>
    <row r="185" customFormat="false" ht="12.75" hidden="false" customHeight="false" outlineLevel="0" collapsed="false">
      <c r="H185" s="34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2:22:59Z</dcterms:created>
  <dc:creator>Spreafico Marcello</dc:creator>
  <dc:description/>
  <dc:language>en-US</dc:language>
  <cp:lastModifiedBy>lcalvitto</cp:lastModifiedBy>
  <cp:lastPrinted>2013-12-23T08:28:22Z</cp:lastPrinted>
  <dcterms:modified xsi:type="dcterms:W3CDTF">2014-01-23T13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