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4.1.1" sheetId="2" state="visible" r:id="rId3"/>
    <sheet name="Tavola 4.1.2" sheetId="3" state="visible" r:id="rId4"/>
    <sheet name="Tavola 4.1.3" sheetId="4" state="visible" r:id="rId5"/>
    <sheet name="Tavola 4.1.4" sheetId="5" state="visible" r:id="rId6"/>
    <sheet name="Tavola 4.1.5" sheetId="6" state="visible" r:id="rId7"/>
    <sheet name="Tavola 4.1.6" sheetId="7" state="visible" r:id="rId8"/>
    <sheet name="Tavola 4.1.7" sheetId="8" state="visible" r:id="rId9"/>
    <sheet name="Tavola 4.1.8" sheetId="9" state="visible" r:id="rId10"/>
    <sheet name="Tavola 4.1.9" sheetId="10" state="visible" r:id="rId11"/>
    <sheet name="Tavola 4.1.10" sheetId="11" state="visible" r:id="rId12"/>
    <sheet name="Foglio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67">
  <si>
    <t xml:space="preserve">INDICE DELLE TAVOLE
Primo trimestre 2012 - Secondo trimestre 2013</t>
  </si>
  <si>
    <t xml:space="preserve">* Esclusi i rapporti di lavoro di operai agricoli, lavoratori della pubblica amministrazione e della sanità pubblica e privata.</t>
  </si>
  <si>
    <t xml:space="preserve">Tavola 4.1.1 - Numero medio rapporti di lavoro dipendente* in apprendistato per regione di lavoro, genere e classe di età - Settore: Agricoltura</t>
  </si>
  <si>
    <t xml:space="preserve">Genere, Classe di età, Regione di lavoro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Variazione % tendenziale 
primo trim.2013</t>
  </si>
  <si>
    <t xml:space="preserve">Variazione % tendenziale 
second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 Italia</t>
  </si>
  <si>
    <r>
      <rPr>
        <i val="true"/>
        <sz val="10"/>
        <rFont val="Arial Narrow"/>
        <family val="2"/>
      </rPr>
      <t xml:space="preserve">Fonte:</t>
    </r>
    <r>
      <rPr>
        <sz val="10"/>
        <rFont val="Arial Narrow"/>
        <family val="2"/>
      </rPr>
      <t xml:space="preserve"> INPS - Coordinamento Generale Statistico Attuariale - Archivi gestionali degli ammortizzatori sociali</t>
    </r>
  </si>
  <si>
    <t xml:space="preserve">Tavola 4.1.2 - Numero medio rapporti di lavoro dipendente* in apprendistato per regione di lavoro, genere e classe di età - Settore: Industria</t>
  </si>
  <si>
    <t xml:space="preserve">Tavola 4.1.3 - Numero medio rapporti di lavoro dipendente* in apprendistato per regione di lavoro, genere e classe di età - Settore: Costruzioni</t>
  </si>
  <si>
    <t xml:space="preserve">Settore: Costruzioni</t>
  </si>
  <si>
    <t xml:space="preserve">Tavola 4.1.4 - Numero medio rapporti di lavoro dipendente* in apprendistato per regione di lavoro, genere e classe di età - Settore: Commercio, servizi, altre attività</t>
  </si>
  <si>
    <t xml:space="preserve">Settore: Commercio, servizi ed altre attività</t>
  </si>
  <si>
    <t xml:space="preserve">Tavola 4.1.5 - Numero medio rapporti di lavoro dipendente* in apprendistato per regione di lavoro, genere e classe di età - Settore: Totale</t>
  </si>
  <si>
    <t xml:space="preserve">Settore: Tutti i settori</t>
  </si>
  <si>
    <t xml:space="preserve">Tavola 4.1.6 - Numero medio rapporti di lavoro dipendente* trasformati a tempo indeterminato da apprendistato per regione di lavoro, genere e classe di età - Settore: Agricoltura</t>
  </si>
  <si>
    <t xml:space="preserve">Tavola 4.1.7 - Numero medio rapporti di lavoro dipendente* trasformati a tempo indeterminato da apprendistato per regione di lavoro, genere e classe di età - Settore: Industria</t>
  </si>
  <si>
    <t xml:space="preserve">Tavola 4.1.8 - Numero medio rapporti di lavoro dipendente* trasformati a tempo indeterminato da apprendistato per regione di lavoro, genere e classe di età - Settore: Costruzioni</t>
  </si>
  <si>
    <t xml:space="preserve">Tavola 4.1.9 - Numero medio rapporti di lavoro dipendente* trasformati a tempo indeterminato da apprendistato per regione di lavoro, genere e classe di età - Settore: Commercio, servizi, altre attività</t>
  </si>
  <si>
    <t xml:space="preserve">Tavola 4.1.10 - Numero medio rapporti di lavoro dipendente* trasformati a tempo indeterminato da apprendistato per regione di lavoro, genere e classe di età - Settore: 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4 2" xfId="23"/>
    <cellStyle name="Migliaia [0] 2" xfId="24"/>
    <cellStyle name="Migliaia [0] 3" xfId="25"/>
    <cellStyle name="Normale 2" xfId="26"/>
    <cellStyle name="Normale 3" xfId="27"/>
    <cellStyle name="Normale 4" xfId="28"/>
    <cellStyle name="Percentuale 2" xfId="29"/>
    <cellStyle name="Percentuale 2 2 2" xfId="30"/>
    <cellStyle name="Percentuale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8.41"/>
    <col collapsed="false" customWidth="false" hidden="false" outlineLevel="0" max="257" min="2" style="1" width="9.14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1" t="str">
        <f aca="false">+'Tavola 4.1.1'!$A$1</f>
        <v>Tavola 4.1.1 - Numero medio rapporti di lavoro dipendente* in apprendistato per regione di lavoro, genere e classe di età - Settore: Agricoltura</v>
      </c>
    </row>
    <row r="6" customFormat="false" ht="12.75" hidden="false" customHeight="false" outlineLevel="0" collapsed="false">
      <c r="A6" s="1" t="str">
        <f aca="false">+'Tavola 4.1.2'!$A$1</f>
        <v>Tavola 4.1.2 - Numero medio rapporti di lavoro dipendente* in apprendistato per regione di lavoro, genere e classe di età - Settore: Industria</v>
      </c>
    </row>
    <row r="7" customFormat="false" ht="12.75" hidden="false" customHeight="false" outlineLevel="0" collapsed="false">
      <c r="A7" s="1" t="str">
        <f aca="false">+'Tavola 4.1.3'!$A$1</f>
        <v>Tavola 4.1.3 - Numero medio rapporti di lavoro dipendente* in apprendistato per regione di lavoro, genere e classe di età - Settore: Costruzioni</v>
      </c>
    </row>
    <row r="8" customFormat="false" ht="12.75" hidden="false" customHeight="false" outlineLevel="0" collapsed="false">
      <c r="A8" s="1" t="str">
        <f aca="false">+'Tavola 4.1.4'!$A$1</f>
        <v>Tavola 4.1.4 - Numero medio rapporti di lavoro dipendente* in apprendistato per regione di lavoro, genere e classe di età - Settore: Commercio, servizi, altre attività</v>
      </c>
    </row>
    <row r="9" customFormat="false" ht="12.75" hidden="false" customHeight="false" outlineLevel="0" collapsed="false">
      <c r="A9" s="1" t="str">
        <f aca="false">+'Tavola 4.1.5'!$A$1</f>
        <v>Tavola 4.1.5 - Numero medio rapporti di lavoro dipendente* in apprendistato per regione di lavoro, genere e classe di età - Settore: Totale</v>
      </c>
    </row>
    <row r="10" customFormat="false" ht="12.75" hidden="false" customHeight="false" outlineLevel="0" collapsed="false">
      <c r="A10" s="1" t="str">
        <f aca="false">+'Tavola 4.1.6'!A1:I1</f>
        <v>Tavola 4.1.6 - Numero medio rapporti di lavoro dipendente* trasformati a tempo indeterminato da apprendistato per regione di lavoro, genere e classe di età - Settore: Agricoltura</v>
      </c>
    </row>
    <row r="11" customFormat="false" ht="12.75" hidden="false" customHeight="false" outlineLevel="0" collapsed="false">
      <c r="A11" s="1" t="str">
        <f aca="false">+'Tavola 4.1.7'!A1:I1</f>
        <v>Tavola 4.1.7 - Numero medio rapporti di lavoro dipendente* trasformati a tempo indeterminato da apprendistato per regione di lavoro, genere e classe di età - Settore: Industria</v>
      </c>
    </row>
    <row r="12" customFormat="false" ht="12.75" hidden="false" customHeight="false" outlineLevel="0" collapsed="false">
      <c r="A12" s="1" t="str">
        <f aca="false">+'Tavola 4.1.8'!A1:I1</f>
        <v>Tavola 4.1.8 - Numero medio rapporti di lavoro dipendente* trasformati a tempo indeterminato da apprendistato per regione di lavoro, genere e classe di età - Settore: Costruzioni</v>
      </c>
    </row>
    <row r="13" customFormat="false" ht="12.75" hidden="false" customHeight="false" outlineLevel="0" collapsed="false">
      <c r="A13" s="1" t="str">
        <f aca="false">+'Tavola 4.1.9'!A1:I1</f>
        <v>Tavola 4.1.9 - Numero medio rapporti di lavoro dipendente* trasformati a tempo indeterminato da apprendistato per regione di lavoro, genere e classe di età - Settore: Commercio, servizi, altre attività</v>
      </c>
    </row>
    <row r="14" customFormat="false" ht="12.75" hidden="false" customHeight="false" outlineLevel="0" collapsed="false">
      <c r="A14" s="1" t="str">
        <f aca="false">+'Tavola 4.1.10'!A1:I1</f>
        <v>Tavola 4.1.10 - Numero medio rapporti di lavoro dipendente* trasformati a tempo indeterminato da apprendistato per regione di lavoro, genere e classe di età - Settore: Totale</v>
      </c>
    </row>
    <row r="16" customFormat="false" ht="12.75" hidden="false" customHeight="false" outlineLevel="0" collapsed="false">
      <c r="A16" s="1" t="s">
        <v>1</v>
      </c>
    </row>
    <row r="20" customFormat="false" ht="15.75" hidden="false" customHeight="false" outlineLevel="0" collapsed="false">
      <c r="A20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7" min="2" style="1" width="13.14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7.7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9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4685</v>
      </c>
      <c r="C7" s="10" t="n">
        <v>4292.33333333333</v>
      </c>
      <c r="D7" s="10" t="n">
        <v>3783.33333333333</v>
      </c>
      <c r="E7" s="10" t="n">
        <v>4426.66666666667</v>
      </c>
      <c r="F7" s="10" t="n">
        <v>4206</v>
      </c>
      <c r="G7" s="10" t="n">
        <v>3687</v>
      </c>
      <c r="H7" s="31" t="n">
        <v>-0.102241195304162</v>
      </c>
      <c r="I7" s="31" t="n">
        <v>-0.141026636638969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2011.33333333333</v>
      </c>
      <c r="C9" s="33" t="n">
        <v>1800</v>
      </c>
      <c r="D9" s="33" t="n">
        <v>1631.66666666667</v>
      </c>
      <c r="E9" s="33" t="n">
        <v>1846</v>
      </c>
      <c r="F9" s="33" t="n">
        <v>1878.33333333333</v>
      </c>
      <c r="G9" s="33" t="n">
        <v>1570</v>
      </c>
      <c r="H9" s="32" t="n">
        <v>-0.0661252900232016</v>
      </c>
      <c r="I9" s="32" t="n">
        <v>-0.127777777777778</v>
      </c>
    </row>
    <row r="10" customFormat="false" ht="12" hidden="false" customHeight="true" outlineLevel="0" collapsed="false">
      <c r="A10" s="13" t="s">
        <v>14</v>
      </c>
      <c r="B10" s="33" t="n">
        <v>2673.66666666667</v>
      </c>
      <c r="C10" s="33" t="n">
        <v>2492.33333333333</v>
      </c>
      <c r="D10" s="33" t="n">
        <v>2151.66666666667</v>
      </c>
      <c r="E10" s="33" t="n">
        <v>2580.66666666667</v>
      </c>
      <c r="F10" s="33" t="n">
        <v>2327.66666666667</v>
      </c>
      <c r="G10" s="33" t="n">
        <v>2117</v>
      </c>
      <c r="H10" s="32" t="n">
        <v>-0.129410297967835</v>
      </c>
      <c r="I10" s="32" t="n">
        <v>-0.150595158486024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26.3333333333333</v>
      </c>
      <c r="C13" s="33" t="n">
        <v>49.6666666666667</v>
      </c>
      <c r="D13" s="33" t="n">
        <v>49.3333333333333</v>
      </c>
      <c r="E13" s="33" t="n">
        <v>50.6666666666667</v>
      </c>
      <c r="F13" s="33" t="n">
        <v>25</v>
      </c>
      <c r="G13" s="33" t="n">
        <v>38.3333333333333</v>
      </c>
      <c r="H13" s="32" t="n">
        <v>-0.050632911392405</v>
      </c>
      <c r="I13" s="32" t="n">
        <v>-0.228187919463087</v>
      </c>
    </row>
    <row r="14" customFormat="false" ht="12.75" hidden="false" customHeight="false" outlineLevel="0" collapsed="false">
      <c r="A14" s="13" t="s">
        <v>17</v>
      </c>
      <c r="B14" s="33" t="n">
        <v>1352.33333333333</v>
      </c>
      <c r="C14" s="33" t="n">
        <v>1343.66666666667</v>
      </c>
      <c r="D14" s="33" t="n">
        <v>1439</v>
      </c>
      <c r="E14" s="33" t="n">
        <v>1719.66666666667</v>
      </c>
      <c r="F14" s="33" t="n">
        <v>1192</v>
      </c>
      <c r="G14" s="33" t="n">
        <v>1135.66666666667</v>
      </c>
      <c r="H14" s="32" t="n">
        <v>-0.11856051269411</v>
      </c>
      <c r="I14" s="32" t="n">
        <v>-0.15480029769288</v>
      </c>
    </row>
    <row r="15" customFormat="false" ht="12.75" hidden="false" customHeight="false" outlineLevel="0" collapsed="false">
      <c r="A15" s="13" t="s">
        <v>18</v>
      </c>
      <c r="B15" s="33" t="n">
        <v>2207.66666666667</v>
      </c>
      <c r="C15" s="33" t="n">
        <v>1981.66666666666</v>
      </c>
      <c r="D15" s="33" t="n">
        <v>1579.33333333333</v>
      </c>
      <c r="E15" s="33" t="n">
        <v>1858.33333333333</v>
      </c>
      <c r="F15" s="33" t="n">
        <v>1961</v>
      </c>
      <c r="G15" s="33" t="n">
        <v>1684.33333333333</v>
      </c>
      <c r="H15" s="32" t="n">
        <v>-0.111731843575419</v>
      </c>
      <c r="I15" s="32" t="n">
        <v>-0.15004205214466</v>
      </c>
    </row>
    <row r="16" customFormat="false" ht="12.75" hidden="false" customHeight="false" outlineLevel="0" collapsed="false">
      <c r="A16" s="13" t="s">
        <v>19</v>
      </c>
      <c r="B16" s="33" t="n">
        <v>1075.66666666667</v>
      </c>
      <c r="C16" s="33" t="n">
        <v>897.000000000001</v>
      </c>
      <c r="D16" s="33" t="n">
        <v>701.000000000001</v>
      </c>
      <c r="E16" s="33" t="n">
        <v>775.666666666667</v>
      </c>
      <c r="F16" s="33" t="n">
        <v>1001.33333333333</v>
      </c>
      <c r="G16" s="33" t="n">
        <v>806.666666666667</v>
      </c>
      <c r="H16" s="32" t="n">
        <v>-0.069104431360397</v>
      </c>
      <c r="I16" s="32" t="n">
        <v>-0.100706057227796</v>
      </c>
    </row>
    <row r="17" customFormat="false" ht="12.75" hidden="false" customHeight="false" outlineLevel="0" collapsed="false">
      <c r="A17" s="13" t="s">
        <v>20</v>
      </c>
      <c r="B17" s="33" t="n">
        <v>23</v>
      </c>
      <c r="C17" s="33" t="n">
        <v>20.3333333333333</v>
      </c>
      <c r="D17" s="33" t="n">
        <v>14.6666666666667</v>
      </c>
      <c r="E17" s="33" t="n">
        <v>22.3333333333333</v>
      </c>
      <c r="F17" s="33" t="n">
        <v>26.6666666666667</v>
      </c>
      <c r="G17" s="33" t="n">
        <v>22</v>
      </c>
      <c r="H17" s="32" t="n">
        <v>0.159420289855072</v>
      </c>
      <c r="I17" s="32" t="n">
        <v>0.0819672131147544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437.333333333333</v>
      </c>
      <c r="C24" s="33" t="n">
        <v>412.333333333333</v>
      </c>
      <c r="D24" s="33" t="n">
        <v>351</v>
      </c>
      <c r="E24" s="33" t="n">
        <v>419.333333333333</v>
      </c>
      <c r="F24" s="33" t="n">
        <v>368.666666666667</v>
      </c>
      <c r="G24" s="33" t="n">
        <v>313.666666666667</v>
      </c>
      <c r="H24" s="32" t="n">
        <v>-0.15701219512195</v>
      </c>
      <c r="I24" s="32" t="n">
        <v>-0.239288601455133</v>
      </c>
    </row>
    <row r="25" customFormat="false" ht="9.75" hidden="false" customHeight="true" outlineLevel="0" collapsed="false">
      <c r="A25" s="15" t="s">
        <v>27</v>
      </c>
      <c r="B25" s="33" t="n">
        <v>14.6666666666667</v>
      </c>
      <c r="C25" s="33" t="n">
        <v>11.3333333333333</v>
      </c>
      <c r="D25" s="33" t="n">
        <v>13</v>
      </c>
      <c r="E25" s="33" t="n">
        <v>12.3333333333333</v>
      </c>
      <c r="F25" s="33" t="n">
        <v>9.33333333333333</v>
      </c>
      <c r="G25" s="33" t="n">
        <v>9.66666666666667</v>
      </c>
      <c r="H25" s="32" t="n">
        <v>-0.363636363636364</v>
      </c>
      <c r="I25" s="32" t="n">
        <v>-0.147058823529412</v>
      </c>
    </row>
    <row r="26" customFormat="false" ht="9.75" hidden="false" customHeight="true" outlineLevel="0" collapsed="false">
      <c r="A26" s="15" t="s">
        <v>28</v>
      </c>
      <c r="B26" s="33" t="n">
        <v>178</v>
      </c>
      <c r="C26" s="33" t="n">
        <v>167</v>
      </c>
      <c r="D26" s="33" t="n">
        <v>140.333333333333</v>
      </c>
      <c r="E26" s="33" t="n">
        <v>151.666666666667</v>
      </c>
      <c r="F26" s="33" t="n">
        <v>153.333333333333</v>
      </c>
      <c r="G26" s="33" t="n">
        <v>141.333333333333</v>
      </c>
      <c r="H26" s="32" t="n">
        <v>-0.138576779026217</v>
      </c>
      <c r="I26" s="32" t="n">
        <v>-0.15369261477046</v>
      </c>
    </row>
    <row r="27" customFormat="false" ht="9.75" hidden="false" customHeight="true" outlineLevel="0" collapsed="false">
      <c r="A27" s="15" t="s">
        <v>29</v>
      </c>
      <c r="B27" s="33" t="n">
        <v>930.66666666667</v>
      </c>
      <c r="C27" s="33" t="n">
        <v>801.000000000001</v>
      </c>
      <c r="D27" s="33" t="n">
        <v>708.666666666667</v>
      </c>
      <c r="E27" s="33" t="n">
        <v>876.333333333337</v>
      </c>
      <c r="F27" s="33" t="n">
        <v>841.666666666669</v>
      </c>
      <c r="G27" s="33" t="n">
        <v>680.666666666667</v>
      </c>
      <c r="H27" s="32" t="n">
        <v>-0.0956303724928376</v>
      </c>
      <c r="I27" s="32" t="n">
        <v>-0.150228880565961</v>
      </c>
    </row>
    <row r="28" customFormat="false" ht="9.75" hidden="false" customHeight="true" outlineLevel="0" collapsed="false">
      <c r="A28" s="15" t="s">
        <v>30</v>
      </c>
      <c r="B28" s="33" t="n">
        <v>26.3333333333333</v>
      </c>
      <c r="C28" s="33" t="n">
        <v>52</v>
      </c>
      <c r="D28" s="33" t="n">
        <v>35.3333333333333</v>
      </c>
      <c r="E28" s="33" t="n">
        <v>20.3333333333333</v>
      </c>
      <c r="F28" s="33" t="n">
        <v>21.6666666666667</v>
      </c>
      <c r="G28" s="33" t="n">
        <v>47.6666666666667</v>
      </c>
      <c r="H28" s="32" t="n">
        <v>-0.177215189873418</v>
      </c>
      <c r="I28" s="32" t="n">
        <v>-0.0833333333333335</v>
      </c>
    </row>
    <row r="29" customFormat="false" ht="9.75" hidden="false" customHeight="true" outlineLevel="0" collapsed="false">
      <c r="A29" s="15" t="s">
        <v>31</v>
      </c>
      <c r="B29" s="33" t="n">
        <v>49.6666666666667</v>
      </c>
      <c r="C29" s="33" t="n">
        <v>43</v>
      </c>
      <c r="D29" s="33" t="n">
        <v>43.3333333333333</v>
      </c>
      <c r="E29" s="33" t="n">
        <v>45.6666666666667</v>
      </c>
      <c r="F29" s="33" t="n">
        <v>41</v>
      </c>
      <c r="G29" s="33" t="n">
        <v>41.3333333333333</v>
      </c>
      <c r="H29" s="32" t="n">
        <v>-0.174496644295302</v>
      </c>
      <c r="I29" s="32" t="n">
        <v>-0.0387596899224807</v>
      </c>
    </row>
    <row r="30" customFormat="false" ht="9.75" hidden="false" customHeight="true" outlineLevel="0" collapsed="false">
      <c r="A30" s="15" t="s">
        <v>32</v>
      </c>
      <c r="B30" s="33" t="n">
        <v>588.999999999999</v>
      </c>
      <c r="C30" s="33" t="n">
        <v>499.333333333332</v>
      </c>
      <c r="D30" s="33" t="n">
        <v>509.666666666666</v>
      </c>
      <c r="E30" s="33" t="n">
        <v>526.333333333333</v>
      </c>
      <c r="F30" s="33" t="n">
        <v>510.666666666666</v>
      </c>
      <c r="G30" s="33" t="n">
        <v>412</v>
      </c>
      <c r="H30" s="32" t="n">
        <v>-0.13299377475948</v>
      </c>
      <c r="I30" s="32" t="n">
        <v>-0.174899866488651</v>
      </c>
    </row>
    <row r="31" customFormat="false" ht="9.75" hidden="false" customHeight="true" outlineLevel="0" collapsed="false">
      <c r="A31" s="15" t="s">
        <v>33</v>
      </c>
      <c r="B31" s="33" t="n">
        <v>98</v>
      </c>
      <c r="C31" s="33" t="n">
        <v>98</v>
      </c>
      <c r="D31" s="33" t="n">
        <v>84.3333333333333</v>
      </c>
      <c r="E31" s="33" t="n">
        <v>90.3333333333333</v>
      </c>
      <c r="F31" s="33" t="n">
        <v>72</v>
      </c>
      <c r="G31" s="33" t="n">
        <v>74.3333333333333</v>
      </c>
      <c r="H31" s="32" t="n">
        <v>-0.265306122448979</v>
      </c>
      <c r="I31" s="32" t="n">
        <v>-0.241496598639456</v>
      </c>
    </row>
    <row r="32" customFormat="false" ht="9.75" hidden="false" customHeight="true" outlineLevel="0" collapsed="false">
      <c r="A32" s="15" t="s">
        <v>34</v>
      </c>
      <c r="B32" s="33" t="n">
        <v>456</v>
      </c>
      <c r="C32" s="33" t="n">
        <v>403</v>
      </c>
      <c r="D32" s="33" t="n">
        <v>381.333333333333</v>
      </c>
      <c r="E32" s="33" t="n">
        <v>414.666666666666</v>
      </c>
      <c r="F32" s="33" t="n">
        <v>385</v>
      </c>
      <c r="G32" s="33" t="n">
        <v>349.333333333334</v>
      </c>
      <c r="H32" s="32" t="n">
        <v>-0.155701754385964</v>
      </c>
      <c r="I32" s="32" t="n">
        <v>-0.133167907361455</v>
      </c>
    </row>
    <row r="33" customFormat="false" ht="9.75" hidden="false" customHeight="true" outlineLevel="0" collapsed="false">
      <c r="A33" s="16" t="s">
        <v>35</v>
      </c>
      <c r="B33" s="33" t="n">
        <v>408</v>
      </c>
      <c r="C33" s="33" t="n">
        <v>395.666666666666</v>
      </c>
      <c r="D33" s="33" t="n">
        <v>290.666666666667</v>
      </c>
      <c r="E33" s="33" t="n">
        <v>370.666666666667</v>
      </c>
      <c r="F33" s="33" t="n">
        <v>370.333333333333</v>
      </c>
      <c r="G33" s="33" t="n">
        <v>304.666666666667</v>
      </c>
      <c r="H33" s="32" t="n">
        <v>-0.0923202614379081</v>
      </c>
      <c r="I33" s="32" t="n">
        <v>-0.229991575400168</v>
      </c>
    </row>
    <row r="34" customFormat="false" ht="9.75" hidden="false" customHeight="true" outlineLevel="0" collapsed="false">
      <c r="A34" s="16" t="s">
        <v>36</v>
      </c>
      <c r="B34" s="33" t="n">
        <v>106.333333333333</v>
      </c>
      <c r="C34" s="33" t="n">
        <v>96.6666666666667</v>
      </c>
      <c r="D34" s="33" t="n">
        <v>80</v>
      </c>
      <c r="E34" s="33" t="n">
        <v>101.333333333333</v>
      </c>
      <c r="F34" s="33" t="n">
        <v>97</v>
      </c>
      <c r="G34" s="33" t="n">
        <v>100</v>
      </c>
      <c r="H34" s="32" t="n">
        <v>-0.0877742946708461</v>
      </c>
      <c r="I34" s="32" t="n">
        <v>0.0344827586206898</v>
      </c>
    </row>
    <row r="35" customFormat="false" ht="9.75" hidden="false" customHeight="true" outlineLevel="0" collapsed="false">
      <c r="A35" s="16" t="s">
        <v>37</v>
      </c>
      <c r="B35" s="33" t="n">
        <v>160.666666666667</v>
      </c>
      <c r="C35" s="33" t="n">
        <v>142.666666666667</v>
      </c>
      <c r="D35" s="33" t="n">
        <v>147.666666666667</v>
      </c>
      <c r="E35" s="33" t="n">
        <v>151</v>
      </c>
      <c r="F35" s="33" t="n">
        <v>140.666666666667</v>
      </c>
      <c r="G35" s="33" t="n">
        <v>133.666666666667</v>
      </c>
      <c r="H35" s="32" t="n">
        <v>-0.12448132780083</v>
      </c>
      <c r="I35" s="32" t="n">
        <v>-0.0630841121495331</v>
      </c>
    </row>
    <row r="36" customFormat="false" ht="9.75" hidden="false" customHeight="true" outlineLevel="0" collapsed="false">
      <c r="A36" s="16" t="s">
        <v>38</v>
      </c>
      <c r="B36" s="33" t="n">
        <v>505.333333333332</v>
      </c>
      <c r="C36" s="33" t="n">
        <v>499.333333333333</v>
      </c>
      <c r="D36" s="33" t="n">
        <v>456.999999999999</v>
      </c>
      <c r="E36" s="33" t="n">
        <v>563</v>
      </c>
      <c r="F36" s="33" t="n">
        <v>495.999999999999</v>
      </c>
      <c r="G36" s="33" t="n">
        <v>456.333333333332</v>
      </c>
      <c r="H36" s="32" t="n">
        <v>-0.0184696569920848</v>
      </c>
      <c r="I36" s="32" t="n">
        <v>-0.0861148197596802</v>
      </c>
    </row>
    <row r="37" customFormat="false" ht="9.75" hidden="false" customHeight="true" outlineLevel="0" collapsed="false">
      <c r="A37" s="16" t="s">
        <v>39</v>
      </c>
      <c r="B37" s="33" t="n">
        <v>58.3333333333333</v>
      </c>
      <c r="C37" s="33" t="n">
        <v>55.6666666666667</v>
      </c>
      <c r="D37" s="33" t="n">
        <v>48.6666666666667</v>
      </c>
      <c r="E37" s="33" t="n">
        <v>51</v>
      </c>
      <c r="F37" s="33" t="n">
        <v>51.3333333333333</v>
      </c>
      <c r="G37" s="33" t="n">
        <v>59.6666666666667</v>
      </c>
      <c r="H37" s="32" t="n">
        <v>-0.12</v>
      </c>
      <c r="I37" s="32" t="n">
        <v>0.0718562874251497</v>
      </c>
    </row>
    <row r="38" customFormat="false" ht="9.75" hidden="false" customHeight="true" outlineLevel="0" collapsed="false">
      <c r="A38" s="16" t="s">
        <v>40</v>
      </c>
      <c r="B38" s="33" t="n">
        <v>9.66666666666667</v>
      </c>
      <c r="C38" s="33" t="n">
        <v>6</v>
      </c>
      <c r="D38" s="33" t="n">
        <v>6.33333333333333</v>
      </c>
      <c r="E38" s="33" t="n">
        <v>7</v>
      </c>
      <c r="F38" s="33" t="n">
        <v>6.33333333333333</v>
      </c>
      <c r="G38" s="33" t="n">
        <v>6.66666666666667</v>
      </c>
      <c r="H38" s="32" t="n">
        <v>-0.344827586206897</v>
      </c>
      <c r="I38" s="32" t="n">
        <v>0.111111111111111</v>
      </c>
    </row>
    <row r="39" customFormat="false" ht="9.75" hidden="false" customHeight="true" outlineLevel="0" collapsed="false">
      <c r="A39" s="16" t="s">
        <v>41</v>
      </c>
      <c r="B39" s="33" t="n">
        <v>167</v>
      </c>
      <c r="C39" s="33" t="n">
        <v>131.333333333333</v>
      </c>
      <c r="D39" s="33" t="n">
        <v>117.666666666667</v>
      </c>
      <c r="E39" s="33" t="n">
        <v>144.666666666667</v>
      </c>
      <c r="F39" s="33" t="n">
        <v>145.666666666667</v>
      </c>
      <c r="G39" s="33" t="n">
        <v>127.333333333333</v>
      </c>
      <c r="H39" s="32" t="n">
        <v>-0.127744510978044</v>
      </c>
      <c r="I39" s="32" t="n">
        <v>-0.0304568527918783</v>
      </c>
    </row>
    <row r="40" customFormat="false" ht="9.75" hidden="false" customHeight="true" outlineLevel="0" collapsed="false">
      <c r="A40" s="16" t="s">
        <v>42</v>
      </c>
      <c r="B40" s="33" t="n">
        <v>185</v>
      </c>
      <c r="C40" s="33" t="n">
        <v>177.666666666667</v>
      </c>
      <c r="D40" s="33" t="n">
        <v>136</v>
      </c>
      <c r="E40" s="33" t="n">
        <v>161.333333333333</v>
      </c>
      <c r="F40" s="33" t="n">
        <v>175.666666666667</v>
      </c>
      <c r="G40" s="33" t="n">
        <v>143</v>
      </c>
      <c r="H40" s="32" t="n">
        <v>-0.0504504504504511</v>
      </c>
      <c r="I40" s="32" t="n">
        <v>-0.195121951219513</v>
      </c>
    </row>
    <row r="41" customFormat="false" ht="9.75" hidden="false" customHeight="true" outlineLevel="0" collapsed="false">
      <c r="A41" s="16" t="s">
        <v>43</v>
      </c>
      <c r="B41" s="33" t="n">
        <v>17</v>
      </c>
      <c r="C41" s="33" t="n">
        <v>12.3333333333333</v>
      </c>
      <c r="D41" s="33" t="n">
        <v>11.3333333333333</v>
      </c>
      <c r="E41" s="33" t="n">
        <v>15.3333333333333</v>
      </c>
      <c r="F41" s="33" t="n">
        <v>19.6666666666667</v>
      </c>
      <c r="G41" s="33" t="n">
        <v>19</v>
      </c>
      <c r="H41" s="32" t="n">
        <v>0.156862745098039</v>
      </c>
      <c r="I41" s="32" t="n">
        <v>0.54054054054054</v>
      </c>
    </row>
    <row r="42" customFormat="false" ht="9.75" hidden="false" customHeight="true" outlineLevel="0" collapsed="false">
      <c r="A42" s="16" t="s">
        <v>44</v>
      </c>
      <c r="B42" s="33" t="n">
        <v>49.3333333333333</v>
      </c>
      <c r="C42" s="33" t="n">
        <v>62</v>
      </c>
      <c r="D42" s="33" t="n">
        <v>38.3333333333333</v>
      </c>
      <c r="E42" s="33" t="n">
        <v>45.6666666666667</v>
      </c>
      <c r="F42" s="33" t="n">
        <v>65.6666666666667</v>
      </c>
      <c r="G42" s="33" t="n">
        <v>53.6666666666667</v>
      </c>
      <c r="H42" s="32" t="n">
        <v>0.331081081081082</v>
      </c>
      <c r="I42" s="32" t="n">
        <v>-0.134408602150538</v>
      </c>
    </row>
    <row r="43" customFormat="false" ht="9.75" hidden="false" customHeight="true" outlineLevel="0" collapsed="false">
      <c r="A43" s="16" t="s">
        <v>45</v>
      </c>
      <c r="B43" s="33" t="n">
        <v>176.333333333333</v>
      </c>
      <c r="C43" s="33" t="n">
        <v>168.666666666667</v>
      </c>
      <c r="D43" s="33" t="n">
        <v>125</v>
      </c>
      <c r="E43" s="33" t="n">
        <v>163.333333333333</v>
      </c>
      <c r="F43" s="33" t="n">
        <v>161</v>
      </c>
      <c r="G43" s="33" t="n">
        <v>151</v>
      </c>
      <c r="H43" s="32" t="n">
        <v>-0.0869565217391308</v>
      </c>
      <c r="I43" s="32" t="n">
        <v>-0.104743083003953</v>
      </c>
    </row>
    <row r="44" customFormat="false" ht="9.75" hidden="false" customHeight="true" outlineLevel="0" collapsed="false">
      <c r="A44" s="16" t="s">
        <v>46</v>
      </c>
      <c r="B44" s="33" t="n">
        <v>62</v>
      </c>
      <c r="C44" s="33" t="n">
        <v>57.3333333333333</v>
      </c>
      <c r="D44" s="33" t="n">
        <v>57.3333333333333</v>
      </c>
      <c r="E44" s="33" t="n">
        <v>95.3333333333333</v>
      </c>
      <c r="F44" s="33" t="n">
        <v>73.3333333333334</v>
      </c>
      <c r="G44" s="33" t="n">
        <v>61.6666666666667</v>
      </c>
      <c r="H44" s="32" t="n">
        <v>0.182795698924731</v>
      </c>
      <c r="I44" s="32" t="n">
        <v>0.0755813953488374</v>
      </c>
    </row>
    <row r="45" customFormat="false" ht="9.75" hidden="false" customHeight="true" outlineLevel="0" collapsed="false">
      <c r="A45" s="16" t="s">
        <v>47</v>
      </c>
      <c r="B45" s="33" t="n">
        <v>0.333333333333333</v>
      </c>
      <c r="C45" s="33" t="n">
        <v>0</v>
      </c>
      <c r="D45" s="33" t="n">
        <v>0.333333333333333</v>
      </c>
      <c r="E45" s="33" t="n">
        <v>0</v>
      </c>
      <c r="F45" s="33" t="n">
        <v>0</v>
      </c>
      <c r="G45" s="33" t="n">
        <v>0.333333333333333</v>
      </c>
      <c r="H45" s="32" t="n">
        <v>-1</v>
      </c>
      <c r="I45" s="32"/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1560.66666666667</v>
      </c>
      <c r="C47" s="20" t="n">
        <v>1391.66666666667</v>
      </c>
      <c r="D47" s="20" t="n">
        <v>1213</v>
      </c>
      <c r="E47" s="20" t="n">
        <v>1459.66666666667</v>
      </c>
      <c r="F47" s="20" t="n">
        <v>1373</v>
      </c>
      <c r="G47" s="20" t="n">
        <v>1145.33333333333</v>
      </c>
      <c r="H47" s="32" t="n">
        <v>-0.120247757368646</v>
      </c>
      <c r="I47" s="32" t="n">
        <v>-0.177005988023953</v>
      </c>
    </row>
    <row r="48" customFormat="false" ht="9.75" hidden="false" customHeight="true" outlineLevel="0" collapsed="false">
      <c r="A48" s="19" t="s">
        <v>49</v>
      </c>
      <c r="B48" s="21" t="n">
        <v>1219</v>
      </c>
      <c r="C48" s="21" t="n">
        <v>1095.33333333333</v>
      </c>
      <c r="D48" s="21" t="n">
        <v>1054</v>
      </c>
      <c r="E48" s="21" t="n">
        <v>1097.33333333333</v>
      </c>
      <c r="F48" s="21" t="n">
        <v>1030.33333333333</v>
      </c>
      <c r="G48" s="21" t="n">
        <v>924.666666666666</v>
      </c>
      <c r="H48" s="32" t="n">
        <v>-0.15477167076839</v>
      </c>
      <c r="I48" s="32" t="n">
        <v>-0.15581253804017</v>
      </c>
    </row>
    <row r="49" customFormat="false" ht="9.75" hidden="false" customHeight="true" outlineLevel="0" collapsed="false">
      <c r="A49" s="19" t="s">
        <v>50</v>
      </c>
      <c r="B49" s="21" t="n">
        <v>1180.33333333333</v>
      </c>
      <c r="C49" s="21" t="n">
        <v>1134.33333333333</v>
      </c>
      <c r="D49" s="21" t="n">
        <v>975.333333333333</v>
      </c>
      <c r="E49" s="21" t="n">
        <v>1186</v>
      </c>
      <c r="F49" s="21" t="n">
        <v>1104</v>
      </c>
      <c r="G49" s="21" t="n">
        <v>994.666666666666</v>
      </c>
      <c r="H49" s="32" t="n">
        <v>-0.0646709968935328</v>
      </c>
      <c r="I49" s="32" t="n">
        <v>-0.123126652953277</v>
      </c>
    </row>
    <row r="50" customFormat="false" ht="9.75" hidden="false" customHeight="true" outlineLevel="0" collapsed="false">
      <c r="A50" s="19" t="s">
        <v>51</v>
      </c>
      <c r="B50" s="21" t="n">
        <v>486.333333333333</v>
      </c>
      <c r="C50" s="21" t="n">
        <v>445</v>
      </c>
      <c r="D50" s="21" t="n">
        <v>358.333333333333</v>
      </c>
      <c r="E50" s="21" t="n">
        <v>425</v>
      </c>
      <c r="F50" s="21" t="n">
        <v>464.333333333333</v>
      </c>
      <c r="G50" s="21" t="n">
        <v>409.333333333333</v>
      </c>
      <c r="H50" s="32" t="n">
        <v>-0.045236463331049</v>
      </c>
      <c r="I50" s="32" t="n">
        <v>-0.0801498127340826</v>
      </c>
    </row>
    <row r="51" customFormat="false" ht="9.75" hidden="false" customHeight="true" outlineLevel="0" collapsed="false">
      <c r="A51" s="19" t="s">
        <v>52</v>
      </c>
      <c r="B51" s="21" t="n">
        <v>238.333333333333</v>
      </c>
      <c r="C51" s="21" t="n">
        <v>226</v>
      </c>
      <c r="D51" s="21" t="n">
        <v>182.333333333333</v>
      </c>
      <c r="E51" s="21" t="n">
        <v>258.666666666667</v>
      </c>
      <c r="F51" s="21" t="n">
        <v>234.333333333333</v>
      </c>
      <c r="G51" s="21" t="n">
        <v>212.666666666667</v>
      </c>
      <c r="H51" s="32" t="n">
        <v>-0.0167832167832171</v>
      </c>
      <c r="I51" s="32" t="n">
        <v>-0.0589970501474927</v>
      </c>
    </row>
    <row r="52" customFormat="false" ht="9.75" hidden="false" customHeight="true" outlineLevel="0" collapsed="false">
      <c r="A52" s="16" t="s">
        <v>53</v>
      </c>
      <c r="B52" s="33" t="n">
        <v>4684.66666666667</v>
      </c>
      <c r="C52" s="33" t="n">
        <v>4292.33333333333</v>
      </c>
      <c r="D52" s="33" t="n">
        <v>3783</v>
      </c>
      <c r="E52" s="33" t="n">
        <v>4426.66666666667</v>
      </c>
      <c r="F52" s="33" t="n">
        <v>4206</v>
      </c>
      <c r="G52" s="33" t="n">
        <v>3686.66666666666</v>
      </c>
      <c r="H52" s="32" t="n">
        <v>-0.102177316066601</v>
      </c>
      <c r="I52" s="32" t="n">
        <v>-0.141104294478528</v>
      </c>
    </row>
    <row r="53" s="26" customFormat="true" ht="15.75" hidden="false" customHeight="true" outlineLevel="0" collapsed="false">
      <c r="A53" s="27" t="s">
        <v>47</v>
      </c>
      <c r="B53" s="28" t="n">
        <v>0.333333333333333</v>
      </c>
      <c r="C53" s="28" t="n">
        <v>0</v>
      </c>
      <c r="D53" s="28" t="n">
        <v>0.333333333333333</v>
      </c>
      <c r="E53" s="28" t="n">
        <v>0</v>
      </c>
      <c r="F53" s="28" t="n">
        <v>0</v>
      </c>
      <c r="G53" s="28" t="n">
        <v>0.333333333333333</v>
      </c>
      <c r="H53" s="35" t="n">
        <v>-1</v>
      </c>
      <c r="I53" s="35"/>
    </row>
    <row r="54" customFormat="false" ht="12" hidden="false" customHeight="true" outlineLevel="0" collapsed="false">
      <c r="A54" s="1" t="s">
        <v>1</v>
      </c>
    </row>
    <row r="55" customFormat="false" ht="12.75" hidden="false" customHeight="true" outlineLevel="0" collapsed="false">
      <c r="A55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42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6.25" hidden="false" customHeight="tru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8" t="s">
        <v>61</v>
      </c>
      <c r="B3" s="38"/>
      <c r="C3" s="38"/>
      <c r="D3" s="38"/>
      <c r="E3" s="38"/>
      <c r="F3" s="38"/>
      <c r="G3" s="38"/>
      <c r="H3" s="38"/>
      <c r="I3" s="38"/>
    </row>
    <row r="4" s="37" customFormat="true" ht="12.75" hidden="false" customHeight="false" outlineLevel="0" collapsed="false">
      <c r="A4" s="39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7738.33333333333</v>
      </c>
      <c r="C7" s="10" t="n">
        <v>6979.33333333333</v>
      </c>
      <c r="D7" s="10" t="n">
        <v>6243.66666666666</v>
      </c>
      <c r="E7" s="10" t="n">
        <v>6929.66666666667</v>
      </c>
      <c r="F7" s="10" t="n">
        <v>6737.33333333333</v>
      </c>
      <c r="G7" s="10" t="n">
        <v>6012.66666666666</v>
      </c>
      <c r="H7" s="31" t="n">
        <v>-0.129356019814775</v>
      </c>
      <c r="I7" s="31" t="n">
        <v>-0.138504155124654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4458.66666666667</v>
      </c>
      <c r="C9" s="33" t="n">
        <v>3909.66666666667</v>
      </c>
      <c r="D9" s="33" t="n">
        <v>3560.33333333333</v>
      </c>
      <c r="E9" s="33" t="n">
        <v>3767.66666666667</v>
      </c>
      <c r="F9" s="33" t="n">
        <v>3876.33333333333</v>
      </c>
      <c r="G9" s="33" t="n">
        <v>3397</v>
      </c>
      <c r="H9" s="32" t="n">
        <v>-0.130607057416268</v>
      </c>
      <c r="I9" s="32" t="n">
        <v>-0.131127973399267</v>
      </c>
    </row>
    <row r="10" customFormat="false" ht="12" hidden="false" customHeight="true" outlineLevel="0" collapsed="false">
      <c r="A10" s="13" t="s">
        <v>14</v>
      </c>
      <c r="B10" s="33" t="n">
        <v>3279.66666666667</v>
      </c>
      <c r="C10" s="33" t="n">
        <v>3069.66666666667</v>
      </c>
      <c r="D10" s="33" t="n">
        <v>2683.33333333333</v>
      </c>
      <c r="E10" s="33" t="n">
        <v>3162</v>
      </c>
      <c r="F10" s="33" t="n">
        <v>2861</v>
      </c>
      <c r="G10" s="33" t="n">
        <v>2615.66666666667</v>
      </c>
      <c r="H10" s="32" t="n">
        <v>-0.127655249517228</v>
      </c>
      <c r="I10" s="32" t="n">
        <v>-0.147898794657401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71.6666666666667</v>
      </c>
      <c r="C13" s="33" t="n">
        <v>97.6666666666667</v>
      </c>
      <c r="D13" s="33" t="n">
        <v>110</v>
      </c>
      <c r="E13" s="33" t="n">
        <v>109.333333333333</v>
      </c>
      <c r="F13" s="33" t="n">
        <v>57</v>
      </c>
      <c r="G13" s="33" t="n">
        <v>76.3333333333334</v>
      </c>
      <c r="H13" s="32" t="n">
        <v>-0.204651162790697</v>
      </c>
      <c r="I13" s="32" t="n">
        <v>-0.218430034129693</v>
      </c>
    </row>
    <row r="14" customFormat="false" ht="12.75" hidden="false" customHeight="false" outlineLevel="0" collapsed="false">
      <c r="A14" s="13" t="s">
        <v>17</v>
      </c>
      <c r="B14" s="33" t="n">
        <v>2592.66666666667</v>
      </c>
      <c r="C14" s="33" t="n">
        <v>2494.66666666667</v>
      </c>
      <c r="D14" s="33" t="n">
        <v>2624</v>
      </c>
      <c r="E14" s="33" t="n">
        <v>2859.66666666667</v>
      </c>
      <c r="F14" s="33" t="n">
        <v>2179.66666666667</v>
      </c>
      <c r="G14" s="33" t="n">
        <v>2120.33333333333</v>
      </c>
      <c r="H14" s="32" t="n">
        <v>-0.159295448701466</v>
      </c>
      <c r="I14" s="32" t="n">
        <v>-0.150053447354356</v>
      </c>
    </row>
    <row r="15" customFormat="false" ht="12.75" hidden="false" customHeight="false" outlineLevel="0" collapsed="false">
      <c r="A15" s="13" t="s">
        <v>18</v>
      </c>
      <c r="B15" s="33" t="n">
        <v>3476.33333333333</v>
      </c>
      <c r="C15" s="33" t="n">
        <v>3072.66666666667</v>
      </c>
      <c r="D15" s="33" t="n">
        <v>2472.33333333333</v>
      </c>
      <c r="E15" s="33" t="n">
        <v>2828.33333333333</v>
      </c>
      <c r="F15" s="33" t="n">
        <v>3061.33333333333</v>
      </c>
      <c r="G15" s="33" t="n">
        <v>2621</v>
      </c>
      <c r="H15" s="32" t="n">
        <v>-0.119378655671685</v>
      </c>
      <c r="I15" s="32" t="n">
        <v>-0.146995009763507</v>
      </c>
    </row>
    <row r="16" customFormat="false" ht="12.75" hidden="false" customHeight="false" outlineLevel="0" collapsed="false">
      <c r="A16" s="13" t="s">
        <v>19</v>
      </c>
      <c r="B16" s="33" t="n">
        <v>1560.66666666667</v>
      </c>
      <c r="C16" s="33" t="n">
        <v>1285.66666666667</v>
      </c>
      <c r="D16" s="33" t="n">
        <v>1017</v>
      </c>
      <c r="E16" s="33" t="n">
        <v>1106.66666666667</v>
      </c>
      <c r="F16" s="33" t="n">
        <v>1400</v>
      </c>
      <c r="G16" s="33" t="n">
        <v>1165.33333333333</v>
      </c>
      <c r="H16" s="32" t="n">
        <v>-0.102947458351132</v>
      </c>
      <c r="I16" s="32" t="n">
        <v>-0.0935960591133004</v>
      </c>
    </row>
    <row r="17" customFormat="false" ht="12.75" hidden="false" customHeight="false" outlineLevel="0" collapsed="false">
      <c r="A17" s="13" t="s">
        <v>20</v>
      </c>
      <c r="B17" s="33" t="n">
        <v>37</v>
      </c>
      <c r="C17" s="33" t="n">
        <v>28.6666666666667</v>
      </c>
      <c r="D17" s="33" t="n">
        <v>20.3333333333333</v>
      </c>
      <c r="E17" s="33" t="n">
        <v>25.6666666666667</v>
      </c>
      <c r="F17" s="33" t="n">
        <v>39.3333333333333</v>
      </c>
      <c r="G17" s="33" t="n">
        <v>29.6666666666667</v>
      </c>
      <c r="H17" s="32" t="n">
        <v>0.0630630630630631</v>
      </c>
      <c r="I17" s="32" t="n">
        <v>0.0348837209302332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733.666666666666</v>
      </c>
      <c r="C24" s="33" t="n">
        <v>644.666666666666</v>
      </c>
      <c r="D24" s="33" t="n">
        <v>557.333333333333</v>
      </c>
      <c r="E24" s="33" t="n">
        <v>646.333333333333</v>
      </c>
      <c r="F24" s="33" t="n">
        <v>603.666666666667</v>
      </c>
      <c r="G24" s="33" t="n">
        <v>508</v>
      </c>
      <c r="H24" s="32" t="n">
        <v>-0.177192185370286</v>
      </c>
      <c r="I24" s="32" t="n">
        <v>-0.211995863495346</v>
      </c>
    </row>
    <row r="25" customFormat="false" ht="9.75" hidden="false" customHeight="true" outlineLevel="0" collapsed="false">
      <c r="A25" s="15" t="s">
        <v>27</v>
      </c>
      <c r="B25" s="33" t="n">
        <v>22.3333333333333</v>
      </c>
      <c r="C25" s="33" t="n">
        <v>18</v>
      </c>
      <c r="D25" s="33" t="n">
        <v>20</v>
      </c>
      <c r="E25" s="33" t="n">
        <v>16.6666666666667</v>
      </c>
      <c r="F25" s="33" t="n">
        <v>17</v>
      </c>
      <c r="G25" s="33" t="n">
        <v>17</v>
      </c>
      <c r="H25" s="32" t="n">
        <v>-0.238805970149254</v>
      </c>
      <c r="I25" s="32" t="n">
        <v>-0.0555555555555556</v>
      </c>
    </row>
    <row r="26" customFormat="false" ht="9.75" hidden="false" customHeight="true" outlineLevel="0" collapsed="false">
      <c r="A26" s="15" t="s">
        <v>28</v>
      </c>
      <c r="B26" s="33" t="n">
        <v>256.333333333333</v>
      </c>
      <c r="C26" s="33" t="n">
        <v>236</v>
      </c>
      <c r="D26" s="33" t="n">
        <v>204.666666666667</v>
      </c>
      <c r="E26" s="33" t="n">
        <v>216</v>
      </c>
      <c r="F26" s="33" t="n">
        <v>221.333333333333</v>
      </c>
      <c r="G26" s="33" t="n">
        <v>197</v>
      </c>
      <c r="H26" s="32" t="n">
        <v>-0.136540962288687</v>
      </c>
      <c r="I26" s="32" t="n">
        <v>-0.165254237288136</v>
      </c>
    </row>
    <row r="27" customFormat="false" ht="9.75" hidden="false" customHeight="true" outlineLevel="0" collapsed="false">
      <c r="A27" s="15" t="s">
        <v>29</v>
      </c>
      <c r="B27" s="33" t="n">
        <v>1459.66666666667</v>
      </c>
      <c r="C27" s="33" t="n">
        <v>1264.33333333333</v>
      </c>
      <c r="D27" s="33" t="n">
        <v>1143.66666666667</v>
      </c>
      <c r="E27" s="33" t="n">
        <v>1326</v>
      </c>
      <c r="F27" s="33" t="n">
        <v>1258.66666666667</v>
      </c>
      <c r="G27" s="33" t="n">
        <v>1096</v>
      </c>
      <c r="H27" s="32" t="n">
        <v>-0.137702671842887</v>
      </c>
      <c r="I27" s="32" t="n">
        <v>-0.13313999472713</v>
      </c>
    </row>
    <row r="28" customFormat="false" ht="9.75" hidden="false" customHeight="true" outlineLevel="0" collapsed="false">
      <c r="A28" s="15" t="s">
        <v>30</v>
      </c>
      <c r="B28" s="33" t="n">
        <v>83</v>
      </c>
      <c r="C28" s="33" t="n">
        <v>105.333333333333</v>
      </c>
      <c r="D28" s="33" t="n">
        <v>92</v>
      </c>
      <c r="E28" s="33" t="n">
        <v>46</v>
      </c>
      <c r="F28" s="33" t="n">
        <v>68.6666666666667</v>
      </c>
      <c r="G28" s="33" t="n">
        <v>100</v>
      </c>
      <c r="H28" s="32" t="n">
        <v>-0.172690763052209</v>
      </c>
      <c r="I28" s="32" t="n">
        <v>-0.0506329113924051</v>
      </c>
    </row>
    <row r="29" customFormat="false" ht="9.75" hidden="false" customHeight="true" outlineLevel="0" collapsed="false">
      <c r="A29" s="15" t="s">
        <v>31</v>
      </c>
      <c r="B29" s="33" t="n">
        <v>82.3333333333333</v>
      </c>
      <c r="C29" s="33" t="n">
        <v>73.3333333333333</v>
      </c>
      <c r="D29" s="33" t="n">
        <v>66</v>
      </c>
      <c r="E29" s="33" t="n">
        <v>73</v>
      </c>
      <c r="F29" s="33" t="n">
        <v>73.6666666666667</v>
      </c>
      <c r="G29" s="33" t="n">
        <v>65.6666666666666</v>
      </c>
      <c r="H29" s="32" t="n">
        <v>-0.105263157894737</v>
      </c>
      <c r="I29" s="32" t="n">
        <v>-0.104545454545455</v>
      </c>
    </row>
    <row r="30" customFormat="false" ht="9.75" hidden="false" customHeight="true" outlineLevel="0" collapsed="false">
      <c r="A30" s="15" t="s">
        <v>32</v>
      </c>
      <c r="B30" s="33" t="n">
        <v>1015.33333333333</v>
      </c>
      <c r="C30" s="33" t="n">
        <v>857.999999999999</v>
      </c>
      <c r="D30" s="33" t="n">
        <v>877.666666666665</v>
      </c>
      <c r="E30" s="33" t="n">
        <v>864.999999999999</v>
      </c>
      <c r="F30" s="33" t="n">
        <v>881.999999999999</v>
      </c>
      <c r="G30" s="33" t="n">
        <v>751</v>
      </c>
      <c r="H30" s="32" t="n">
        <v>-0.131319763624426</v>
      </c>
      <c r="I30" s="32" t="n">
        <v>-0.124708624708624</v>
      </c>
    </row>
    <row r="31" customFormat="false" ht="9.75" hidden="false" customHeight="true" outlineLevel="0" collapsed="false">
      <c r="A31" s="15" t="s">
        <v>33</v>
      </c>
      <c r="B31" s="33" t="n">
        <v>163</v>
      </c>
      <c r="C31" s="33" t="n">
        <v>150</v>
      </c>
      <c r="D31" s="33" t="n">
        <v>133.333333333333</v>
      </c>
      <c r="E31" s="33" t="n">
        <v>144.666666666667</v>
      </c>
      <c r="F31" s="33" t="n">
        <v>129.666666666667</v>
      </c>
      <c r="G31" s="33" t="n">
        <v>121.666666666667</v>
      </c>
      <c r="H31" s="32" t="n">
        <v>-0.204498977505113</v>
      </c>
      <c r="I31" s="32" t="n">
        <v>-0.188888888888889</v>
      </c>
    </row>
    <row r="32" customFormat="false" ht="9.75" hidden="false" customHeight="true" outlineLevel="0" collapsed="false">
      <c r="A32" s="15" t="s">
        <v>34</v>
      </c>
      <c r="B32" s="33" t="n">
        <v>741</v>
      </c>
      <c r="C32" s="33" t="n">
        <v>657.666666666667</v>
      </c>
      <c r="D32" s="33" t="n">
        <v>634</v>
      </c>
      <c r="E32" s="33" t="n">
        <v>656.666666666667</v>
      </c>
      <c r="F32" s="33" t="n">
        <v>625.666666666667</v>
      </c>
      <c r="G32" s="33" t="n">
        <v>592.666666666667</v>
      </c>
      <c r="H32" s="32" t="n">
        <v>-0.155645524066576</v>
      </c>
      <c r="I32" s="32" t="n">
        <v>-0.0988342625443482</v>
      </c>
    </row>
    <row r="33" customFormat="false" ht="9.75" hidden="false" customHeight="true" outlineLevel="0" collapsed="false">
      <c r="A33" s="16" t="s">
        <v>35</v>
      </c>
      <c r="B33" s="33" t="n">
        <v>685</v>
      </c>
      <c r="C33" s="33" t="n">
        <v>643.333333333333</v>
      </c>
      <c r="D33" s="33" t="n">
        <v>527.666666666667</v>
      </c>
      <c r="E33" s="33" t="n">
        <v>591.666666666667</v>
      </c>
      <c r="F33" s="33" t="n">
        <v>603</v>
      </c>
      <c r="G33" s="33" t="n">
        <v>511</v>
      </c>
      <c r="H33" s="32" t="n">
        <v>-0.11970802919708</v>
      </c>
      <c r="I33" s="32" t="n">
        <v>-0.205699481865285</v>
      </c>
    </row>
    <row r="34" customFormat="false" ht="9.75" hidden="false" customHeight="true" outlineLevel="0" collapsed="false">
      <c r="A34" s="16" t="s">
        <v>36</v>
      </c>
      <c r="B34" s="33" t="n">
        <v>207</v>
      </c>
      <c r="C34" s="33" t="n">
        <v>184.333333333333</v>
      </c>
      <c r="D34" s="33" t="n">
        <v>166.333333333333</v>
      </c>
      <c r="E34" s="33" t="n">
        <v>189</v>
      </c>
      <c r="F34" s="33" t="n">
        <v>190.666666666667</v>
      </c>
      <c r="G34" s="33" t="n">
        <v>189</v>
      </c>
      <c r="H34" s="32" t="n">
        <v>-0.0789049919484701</v>
      </c>
      <c r="I34" s="32" t="n">
        <v>0.0253164556962026</v>
      </c>
    </row>
    <row r="35" customFormat="false" ht="9.75" hidden="false" customHeight="true" outlineLevel="0" collapsed="false">
      <c r="A35" s="16" t="s">
        <v>37</v>
      </c>
      <c r="B35" s="33" t="n">
        <v>327</v>
      </c>
      <c r="C35" s="33" t="n">
        <v>295</v>
      </c>
      <c r="D35" s="33" t="n">
        <v>292</v>
      </c>
      <c r="E35" s="33" t="n">
        <v>300.666666666667</v>
      </c>
      <c r="F35" s="33" t="n">
        <v>280.333333333333</v>
      </c>
      <c r="G35" s="33" t="n">
        <v>261.333333333333</v>
      </c>
      <c r="H35" s="32" t="n">
        <v>-0.142711518858308</v>
      </c>
      <c r="I35" s="32" t="n">
        <v>-0.114124293785311</v>
      </c>
    </row>
    <row r="36" customFormat="false" ht="9.75" hidden="false" customHeight="true" outlineLevel="0" collapsed="false">
      <c r="A36" s="16" t="s">
        <v>38</v>
      </c>
      <c r="B36" s="33" t="n">
        <v>704.999999999999</v>
      </c>
      <c r="C36" s="33" t="n">
        <v>698.999999999999</v>
      </c>
      <c r="D36" s="33" t="n">
        <v>604.666666666666</v>
      </c>
      <c r="E36" s="33" t="n">
        <v>727.666666666666</v>
      </c>
      <c r="F36" s="33" t="n">
        <v>656.666666666665</v>
      </c>
      <c r="G36" s="33" t="n">
        <v>597.666666666666</v>
      </c>
      <c r="H36" s="32" t="n">
        <v>-0.0685579196217501</v>
      </c>
      <c r="I36" s="32" t="n">
        <v>-0.144969003338102</v>
      </c>
    </row>
    <row r="37" customFormat="false" ht="9.75" hidden="false" customHeight="true" outlineLevel="0" collapsed="false">
      <c r="A37" s="16" t="s">
        <v>39</v>
      </c>
      <c r="B37" s="33" t="n">
        <v>126.333333333333</v>
      </c>
      <c r="C37" s="33" t="n">
        <v>116.333333333333</v>
      </c>
      <c r="D37" s="33" t="n">
        <v>96.6666666666666</v>
      </c>
      <c r="E37" s="33" t="n">
        <v>97.6666666666667</v>
      </c>
      <c r="F37" s="33" t="n">
        <v>98</v>
      </c>
      <c r="G37" s="33" t="n">
        <v>117.666666666667</v>
      </c>
      <c r="H37" s="32" t="n">
        <v>-0.224274406332454</v>
      </c>
      <c r="I37" s="32" t="n">
        <v>0.0114613180515761</v>
      </c>
    </row>
    <row r="38" customFormat="false" ht="9.75" hidden="false" customHeight="true" outlineLevel="0" collapsed="false">
      <c r="A38" s="16" t="s">
        <v>40</v>
      </c>
      <c r="B38" s="33" t="n">
        <v>19.3333333333333</v>
      </c>
      <c r="C38" s="33" t="n">
        <v>13</v>
      </c>
      <c r="D38" s="33" t="n">
        <v>15</v>
      </c>
      <c r="E38" s="33" t="n">
        <v>14.6666666666667</v>
      </c>
      <c r="F38" s="33" t="n">
        <v>14.3333333333333</v>
      </c>
      <c r="G38" s="33" t="n">
        <v>13.6666666666667</v>
      </c>
      <c r="H38" s="32" t="n">
        <v>-0.258620689655172</v>
      </c>
      <c r="I38" s="32" t="n">
        <v>0.0512820512820512</v>
      </c>
    </row>
    <row r="39" customFormat="false" ht="9.75" hidden="false" customHeight="true" outlineLevel="0" collapsed="false">
      <c r="A39" s="16" t="s">
        <v>41</v>
      </c>
      <c r="B39" s="33" t="n">
        <v>252</v>
      </c>
      <c r="C39" s="33" t="n">
        <v>226.333333333333</v>
      </c>
      <c r="D39" s="33" t="n">
        <v>193.666666666667</v>
      </c>
      <c r="E39" s="33" t="n">
        <v>224</v>
      </c>
      <c r="F39" s="33" t="n">
        <v>230.666666666667</v>
      </c>
      <c r="G39" s="33" t="n">
        <v>191.333333333333</v>
      </c>
      <c r="H39" s="32" t="n">
        <v>-0.0846560846560847</v>
      </c>
      <c r="I39" s="32" t="n">
        <v>-0.154639175257732</v>
      </c>
    </row>
    <row r="40" customFormat="false" ht="9.75" hidden="false" customHeight="true" outlineLevel="0" collapsed="false">
      <c r="A40" s="16" t="s">
        <v>42</v>
      </c>
      <c r="B40" s="33" t="n">
        <v>323</v>
      </c>
      <c r="C40" s="33" t="n">
        <v>308.333333333333</v>
      </c>
      <c r="D40" s="33" t="n">
        <v>242.333333333333</v>
      </c>
      <c r="E40" s="33" t="n">
        <v>289</v>
      </c>
      <c r="F40" s="33" t="n">
        <v>294.333333333333</v>
      </c>
      <c r="G40" s="33" t="n">
        <v>256.333333333333</v>
      </c>
      <c r="H40" s="32" t="n">
        <v>-0.0887512899896802</v>
      </c>
      <c r="I40" s="32" t="n">
        <v>-0.168648648648649</v>
      </c>
    </row>
    <row r="41" customFormat="false" ht="9.75" hidden="false" customHeight="true" outlineLevel="0" collapsed="false">
      <c r="A41" s="16" t="s">
        <v>43</v>
      </c>
      <c r="B41" s="33" t="n">
        <v>38</v>
      </c>
      <c r="C41" s="33" t="n">
        <v>27</v>
      </c>
      <c r="D41" s="33" t="n">
        <v>20.3333333333333</v>
      </c>
      <c r="E41" s="33" t="n">
        <v>31.6666666666667</v>
      </c>
      <c r="F41" s="33" t="n">
        <v>34.6666666666667</v>
      </c>
      <c r="G41" s="33" t="n">
        <v>26.6666666666667</v>
      </c>
      <c r="H41" s="32" t="n">
        <v>-0.0877192982456141</v>
      </c>
      <c r="I41" s="32" t="n">
        <v>-0.0123456790123456</v>
      </c>
    </row>
    <row r="42" customFormat="false" ht="9.75" hidden="false" customHeight="true" outlineLevel="0" collapsed="false">
      <c r="A42" s="16" t="s">
        <v>44</v>
      </c>
      <c r="B42" s="33" t="n">
        <v>85.3333333333333</v>
      </c>
      <c r="C42" s="33" t="n">
        <v>97.3333333333333</v>
      </c>
      <c r="D42" s="33" t="n">
        <v>55</v>
      </c>
      <c r="E42" s="33" t="n">
        <v>66.3333333333333</v>
      </c>
      <c r="F42" s="33" t="n">
        <v>92</v>
      </c>
      <c r="G42" s="33" t="n">
        <v>73.6666666666666</v>
      </c>
      <c r="H42" s="32" t="n">
        <v>0.0781250000000002</v>
      </c>
      <c r="I42" s="32" t="n">
        <v>-0.243150684931507</v>
      </c>
    </row>
    <row r="43" customFormat="false" ht="9.75" hidden="false" customHeight="true" outlineLevel="0" collapsed="false">
      <c r="A43" s="16" t="s">
        <v>45</v>
      </c>
      <c r="B43" s="33" t="n">
        <v>303.666666666667</v>
      </c>
      <c r="C43" s="33" t="n">
        <v>265.666666666667</v>
      </c>
      <c r="D43" s="33" t="n">
        <v>211</v>
      </c>
      <c r="E43" s="33" t="n">
        <v>266.333333333333</v>
      </c>
      <c r="F43" s="33" t="n">
        <v>255.333333333333</v>
      </c>
      <c r="G43" s="33" t="n">
        <v>229.333333333333</v>
      </c>
      <c r="H43" s="32" t="n">
        <v>-0.159165751920966</v>
      </c>
      <c r="I43" s="32" t="n">
        <v>-0.136762860727729</v>
      </c>
    </row>
    <row r="44" customFormat="false" ht="9.75" hidden="false" customHeight="true" outlineLevel="0" collapsed="false">
      <c r="A44" s="16" t="s">
        <v>46</v>
      </c>
      <c r="B44" s="33" t="n">
        <v>109.666666666667</v>
      </c>
      <c r="C44" s="33" t="n">
        <v>95.6666666666667</v>
      </c>
      <c r="D44" s="33" t="n">
        <v>87.3333333333333</v>
      </c>
      <c r="E44" s="33" t="n">
        <v>133.666666666667</v>
      </c>
      <c r="F44" s="33" t="n">
        <v>100.333333333333</v>
      </c>
      <c r="G44" s="33" t="n">
        <v>91.6666666666667</v>
      </c>
      <c r="H44" s="32" t="n">
        <v>-0.0851063829787232</v>
      </c>
      <c r="I44" s="32" t="n">
        <v>-0.0418118466898955</v>
      </c>
    </row>
    <row r="45" customFormat="false" ht="9.75" hidden="false" customHeight="true" outlineLevel="0" collapsed="false">
      <c r="A45" s="16" t="s">
        <v>47</v>
      </c>
      <c r="B45" s="33" t="n">
        <v>0.333333333333333</v>
      </c>
      <c r="C45" s="33" t="n">
        <v>0.666666666666667</v>
      </c>
      <c r="D45" s="33" t="n">
        <v>3</v>
      </c>
      <c r="E45" s="33" t="n">
        <v>7</v>
      </c>
      <c r="F45" s="33" t="n">
        <v>6.66666666666667</v>
      </c>
      <c r="G45" s="33" t="n">
        <v>4.33333333333333</v>
      </c>
      <c r="H45" s="32" t="n">
        <v>19</v>
      </c>
      <c r="I45" s="32" t="n">
        <v>5.5</v>
      </c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2472</v>
      </c>
      <c r="C47" s="20" t="n">
        <v>2163</v>
      </c>
      <c r="D47" s="20" t="n">
        <v>1925.66666666667</v>
      </c>
      <c r="E47" s="20" t="n">
        <v>2205</v>
      </c>
      <c r="F47" s="20" t="n">
        <v>2100.66666666667</v>
      </c>
      <c r="G47" s="20" t="n">
        <v>1818</v>
      </c>
      <c r="H47" s="32" t="n">
        <v>-0.150215749730313</v>
      </c>
      <c r="I47" s="32" t="n">
        <v>-0.159500693481276</v>
      </c>
    </row>
    <row r="48" customFormat="false" ht="9.75" hidden="false" customHeight="true" outlineLevel="0" collapsed="false">
      <c r="A48" s="19" t="s">
        <v>49</v>
      </c>
      <c r="B48" s="21" t="n">
        <v>2084.66666666667</v>
      </c>
      <c r="C48" s="21" t="n">
        <v>1844.33333333333</v>
      </c>
      <c r="D48" s="21" t="n">
        <v>1803</v>
      </c>
      <c r="E48" s="21" t="n">
        <v>1785.33333333333</v>
      </c>
      <c r="F48" s="21" t="n">
        <v>1779.66666666667</v>
      </c>
      <c r="G48" s="21" t="n">
        <v>1631</v>
      </c>
      <c r="H48" s="32" t="n">
        <v>-0.146306363927087</v>
      </c>
      <c r="I48" s="32" t="n">
        <v>-0.115669618651726</v>
      </c>
    </row>
    <row r="49" customFormat="false" ht="9.75" hidden="false" customHeight="true" outlineLevel="0" collapsed="false">
      <c r="A49" s="19" t="s">
        <v>50</v>
      </c>
      <c r="B49" s="21" t="n">
        <v>1924</v>
      </c>
      <c r="C49" s="21" t="n">
        <v>1821.66666666667</v>
      </c>
      <c r="D49" s="21" t="n">
        <v>1590.66666666667</v>
      </c>
      <c r="E49" s="21" t="n">
        <v>1809</v>
      </c>
      <c r="F49" s="21" t="n">
        <v>1730.66666666666</v>
      </c>
      <c r="G49" s="21" t="n">
        <v>1559</v>
      </c>
      <c r="H49" s="32" t="n">
        <v>-0.100485100485101</v>
      </c>
      <c r="I49" s="32" t="n">
        <v>-0.144190301921318</v>
      </c>
    </row>
    <row r="50" customFormat="false" ht="9.75" hidden="false" customHeight="true" outlineLevel="0" collapsed="false">
      <c r="A50" s="19" t="s">
        <v>51</v>
      </c>
      <c r="B50" s="21" t="n">
        <v>844</v>
      </c>
      <c r="C50" s="21" t="n">
        <v>788.333333333333</v>
      </c>
      <c r="D50" s="21" t="n">
        <v>623</v>
      </c>
      <c r="E50" s="21" t="n">
        <v>723.333333333333</v>
      </c>
      <c r="F50" s="21" t="n">
        <v>764</v>
      </c>
      <c r="G50" s="21" t="n">
        <v>679.333333333333</v>
      </c>
      <c r="H50" s="32" t="n">
        <v>-0.0947867298578198</v>
      </c>
      <c r="I50" s="32" t="n">
        <v>-0.138266384778013</v>
      </c>
    </row>
    <row r="51" s="9" customFormat="true" ht="9.75" hidden="false" customHeight="true" outlineLevel="0" collapsed="false">
      <c r="A51" s="19" t="s">
        <v>52</v>
      </c>
      <c r="B51" s="21" t="n">
        <v>413.333333333333</v>
      </c>
      <c r="C51" s="21" t="n">
        <v>361.333333333333</v>
      </c>
      <c r="D51" s="21" t="n">
        <v>298.333333333333</v>
      </c>
      <c r="E51" s="21" t="n">
        <v>400</v>
      </c>
      <c r="F51" s="21" t="n">
        <v>355.666666666667</v>
      </c>
      <c r="G51" s="21" t="n">
        <v>321</v>
      </c>
      <c r="H51" s="32" t="n">
        <v>-0.139516129032258</v>
      </c>
      <c r="I51" s="32" t="n">
        <v>-0.111623616236162</v>
      </c>
    </row>
    <row r="52" customFormat="false" ht="9.75" hidden="false" customHeight="true" outlineLevel="0" collapsed="false">
      <c r="A52" s="16" t="s">
        <v>53</v>
      </c>
      <c r="B52" s="33" t="n">
        <v>7738</v>
      </c>
      <c r="C52" s="33" t="n">
        <v>6978.66666666666</v>
      </c>
      <c r="D52" s="33" t="n">
        <v>6240.66666666666</v>
      </c>
      <c r="E52" s="33" t="n">
        <v>6922.66666666667</v>
      </c>
      <c r="F52" s="33" t="n">
        <v>6730.66666666667</v>
      </c>
      <c r="G52" s="33" t="n">
        <v>6008.33333333333</v>
      </c>
      <c r="H52" s="32" t="n">
        <v>-0.130180063754631</v>
      </c>
      <c r="I52" s="32" t="n">
        <v>-0.139042797095911</v>
      </c>
    </row>
    <row r="53" customFormat="false" ht="9.75" hidden="false" customHeight="true" outlineLevel="0" collapsed="false">
      <c r="A53" s="19" t="s">
        <v>47</v>
      </c>
      <c r="B53" s="21" t="n">
        <v>0.333333333333333</v>
      </c>
      <c r="C53" s="21" t="n">
        <v>0.666666666666667</v>
      </c>
      <c r="D53" s="21" t="n">
        <v>3</v>
      </c>
      <c r="E53" s="21" t="n">
        <v>7</v>
      </c>
      <c r="F53" s="21" t="n">
        <v>6.66666666666667</v>
      </c>
      <c r="G53" s="21" t="n">
        <v>4.33333333333333</v>
      </c>
      <c r="H53" s="32" t="n">
        <v>19</v>
      </c>
      <c r="I53" s="32" t="n">
        <v>5.5</v>
      </c>
    </row>
    <row r="54" customFormat="false" ht="4.5" hidden="false" customHeight="true" outlineLevel="0" collapsed="false">
      <c r="A54" s="22"/>
      <c r="B54" s="33"/>
      <c r="C54" s="33"/>
      <c r="D54" s="33"/>
      <c r="E54" s="33"/>
      <c r="F54" s="33"/>
      <c r="G54" s="33"/>
      <c r="H54" s="33"/>
      <c r="I54" s="33"/>
    </row>
    <row r="55" s="37" customFormat="true" ht="11.25" hidden="true" customHeight="true" outlineLevel="0" collapsed="false">
      <c r="A55" s="40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65536"/>
    </sheetView>
  </sheetViews>
  <sheetFormatPr defaultColWidth="10.84765625" defaultRowHeight="37.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0.71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37.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</row>
    <row r="2" customFormat="false" ht="37.5" hidden="false" customHeight="true" outlineLevel="0" collapsed="false">
      <c r="A2" s="6"/>
    </row>
    <row r="3" customFormat="false" ht="37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</row>
    <row r="4" customFormat="false" ht="3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37.5" hidden="false" customHeight="true" outlineLevel="0" collapsed="false">
      <c r="A5" s="7" t="s">
        <v>12</v>
      </c>
      <c r="B5" s="10" t="n">
        <v>784.666666666667</v>
      </c>
      <c r="C5" s="10" t="n">
        <v>860.666666666667</v>
      </c>
      <c r="D5" s="10" t="n">
        <v>837.666666666667</v>
      </c>
      <c r="E5" s="10" t="n">
        <v>805</v>
      </c>
      <c r="F5" s="10" t="n">
        <v>795</v>
      </c>
      <c r="G5" s="10" t="n">
        <v>824.333333333333</v>
      </c>
      <c r="H5" s="11" t="n">
        <v>0.0131690739167375</v>
      </c>
      <c r="I5" s="11" t="n">
        <v>-0.0422153369481024</v>
      </c>
    </row>
    <row r="6" customFormat="false" ht="37.5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37.5" hidden="false" customHeight="true" outlineLevel="0" collapsed="false">
      <c r="A7" s="13" t="s">
        <v>13</v>
      </c>
      <c r="B7" s="14" t="n">
        <v>506</v>
      </c>
      <c r="C7" s="14" t="n">
        <v>560.666666666667</v>
      </c>
      <c r="D7" s="14" t="n">
        <v>549</v>
      </c>
      <c r="E7" s="14" t="n">
        <v>526.333333333333</v>
      </c>
      <c r="F7" s="14" t="n">
        <v>508</v>
      </c>
      <c r="G7" s="14" t="n">
        <v>518</v>
      </c>
      <c r="H7" s="12" t="n">
        <v>0.00395256916996036</v>
      </c>
      <c r="I7" s="12" t="n">
        <v>-0.0760998810939361</v>
      </c>
    </row>
    <row r="8" customFormat="false" ht="37.5" hidden="false" customHeight="true" outlineLevel="0" collapsed="false">
      <c r="A8" s="13" t="s">
        <v>14</v>
      </c>
      <c r="B8" s="14" t="n">
        <v>278.666666666667</v>
      </c>
      <c r="C8" s="14" t="n">
        <v>300</v>
      </c>
      <c r="D8" s="14" t="n">
        <v>288.666666666667</v>
      </c>
      <c r="E8" s="14" t="n">
        <v>278.666666666667</v>
      </c>
      <c r="F8" s="14" t="n">
        <v>287</v>
      </c>
      <c r="G8" s="14" t="n">
        <v>306.333333333333</v>
      </c>
      <c r="H8" s="12" t="n">
        <v>0.0299043062200958</v>
      </c>
      <c r="I8" s="12" t="n">
        <v>0.0211111111111111</v>
      </c>
    </row>
    <row r="9" customFormat="false" ht="37.5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37.5" hidden="false" customHeight="true" outlineLevel="0" collapsed="false">
      <c r="A10" s="13" t="s">
        <v>15</v>
      </c>
      <c r="B10" s="14" t="n">
        <v>7.33333333333333</v>
      </c>
      <c r="C10" s="14" t="n">
        <v>11.3333333333333</v>
      </c>
      <c r="D10" s="14" t="n">
        <v>13</v>
      </c>
      <c r="E10" s="14" t="n">
        <v>11.3333333333333</v>
      </c>
      <c r="F10" s="14" t="n">
        <v>0</v>
      </c>
      <c r="G10" s="14" t="n">
        <v>0.333333333333333</v>
      </c>
      <c r="H10" s="12" t="n">
        <v>-1</v>
      </c>
      <c r="I10" s="12" t="n">
        <v>-0.970588235294118</v>
      </c>
    </row>
    <row r="11" customFormat="false" ht="37.5" hidden="false" customHeight="true" outlineLevel="0" collapsed="false">
      <c r="A11" s="13" t="s">
        <v>16</v>
      </c>
      <c r="B11" s="14" t="n">
        <v>46.6666666666667</v>
      </c>
      <c r="C11" s="14" t="n">
        <v>56.3333333333333</v>
      </c>
      <c r="D11" s="14" t="n">
        <v>57.6666666666667</v>
      </c>
      <c r="E11" s="14" t="n">
        <v>61.3333333333333</v>
      </c>
      <c r="F11" s="14" t="n">
        <v>24.3333333333333</v>
      </c>
      <c r="G11" s="14" t="n">
        <v>28.6666666666667</v>
      </c>
      <c r="H11" s="12" t="n">
        <v>-0.478571428571429</v>
      </c>
      <c r="I11" s="12" t="n">
        <v>-0.49112426035503</v>
      </c>
    </row>
    <row r="12" customFormat="false" ht="37.5" hidden="false" customHeight="true" outlineLevel="0" collapsed="false">
      <c r="A12" s="13" t="s">
        <v>17</v>
      </c>
      <c r="B12" s="14" t="n">
        <v>371.666666666667</v>
      </c>
      <c r="C12" s="14" t="n">
        <v>412.333333333334</v>
      </c>
      <c r="D12" s="14" t="n">
        <v>409</v>
      </c>
      <c r="E12" s="14" t="n">
        <v>394.666666666667</v>
      </c>
      <c r="F12" s="14" t="n">
        <v>363</v>
      </c>
      <c r="G12" s="14" t="n">
        <v>390</v>
      </c>
      <c r="H12" s="12" t="n">
        <v>-0.0233183856502243</v>
      </c>
      <c r="I12" s="12" t="n">
        <v>-0.0541632983023446</v>
      </c>
    </row>
    <row r="13" customFormat="false" ht="37.5" hidden="false" customHeight="true" outlineLevel="0" collapsed="false">
      <c r="A13" s="13" t="s">
        <v>18</v>
      </c>
      <c r="B13" s="14" t="n">
        <v>285.666666666667</v>
      </c>
      <c r="C13" s="14" t="n">
        <v>316</v>
      </c>
      <c r="D13" s="14" t="n">
        <v>302.666666666667</v>
      </c>
      <c r="E13" s="14" t="n">
        <v>285.666666666667</v>
      </c>
      <c r="F13" s="14" t="n">
        <v>311.333333333333</v>
      </c>
      <c r="G13" s="14" t="n">
        <v>323</v>
      </c>
      <c r="H13" s="12" t="n">
        <v>0.0898483080513418</v>
      </c>
      <c r="I13" s="12" t="n">
        <v>0.0221518987341772</v>
      </c>
    </row>
    <row r="14" customFormat="false" ht="37.5" hidden="false" customHeight="true" outlineLevel="0" collapsed="false">
      <c r="A14" s="13" t="s">
        <v>19</v>
      </c>
      <c r="B14" s="14" t="n">
        <v>73.3333333333333</v>
      </c>
      <c r="C14" s="14" t="n">
        <v>64.6666666666667</v>
      </c>
      <c r="D14" s="14" t="n">
        <v>55.3333333333333</v>
      </c>
      <c r="E14" s="14" t="n">
        <v>52</v>
      </c>
      <c r="F14" s="14" t="n">
        <v>95.3333333333333</v>
      </c>
      <c r="G14" s="14" t="n">
        <v>81.3333333333333</v>
      </c>
      <c r="H14" s="12" t="n">
        <v>0.3</v>
      </c>
      <c r="I14" s="12" t="n">
        <v>0.257731958762887</v>
      </c>
    </row>
    <row r="15" customFormat="false" ht="37.5" hidden="false" customHeight="true" outlineLevel="0" collapsed="false">
      <c r="A15" s="13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1</v>
      </c>
      <c r="G15" s="14" t="n">
        <v>1</v>
      </c>
      <c r="H15" s="12"/>
      <c r="I15" s="12"/>
    </row>
    <row r="16" customFormat="false" ht="37.5" hidden="false" customHeight="true" outlineLevel="0" collapsed="false">
      <c r="A16" s="13" t="s">
        <v>2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2"/>
      <c r="I16" s="12"/>
    </row>
    <row r="17" customFormat="false" ht="37.5" hidden="false" customHeight="true" outlineLevel="0" collapsed="false">
      <c r="A17" s="13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2"/>
      <c r="I17" s="12"/>
    </row>
    <row r="18" customFormat="false" ht="37.5" hidden="false" customHeight="true" outlineLevel="0" collapsed="false">
      <c r="A18" s="13" t="s">
        <v>23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37.5" hidden="false" customHeight="true" outlineLevel="0" collapsed="false">
      <c r="A19" s="13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37.5" hidden="false" customHeight="true" outlineLevel="0" collapsed="false">
      <c r="A20" s="13" t="s">
        <v>25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37.5" hidden="false" customHeight="true" outlineLevel="0" collapsed="false">
      <c r="H21" s="12"/>
      <c r="I21" s="12"/>
    </row>
    <row r="22" customFormat="false" ht="37.5" hidden="false" customHeight="true" outlineLevel="0" collapsed="false">
      <c r="A22" s="15" t="s">
        <v>26</v>
      </c>
      <c r="B22" s="14" t="n">
        <v>68.6666666666667</v>
      </c>
      <c r="C22" s="14" t="n">
        <v>72.6666666666667</v>
      </c>
      <c r="D22" s="14" t="n">
        <v>72.3333333333334</v>
      </c>
      <c r="E22" s="14" t="n">
        <v>75</v>
      </c>
      <c r="F22" s="14" t="n">
        <v>72</v>
      </c>
      <c r="G22" s="14" t="n">
        <v>71</v>
      </c>
      <c r="H22" s="12" t="n">
        <v>0.0485436893203881</v>
      </c>
      <c r="I22" s="12" t="n">
        <v>-0.0229357798165142</v>
      </c>
    </row>
    <row r="23" customFormat="false" ht="37.5" hidden="false" customHeight="true" outlineLevel="0" collapsed="false">
      <c r="A23" s="15" t="s">
        <v>27</v>
      </c>
      <c r="B23" s="14" t="n">
        <v>1</v>
      </c>
      <c r="C23" s="14" t="n">
        <v>1</v>
      </c>
      <c r="D23" s="14" t="n">
        <v>1</v>
      </c>
      <c r="E23" s="14" t="n">
        <v>0</v>
      </c>
      <c r="F23" s="14" t="n">
        <v>0</v>
      </c>
      <c r="G23" s="14" t="n">
        <v>0.666666666666667</v>
      </c>
      <c r="H23" s="12" t="n">
        <v>-1</v>
      </c>
      <c r="I23" s="12" t="n">
        <v>-0.333333333333333</v>
      </c>
    </row>
    <row r="24" customFormat="false" ht="37.5" hidden="false" customHeight="true" outlineLevel="0" collapsed="false">
      <c r="A24" s="15" t="s">
        <v>28</v>
      </c>
      <c r="B24" s="14" t="n">
        <v>45.3333333333334</v>
      </c>
      <c r="C24" s="14" t="n">
        <v>42</v>
      </c>
      <c r="D24" s="14" t="n">
        <v>38.6666666666667</v>
      </c>
      <c r="E24" s="14" t="n">
        <v>33</v>
      </c>
      <c r="F24" s="14" t="n">
        <v>30</v>
      </c>
      <c r="G24" s="14" t="n">
        <v>34.3333333333333</v>
      </c>
      <c r="H24" s="12" t="n">
        <v>-0.338235294117647</v>
      </c>
      <c r="I24" s="12" t="n">
        <v>-0.182539682539682</v>
      </c>
    </row>
    <row r="25" customFormat="false" ht="37.5" hidden="false" customHeight="true" outlineLevel="0" collapsed="false">
      <c r="A25" s="15" t="s">
        <v>29</v>
      </c>
      <c r="B25" s="14" t="n">
        <v>96.3333333333333</v>
      </c>
      <c r="C25" s="14" t="n">
        <v>93</v>
      </c>
      <c r="D25" s="14" t="n">
        <v>89.3333333333333</v>
      </c>
      <c r="E25" s="14" t="n">
        <v>88.6666666666666</v>
      </c>
      <c r="F25" s="14" t="n">
        <v>89.6666666666666</v>
      </c>
      <c r="G25" s="14" t="n">
        <v>99.6666666666666</v>
      </c>
      <c r="H25" s="12" t="n">
        <v>-0.069204152249135</v>
      </c>
      <c r="I25" s="12" t="n">
        <v>0.07168458781362</v>
      </c>
    </row>
    <row r="26" customFormat="false" ht="37.5" hidden="false" customHeight="true" outlineLevel="0" collapsed="false">
      <c r="A26" s="15" t="s">
        <v>30</v>
      </c>
      <c r="B26" s="14" t="n">
        <v>11.6666666666667</v>
      </c>
      <c r="C26" s="14" t="n">
        <v>11.3333333333333</v>
      </c>
      <c r="D26" s="14" t="n">
        <v>12.6666666666667</v>
      </c>
      <c r="E26" s="14" t="n">
        <v>12.3333333333333</v>
      </c>
      <c r="F26" s="14" t="n">
        <v>11.3333333333333</v>
      </c>
      <c r="G26" s="14" t="n">
        <v>11.3333333333333</v>
      </c>
      <c r="H26" s="12" t="n">
        <v>-0.0285714285714285</v>
      </c>
      <c r="I26" s="12" t="n">
        <v>1.56737368182375E-016</v>
      </c>
    </row>
    <row r="27" customFormat="false" ht="37.5" hidden="false" customHeight="true" outlineLevel="0" collapsed="false">
      <c r="A27" s="15" t="s">
        <v>31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1.33333333333333</v>
      </c>
      <c r="G27" s="14" t="n">
        <v>1.66666666666667</v>
      </c>
      <c r="H27" s="12"/>
      <c r="I27" s="12"/>
    </row>
    <row r="28" customFormat="false" ht="37.5" hidden="false" customHeight="true" outlineLevel="0" collapsed="false">
      <c r="A28" s="15" t="s">
        <v>32</v>
      </c>
      <c r="B28" s="14" t="n">
        <v>154</v>
      </c>
      <c r="C28" s="14" t="n">
        <v>163.666666666667</v>
      </c>
      <c r="D28" s="14" t="n">
        <v>156.333333333333</v>
      </c>
      <c r="E28" s="14" t="n">
        <v>152.333333333333</v>
      </c>
      <c r="F28" s="14" t="n">
        <v>149</v>
      </c>
      <c r="G28" s="14" t="n">
        <v>151.666666666667</v>
      </c>
      <c r="H28" s="12" t="n">
        <v>-0.0324675324675325</v>
      </c>
      <c r="I28" s="12" t="n">
        <v>-0.0733197556008147</v>
      </c>
    </row>
    <row r="29" customFormat="false" ht="37.5" hidden="false" customHeight="true" outlineLevel="0" collapsed="false">
      <c r="A29" s="15" t="s">
        <v>33</v>
      </c>
      <c r="B29" s="14" t="n">
        <v>23.3333333333333</v>
      </c>
      <c r="C29" s="14" t="n">
        <v>25</v>
      </c>
      <c r="D29" s="14" t="n">
        <v>27.6666666666667</v>
      </c>
      <c r="E29" s="14" t="n">
        <v>30</v>
      </c>
      <c r="F29" s="14" t="n">
        <v>31</v>
      </c>
      <c r="G29" s="14" t="n">
        <v>29.3333333333333</v>
      </c>
      <c r="H29" s="12" t="n">
        <v>0.328571428571428</v>
      </c>
      <c r="I29" s="12" t="n">
        <v>0.173333333333333</v>
      </c>
    </row>
    <row r="30" customFormat="false" ht="37.5" hidden="false" customHeight="true" outlineLevel="0" collapsed="false">
      <c r="A30" s="15" t="s">
        <v>34</v>
      </c>
      <c r="B30" s="14" t="n">
        <v>86</v>
      </c>
      <c r="C30" s="14" t="n">
        <v>107.333333333333</v>
      </c>
      <c r="D30" s="14" t="n">
        <v>116.666666666667</v>
      </c>
      <c r="E30" s="14" t="n">
        <v>101.333333333333</v>
      </c>
      <c r="F30" s="14" t="n">
        <v>96.6666666666666</v>
      </c>
      <c r="G30" s="14" t="n">
        <v>87.3333333333333</v>
      </c>
      <c r="H30" s="12" t="n">
        <v>0.124031007751938</v>
      </c>
      <c r="I30" s="12" t="n">
        <v>-0.186335403726708</v>
      </c>
    </row>
    <row r="31" customFormat="false" ht="37.5" hidden="false" customHeight="true" outlineLevel="0" collapsed="false">
      <c r="A31" s="16" t="s">
        <v>35</v>
      </c>
      <c r="B31" s="14" t="n">
        <v>54.3333333333333</v>
      </c>
      <c r="C31" s="14" t="n">
        <v>63.6666666666667</v>
      </c>
      <c r="D31" s="14" t="n">
        <v>57</v>
      </c>
      <c r="E31" s="14" t="n">
        <v>53.6666666666667</v>
      </c>
      <c r="F31" s="14" t="n">
        <v>57</v>
      </c>
      <c r="G31" s="14" t="n">
        <v>61.3333333333334</v>
      </c>
      <c r="H31" s="12" t="n">
        <v>0.0490797546012271</v>
      </c>
      <c r="I31" s="12" t="n">
        <v>-0.0366492146596858</v>
      </c>
    </row>
    <row r="32" customFormat="false" ht="37.5" hidden="false" customHeight="true" outlineLevel="0" collapsed="false">
      <c r="A32" s="16" t="s">
        <v>36</v>
      </c>
      <c r="B32" s="14" t="n">
        <v>18.6666666666667</v>
      </c>
      <c r="C32" s="14" t="n">
        <v>19.3333333333333</v>
      </c>
      <c r="D32" s="14" t="n">
        <v>18</v>
      </c>
      <c r="E32" s="14" t="n">
        <v>14</v>
      </c>
      <c r="F32" s="14" t="n">
        <v>12</v>
      </c>
      <c r="G32" s="14" t="n">
        <v>13.3333333333333</v>
      </c>
      <c r="H32" s="12" t="n">
        <v>-0.357142857142857</v>
      </c>
      <c r="I32" s="12" t="n">
        <v>-0.310344827586207</v>
      </c>
    </row>
    <row r="33" customFormat="false" ht="37.5" hidden="false" customHeight="true" outlineLevel="0" collapsed="false">
      <c r="A33" s="16" t="s">
        <v>37</v>
      </c>
      <c r="B33" s="14" t="n">
        <v>32</v>
      </c>
      <c r="C33" s="14" t="n">
        <v>39</v>
      </c>
      <c r="D33" s="14" t="n">
        <v>34</v>
      </c>
      <c r="E33" s="14" t="n">
        <v>33.6666666666667</v>
      </c>
      <c r="F33" s="14" t="n">
        <v>33.6666666666667</v>
      </c>
      <c r="G33" s="14" t="n">
        <v>34.6666666666667</v>
      </c>
      <c r="H33" s="12" t="n">
        <v>0.0520833333333336</v>
      </c>
      <c r="I33" s="12" t="n">
        <v>-0.111111111111111</v>
      </c>
    </row>
    <row r="34" customFormat="false" ht="37.5" hidden="false" customHeight="true" outlineLevel="0" collapsed="false">
      <c r="A34" s="16" t="s">
        <v>38</v>
      </c>
      <c r="B34" s="14" t="n">
        <v>90.3333333333333</v>
      </c>
      <c r="C34" s="14" t="n">
        <v>99.9999999999999</v>
      </c>
      <c r="D34" s="14" t="n">
        <v>99.3333333333333</v>
      </c>
      <c r="E34" s="14" t="n">
        <v>104.333333333333</v>
      </c>
      <c r="F34" s="14" t="n">
        <v>104.666666666667</v>
      </c>
      <c r="G34" s="14" t="n">
        <v>111.333333333333</v>
      </c>
      <c r="H34" s="12" t="n">
        <v>0.158671586715868</v>
      </c>
      <c r="I34" s="12" t="n">
        <v>0.113333333333334</v>
      </c>
    </row>
    <row r="35" customFormat="false" ht="37.5" hidden="false" customHeight="true" outlineLevel="0" collapsed="false">
      <c r="A35" s="16" t="s">
        <v>39</v>
      </c>
      <c r="B35" s="14" t="n">
        <v>15.6666666666667</v>
      </c>
      <c r="C35" s="14" t="n">
        <v>13.3333333333333</v>
      </c>
      <c r="D35" s="14" t="n">
        <v>11</v>
      </c>
      <c r="E35" s="14" t="n">
        <v>9.33333333333333</v>
      </c>
      <c r="F35" s="14" t="n">
        <v>8.33333333333333</v>
      </c>
      <c r="G35" s="14" t="n">
        <v>9.33333333333333</v>
      </c>
      <c r="H35" s="12" t="n">
        <v>-0.468085106382979</v>
      </c>
      <c r="I35" s="12" t="n">
        <v>-0.3</v>
      </c>
    </row>
    <row r="36" customFormat="false" ht="37.5" hidden="false" customHeight="true" outlineLevel="0" collapsed="false">
      <c r="A36" s="16" t="s">
        <v>40</v>
      </c>
      <c r="B36" s="14" t="n">
        <v>4</v>
      </c>
      <c r="C36" s="14" t="n">
        <v>4.33333333333333</v>
      </c>
      <c r="D36" s="14" t="n">
        <v>3.33333333333333</v>
      </c>
      <c r="E36" s="14" t="n">
        <v>2.66666666666667</v>
      </c>
      <c r="F36" s="14" t="n">
        <v>2</v>
      </c>
      <c r="G36" s="14" t="n">
        <v>2</v>
      </c>
      <c r="H36" s="12" t="n">
        <v>-0.5</v>
      </c>
      <c r="I36" s="12" t="n">
        <v>-0.538461538461538</v>
      </c>
    </row>
    <row r="37" customFormat="false" ht="37.5" hidden="false" customHeight="true" outlineLevel="0" collapsed="false">
      <c r="A37" s="16" t="s">
        <v>41</v>
      </c>
      <c r="B37" s="14" t="n">
        <v>18</v>
      </c>
      <c r="C37" s="14" t="n">
        <v>26.6666666666667</v>
      </c>
      <c r="D37" s="14" t="n">
        <v>25</v>
      </c>
      <c r="E37" s="14" t="n">
        <v>24</v>
      </c>
      <c r="F37" s="14" t="n">
        <v>24.3333333333333</v>
      </c>
      <c r="G37" s="14" t="n">
        <v>31.6666666666667</v>
      </c>
      <c r="H37" s="12" t="n">
        <v>0.351851851851852</v>
      </c>
      <c r="I37" s="12" t="n">
        <v>0.1875</v>
      </c>
    </row>
    <row r="38" customFormat="false" ht="37.5" hidden="false" customHeight="true" outlineLevel="0" collapsed="false">
      <c r="A38" s="16" t="s">
        <v>42</v>
      </c>
      <c r="B38" s="14" t="n">
        <v>20</v>
      </c>
      <c r="C38" s="14" t="n">
        <v>18.6666666666667</v>
      </c>
      <c r="D38" s="14" t="n">
        <v>15.3333333333333</v>
      </c>
      <c r="E38" s="14" t="n">
        <v>14</v>
      </c>
      <c r="F38" s="14" t="n">
        <v>13.3333333333333</v>
      </c>
      <c r="G38" s="14" t="n">
        <v>12.6666666666667</v>
      </c>
      <c r="H38" s="12" t="n">
        <v>-0.333333333333333</v>
      </c>
      <c r="I38" s="12" t="n">
        <v>-0.321428571428571</v>
      </c>
    </row>
    <row r="39" customFormat="false" ht="37.5" hidden="false" customHeight="true" outlineLevel="0" collapsed="false">
      <c r="A39" s="16" t="s">
        <v>43</v>
      </c>
      <c r="B39" s="14" t="n">
        <v>4</v>
      </c>
      <c r="C39" s="14" t="n">
        <v>4</v>
      </c>
      <c r="D39" s="14" t="n">
        <v>3.66666666666667</v>
      </c>
      <c r="E39" s="14" t="n">
        <v>4</v>
      </c>
      <c r="F39" s="14" t="n">
        <v>5</v>
      </c>
      <c r="G39" s="14" t="n">
        <v>5</v>
      </c>
      <c r="H39" s="12" t="n">
        <v>0.25</v>
      </c>
      <c r="I39" s="12" t="n">
        <v>0.25</v>
      </c>
    </row>
    <row r="40" customFormat="false" ht="37.5" hidden="false" customHeight="true" outlineLevel="0" collapsed="false">
      <c r="A40" s="16" t="s">
        <v>44</v>
      </c>
      <c r="B40" s="14" t="n">
        <v>3</v>
      </c>
      <c r="C40" s="14" t="n">
        <v>8.33333333333333</v>
      </c>
      <c r="D40" s="14" t="n">
        <v>7.33333333333333</v>
      </c>
      <c r="E40" s="14" t="n">
        <v>6</v>
      </c>
      <c r="F40" s="14" t="n">
        <v>6.33333333333333</v>
      </c>
      <c r="G40" s="14" t="n">
        <v>7</v>
      </c>
      <c r="H40" s="12" t="n">
        <v>1.11111111111111</v>
      </c>
      <c r="I40" s="12" t="n">
        <v>-0.16</v>
      </c>
    </row>
    <row r="41" customFormat="false" ht="37.5" hidden="false" customHeight="true" outlineLevel="0" collapsed="false">
      <c r="A41" s="16" t="s">
        <v>45</v>
      </c>
      <c r="B41" s="14" t="n">
        <v>28</v>
      </c>
      <c r="C41" s="14" t="n">
        <v>36.3333333333333</v>
      </c>
      <c r="D41" s="14" t="n">
        <v>39</v>
      </c>
      <c r="E41" s="14" t="n">
        <v>36.3333333333333</v>
      </c>
      <c r="F41" s="14" t="n">
        <v>36.6666666666667</v>
      </c>
      <c r="G41" s="14" t="n">
        <v>38.3333333333333</v>
      </c>
      <c r="H41" s="12" t="n">
        <v>0.309523809523809</v>
      </c>
      <c r="I41" s="12" t="n">
        <v>0.055045871559633</v>
      </c>
    </row>
    <row r="42" customFormat="false" ht="37.5" hidden="false" customHeight="true" outlineLevel="0" collapsed="false">
      <c r="A42" s="16" t="s">
        <v>46</v>
      </c>
      <c r="B42" s="14" t="n">
        <v>10.3333333333333</v>
      </c>
      <c r="C42" s="14" t="n">
        <v>11</v>
      </c>
      <c r="D42" s="14" t="n">
        <v>10</v>
      </c>
      <c r="E42" s="14" t="n">
        <v>10.3333333333333</v>
      </c>
      <c r="F42" s="14" t="n">
        <v>10.6666666666667</v>
      </c>
      <c r="G42" s="14" t="n">
        <v>10.6666666666667</v>
      </c>
      <c r="H42" s="12" t="n">
        <v>0.0322580645161293</v>
      </c>
      <c r="I42" s="12" t="n">
        <v>-0.0303030303030304</v>
      </c>
    </row>
    <row r="43" customFormat="false" ht="37.5" hidden="false" customHeight="true" outlineLevel="0" collapsed="false">
      <c r="A43" s="16" t="s">
        <v>47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2"/>
      <c r="I43" s="12"/>
    </row>
    <row r="44" customFormat="false" ht="37.5" hidden="false" customHeight="true" outlineLevel="0" collapsed="false">
      <c r="A44" s="17"/>
      <c r="B44" s="18"/>
      <c r="C44" s="18"/>
      <c r="D44" s="18"/>
      <c r="E44" s="18"/>
      <c r="F44" s="18"/>
      <c r="G44" s="18"/>
      <c r="H44" s="12"/>
      <c r="I44" s="12"/>
    </row>
    <row r="45" customFormat="false" ht="37.5" hidden="false" customHeight="true" outlineLevel="0" collapsed="false">
      <c r="A45" s="19" t="s">
        <v>48</v>
      </c>
      <c r="B45" s="20" t="n">
        <v>211.333333333333</v>
      </c>
      <c r="C45" s="20" t="n">
        <v>208.666666666667</v>
      </c>
      <c r="D45" s="20" t="n">
        <v>201.333333333333</v>
      </c>
      <c r="E45" s="20" t="n">
        <v>196.666666666667</v>
      </c>
      <c r="F45" s="20" t="n">
        <v>191.666666666667</v>
      </c>
      <c r="G45" s="20" t="n">
        <v>205.666666666667</v>
      </c>
      <c r="H45" s="12" t="n">
        <v>-0.0930599369085177</v>
      </c>
      <c r="I45" s="12" t="n">
        <v>-0.0143769968051118</v>
      </c>
    </row>
    <row r="46" customFormat="false" ht="37.5" hidden="false" customHeight="true" outlineLevel="0" collapsed="false">
      <c r="A46" s="19" t="s">
        <v>49</v>
      </c>
      <c r="B46" s="21" t="n">
        <v>275</v>
      </c>
      <c r="C46" s="21" t="n">
        <v>307.333333333333</v>
      </c>
      <c r="D46" s="21" t="n">
        <v>313.333333333333</v>
      </c>
      <c r="E46" s="21" t="n">
        <v>296</v>
      </c>
      <c r="F46" s="21" t="n">
        <v>289.333333333333</v>
      </c>
      <c r="G46" s="21" t="n">
        <v>281.333333333333</v>
      </c>
      <c r="H46" s="12" t="n">
        <v>0.0521212121212121</v>
      </c>
      <c r="I46" s="12" t="n">
        <v>-0.0845986984815618</v>
      </c>
    </row>
    <row r="47" customFormat="false" ht="37.5" hidden="false" customHeight="true" outlineLevel="0" collapsed="false">
      <c r="A47" s="19" t="s">
        <v>50</v>
      </c>
      <c r="B47" s="21" t="n">
        <v>195.333333333333</v>
      </c>
      <c r="C47" s="21" t="n">
        <v>222</v>
      </c>
      <c r="D47" s="21" t="n">
        <v>208.333333333333</v>
      </c>
      <c r="E47" s="21" t="n">
        <v>205.666666666667</v>
      </c>
      <c r="F47" s="21" t="n">
        <v>207.333333333333</v>
      </c>
      <c r="G47" s="21" t="n">
        <v>220.666666666667</v>
      </c>
      <c r="H47" s="12" t="n">
        <v>0.0614334470989764</v>
      </c>
      <c r="I47" s="12" t="n">
        <v>-0.00600600600600592</v>
      </c>
    </row>
    <row r="48" customFormat="false" ht="37.5" hidden="false" customHeight="true" outlineLevel="0" collapsed="false">
      <c r="A48" s="19" t="s">
        <v>51</v>
      </c>
      <c r="B48" s="21" t="n">
        <v>64.6666666666667</v>
      </c>
      <c r="C48" s="21" t="n">
        <v>75.3333333333333</v>
      </c>
      <c r="D48" s="21" t="n">
        <v>65.6666666666667</v>
      </c>
      <c r="E48" s="21" t="n">
        <v>60</v>
      </c>
      <c r="F48" s="21" t="n">
        <v>59.3333333333333</v>
      </c>
      <c r="G48" s="21" t="n">
        <v>67.6666666666667</v>
      </c>
      <c r="H48" s="12" t="n">
        <v>-0.0824742268041238</v>
      </c>
      <c r="I48" s="12" t="n">
        <v>-0.101769911504425</v>
      </c>
    </row>
    <row r="49" customFormat="false" ht="37.5" hidden="false" customHeight="true" outlineLevel="0" collapsed="false">
      <c r="A49" s="19" t="s">
        <v>52</v>
      </c>
      <c r="B49" s="21" t="n">
        <v>38.3333333333333</v>
      </c>
      <c r="C49" s="21" t="n">
        <v>47.3333333333333</v>
      </c>
      <c r="D49" s="21" t="n">
        <v>49</v>
      </c>
      <c r="E49" s="21" t="n">
        <v>46.6666666666667</v>
      </c>
      <c r="F49" s="21" t="n">
        <v>47.3333333333333</v>
      </c>
      <c r="G49" s="21" t="n">
        <v>49</v>
      </c>
      <c r="H49" s="12" t="n">
        <v>0.234782608695652</v>
      </c>
      <c r="I49" s="12" t="n">
        <v>0.0352112676056338</v>
      </c>
    </row>
    <row r="50" customFormat="false" ht="37.5" hidden="false" customHeight="true" outlineLevel="0" collapsed="false">
      <c r="A50" s="16" t="s">
        <v>53</v>
      </c>
      <c r="B50" s="14" t="n">
        <v>784.666666666667</v>
      </c>
      <c r="C50" s="14" t="n">
        <v>860.666666666667</v>
      </c>
      <c r="D50" s="14" t="n">
        <v>837.666666666667</v>
      </c>
      <c r="E50" s="14" t="n">
        <v>805</v>
      </c>
      <c r="F50" s="14" t="n">
        <v>795</v>
      </c>
      <c r="G50" s="14" t="n">
        <v>824.333333333333</v>
      </c>
      <c r="H50" s="12" t="n">
        <v>0.0131690739167375</v>
      </c>
      <c r="I50" s="12" t="n">
        <v>-0.0422153369481024</v>
      </c>
    </row>
    <row r="51" customFormat="false" ht="37.5" hidden="false" customHeight="true" outlineLevel="0" collapsed="false">
      <c r="A51" s="19" t="s">
        <v>47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12"/>
      <c r="I51" s="12"/>
    </row>
    <row r="52" customFormat="false" ht="37.5" hidden="false" customHeight="true" outlineLevel="0" collapsed="false">
      <c r="A52" s="22"/>
      <c r="B52" s="14"/>
      <c r="C52" s="14"/>
      <c r="D52" s="14"/>
      <c r="E52" s="14"/>
      <c r="F52" s="14"/>
      <c r="G52" s="14"/>
      <c r="H52" s="14"/>
      <c r="I52" s="14"/>
    </row>
    <row r="53" customFormat="false" ht="37.5" hidden="false" customHeight="true" outlineLevel="0" collapsed="false">
      <c r="A53" s="22"/>
    </row>
    <row r="54" customFormat="false" ht="37.5" hidden="false" customHeight="true" outlineLevel="0" collapsed="false">
      <c r="A54" s="1" t="s">
        <v>1</v>
      </c>
    </row>
    <row r="55" customFormat="false" ht="37.5" hidden="false" customHeight="true" outlineLevel="0" collapsed="false">
      <c r="A55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7" min="2" style="1" width="10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A3" s="6"/>
    </row>
    <row r="4" customFormat="fals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2" hidden="false" customHeight="true" outlineLevel="0" collapsed="false">
      <c r="A6" s="7" t="s">
        <v>12</v>
      </c>
      <c r="B6" s="10" t="n">
        <v>113337.333333328</v>
      </c>
      <c r="C6" s="10" t="n">
        <v>114929.333333327</v>
      </c>
      <c r="D6" s="10" t="n">
        <v>113509.333333327</v>
      </c>
      <c r="E6" s="10" t="n">
        <v>111251.333333328</v>
      </c>
      <c r="F6" s="10" t="n">
        <v>109590.999999996</v>
      </c>
      <c r="G6" s="10" t="n">
        <v>109635.999999995</v>
      </c>
      <c r="H6" s="11" t="n">
        <v>-0.033054715715905</v>
      </c>
      <c r="I6" s="11" t="n">
        <v>-0.0460572873765785</v>
      </c>
    </row>
    <row r="7" customFormat="false" ht="12" hidden="false" customHeight="true" outlineLevel="0" collapsed="false">
      <c r="B7" s="9"/>
      <c r="C7" s="9"/>
      <c r="D7" s="9"/>
      <c r="E7" s="9"/>
      <c r="F7" s="9"/>
      <c r="G7" s="9"/>
      <c r="H7" s="12"/>
      <c r="I7" s="12"/>
    </row>
    <row r="8" customFormat="false" ht="12" hidden="false" customHeight="true" outlineLevel="0" collapsed="false">
      <c r="A8" s="13" t="s">
        <v>13</v>
      </c>
      <c r="B8" s="14" t="n">
        <v>81201.6666666615</v>
      </c>
      <c r="C8" s="14" t="n">
        <v>81704.6666666611</v>
      </c>
      <c r="D8" s="14" t="n">
        <v>80756.6666666614</v>
      </c>
      <c r="E8" s="14" t="n">
        <v>79598.999999995</v>
      </c>
      <c r="F8" s="14" t="n">
        <v>78501.6666666631</v>
      </c>
      <c r="G8" s="14" t="n">
        <v>78069.3333333296</v>
      </c>
      <c r="H8" s="12" t="n">
        <v>-0.0332505490445426</v>
      </c>
      <c r="I8" s="12" t="n">
        <v>-0.0444935825778829</v>
      </c>
    </row>
    <row r="9" customFormat="false" ht="12" hidden="false" customHeight="true" outlineLevel="0" collapsed="false">
      <c r="A9" s="13" t="s">
        <v>14</v>
      </c>
      <c r="B9" s="14" t="n">
        <v>32135.666666666</v>
      </c>
      <c r="C9" s="14" t="n">
        <v>33224.666666666</v>
      </c>
      <c r="D9" s="14" t="n">
        <v>32752.6666666661</v>
      </c>
      <c r="E9" s="14" t="n">
        <v>31652.3333333328</v>
      </c>
      <c r="F9" s="14" t="n">
        <v>31089.3333333325</v>
      </c>
      <c r="G9" s="14" t="n">
        <v>31566.6666666658</v>
      </c>
      <c r="H9" s="12" t="n">
        <v>-0.0325598763575317</v>
      </c>
      <c r="I9" s="12" t="n">
        <v>-0.0499026827457588</v>
      </c>
    </row>
    <row r="10" customFormat="false" ht="12" hidden="false" customHeight="true" outlineLevel="0" collapsed="false">
      <c r="A10" s="8"/>
      <c r="B10" s="14"/>
      <c r="C10" s="14"/>
      <c r="D10" s="14"/>
      <c r="E10" s="14"/>
      <c r="F10" s="14"/>
      <c r="G10" s="14"/>
      <c r="H10" s="12"/>
      <c r="I10" s="12"/>
    </row>
    <row r="11" customFormat="false" ht="12.75" hidden="false" customHeight="false" outlineLevel="0" collapsed="false">
      <c r="A11" s="13" t="s">
        <v>15</v>
      </c>
      <c r="B11" s="14" t="n">
        <v>654.333333333336</v>
      </c>
      <c r="C11" s="14" t="n">
        <v>853.333333333334</v>
      </c>
      <c r="D11" s="14" t="n">
        <v>1207.66666666666</v>
      </c>
      <c r="E11" s="14" t="n">
        <v>1250.33333333332</v>
      </c>
      <c r="F11" s="14" t="n">
        <v>370.666666666669</v>
      </c>
      <c r="G11" s="14" t="n">
        <v>454.333333333336</v>
      </c>
      <c r="H11" s="12" t="n">
        <v>-0.433520122261842</v>
      </c>
      <c r="I11" s="12" t="n">
        <v>-0.467578124999998</v>
      </c>
    </row>
    <row r="12" customFormat="false" ht="12.75" hidden="false" customHeight="false" outlineLevel="0" collapsed="false">
      <c r="A12" s="13" t="s">
        <v>16</v>
      </c>
      <c r="B12" s="14" t="n">
        <v>5992.00000000004</v>
      </c>
      <c r="C12" s="14" t="n">
        <v>6925.66666666669</v>
      </c>
      <c r="D12" s="14" t="n">
        <v>8331.66666666661</v>
      </c>
      <c r="E12" s="14" t="n">
        <v>9097.66666666656</v>
      </c>
      <c r="F12" s="14" t="n">
        <v>4006</v>
      </c>
      <c r="G12" s="14" t="n">
        <v>4630.00000000002</v>
      </c>
      <c r="H12" s="12" t="n">
        <v>-0.331441922563422</v>
      </c>
      <c r="I12" s="12" t="n">
        <v>-0.331472301102181</v>
      </c>
    </row>
    <row r="13" customFormat="false" ht="12.75" hidden="false" customHeight="false" outlineLevel="0" collapsed="false">
      <c r="A13" s="13" t="s">
        <v>17</v>
      </c>
      <c r="B13" s="14" t="n">
        <v>60145.6666666607</v>
      </c>
      <c r="C13" s="14" t="n">
        <v>61902.9999999938</v>
      </c>
      <c r="D13" s="14" t="n">
        <v>61082.3333333276</v>
      </c>
      <c r="E13" s="14" t="n">
        <v>59885.6666666613</v>
      </c>
      <c r="F13" s="14" t="n">
        <v>56276.3333333283</v>
      </c>
      <c r="G13" s="14" t="n">
        <v>56996.999999995</v>
      </c>
      <c r="H13" s="12" t="n">
        <v>-0.0643327033812264</v>
      </c>
      <c r="I13" s="12" t="n">
        <v>-0.0792530248937749</v>
      </c>
    </row>
    <row r="14" customFormat="false" ht="12.75" hidden="false" customHeight="false" outlineLevel="0" collapsed="false">
      <c r="A14" s="13" t="s">
        <v>18</v>
      </c>
      <c r="B14" s="14" t="n">
        <v>37194.6666666668</v>
      </c>
      <c r="C14" s="14" t="n">
        <v>36895.3333333333</v>
      </c>
      <c r="D14" s="14" t="n">
        <v>35585.9999999999</v>
      </c>
      <c r="E14" s="14" t="n">
        <v>34625.9999999999</v>
      </c>
      <c r="F14" s="14" t="n">
        <v>38903.333333334</v>
      </c>
      <c r="G14" s="14" t="n">
        <v>38450.0000000005</v>
      </c>
      <c r="H14" s="12" t="n">
        <v>0.0459384858044309</v>
      </c>
      <c r="I14" s="12" t="n">
        <v>0.0421372169922271</v>
      </c>
    </row>
    <row r="15" customFormat="false" ht="12.75" hidden="false" customHeight="false" outlineLevel="0" collapsed="false">
      <c r="A15" s="13" t="s">
        <v>19</v>
      </c>
      <c r="B15" s="14" t="n">
        <v>9291.66666666662</v>
      </c>
      <c r="C15" s="14" t="n">
        <v>8314.33333333327</v>
      </c>
      <c r="D15" s="14" t="n">
        <v>7277.66666666663</v>
      </c>
      <c r="E15" s="14" t="n">
        <v>6376.66666666665</v>
      </c>
      <c r="F15" s="14" t="n">
        <v>9956.33333333331</v>
      </c>
      <c r="G15" s="14" t="n">
        <v>9030.99999999996</v>
      </c>
      <c r="H15" s="12" t="n">
        <v>0.0715336322869986</v>
      </c>
      <c r="I15" s="12" t="n">
        <v>0.0861965280840348</v>
      </c>
    </row>
    <row r="16" customFormat="false" ht="12.75" hidden="false" customHeight="false" outlineLevel="0" collapsed="false">
      <c r="A16" s="13" t="s">
        <v>20</v>
      </c>
      <c r="B16" s="14" t="n">
        <v>59</v>
      </c>
      <c r="C16" s="14" t="n">
        <v>37.6666666666667</v>
      </c>
      <c r="D16" s="14" t="n">
        <v>24</v>
      </c>
      <c r="E16" s="14" t="n">
        <v>15</v>
      </c>
      <c r="F16" s="14" t="n">
        <v>78.3333333333333</v>
      </c>
      <c r="G16" s="14" t="n">
        <v>73.6666666666667</v>
      </c>
      <c r="H16" s="12" t="n">
        <v>0.327683615819209</v>
      </c>
      <c r="I16" s="12" t="n">
        <v>0.95575221238938</v>
      </c>
    </row>
    <row r="17" customFormat="false" ht="12.75" hidden="false" customHeight="false" outlineLevel="0" collapsed="false">
      <c r="A17" s="13" t="s">
        <v>21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5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H22" s="12"/>
      <c r="I22" s="12"/>
    </row>
    <row r="23" customFormat="false" ht="9.75" hidden="false" customHeight="true" outlineLevel="0" collapsed="false">
      <c r="A23" s="15" t="s">
        <v>26</v>
      </c>
      <c r="B23" s="14" t="n">
        <v>9605.66666666707</v>
      </c>
      <c r="C23" s="14" t="n">
        <v>9692.66666666706</v>
      </c>
      <c r="D23" s="14" t="n">
        <v>9635.00000000041</v>
      </c>
      <c r="E23" s="14" t="n">
        <v>9690.33333333378</v>
      </c>
      <c r="F23" s="14" t="n">
        <v>9615.00000000046</v>
      </c>
      <c r="G23" s="14" t="n">
        <v>9664.00000000044</v>
      </c>
      <c r="H23" s="12" t="n">
        <v>0.000971648679604362</v>
      </c>
      <c r="I23" s="12" t="n">
        <v>-0.00295756241831788</v>
      </c>
    </row>
    <row r="24" customFormat="false" ht="9.75" hidden="false" customHeight="true" outlineLevel="0" collapsed="false">
      <c r="A24" s="15" t="s">
        <v>27</v>
      </c>
      <c r="B24" s="14" t="n">
        <v>194.333333333333</v>
      </c>
      <c r="C24" s="14" t="n">
        <v>191.333333333333</v>
      </c>
      <c r="D24" s="14" t="n">
        <v>202</v>
      </c>
      <c r="E24" s="14" t="n">
        <v>193.333333333333</v>
      </c>
      <c r="F24" s="14" t="n">
        <v>189.333333333333</v>
      </c>
      <c r="G24" s="14" t="n">
        <v>198</v>
      </c>
      <c r="H24" s="12" t="n">
        <v>-0.0257289879931384</v>
      </c>
      <c r="I24" s="12" t="n">
        <v>0.0348432055749138</v>
      </c>
    </row>
    <row r="25" customFormat="false" ht="9.75" hidden="false" customHeight="true" outlineLevel="0" collapsed="false">
      <c r="A25" s="15" t="s">
        <v>28</v>
      </c>
      <c r="B25" s="14" t="n">
        <v>2923.6666666667</v>
      </c>
      <c r="C25" s="14" t="n">
        <v>2974.66666666669</v>
      </c>
      <c r="D25" s="14" t="n">
        <v>2936.66666666668</v>
      </c>
      <c r="E25" s="14" t="n">
        <v>2783.00000000003</v>
      </c>
      <c r="F25" s="14" t="n">
        <v>2716.66666666671</v>
      </c>
      <c r="G25" s="14" t="n">
        <v>2752.00000000004</v>
      </c>
      <c r="H25" s="12" t="n">
        <v>-0.0708015049595217</v>
      </c>
      <c r="I25" s="12" t="n">
        <v>-0.0748543254146039</v>
      </c>
    </row>
    <row r="26" customFormat="false" ht="9.75" hidden="false" customHeight="true" outlineLevel="0" collapsed="false">
      <c r="A26" s="15" t="s">
        <v>29</v>
      </c>
      <c r="B26" s="14" t="n">
        <v>17906.3333333307</v>
      </c>
      <c r="C26" s="14" t="n">
        <v>18059.666666664</v>
      </c>
      <c r="D26" s="14" t="n">
        <v>17929.9999999974</v>
      </c>
      <c r="E26" s="14" t="n">
        <v>17893.9999999974</v>
      </c>
      <c r="F26" s="14" t="n">
        <v>17839.6666666642</v>
      </c>
      <c r="G26" s="14" t="n">
        <v>17874.9999999976</v>
      </c>
      <c r="H26" s="12" t="n">
        <v>-0.00372307749584691</v>
      </c>
      <c r="I26" s="12" t="n">
        <v>-0.0102253640709365</v>
      </c>
    </row>
    <row r="27" customFormat="false" ht="9.75" hidden="false" customHeight="true" outlineLevel="0" collapsed="false">
      <c r="A27" s="15" t="s">
        <v>30</v>
      </c>
      <c r="B27" s="14" t="n">
        <v>1081.66666666667</v>
      </c>
      <c r="C27" s="14" t="n">
        <v>1047.66666666667</v>
      </c>
      <c r="D27" s="14" t="n">
        <v>1043.33333333333</v>
      </c>
      <c r="E27" s="14" t="n">
        <v>1087.33333333332</v>
      </c>
      <c r="F27" s="14" t="n">
        <v>1073.33333333333</v>
      </c>
      <c r="G27" s="14" t="n">
        <v>1061.66666666667</v>
      </c>
      <c r="H27" s="12" t="n">
        <v>-0.0077041602465339</v>
      </c>
      <c r="I27" s="12" t="n">
        <v>0.0133630289532303</v>
      </c>
    </row>
    <row r="28" customFormat="false" ht="9.75" hidden="false" customHeight="true" outlineLevel="0" collapsed="false">
      <c r="A28" s="15" t="s">
        <v>31</v>
      </c>
      <c r="B28" s="14" t="n">
        <v>948.99999999999</v>
      </c>
      <c r="C28" s="14" t="n">
        <v>984.333333333323</v>
      </c>
      <c r="D28" s="14" t="n">
        <v>1046.99999999999</v>
      </c>
      <c r="E28" s="14" t="n">
        <v>999.99999999999</v>
      </c>
      <c r="F28" s="14" t="n">
        <v>992.333333333323</v>
      </c>
      <c r="G28" s="14" t="n">
        <v>996.999999999991</v>
      </c>
      <c r="H28" s="12" t="n">
        <v>0.0456621004566212</v>
      </c>
      <c r="I28" s="12" t="n">
        <v>0.0128682695563848</v>
      </c>
    </row>
    <row r="29" customFormat="false" ht="9.75" hidden="false" customHeight="true" outlineLevel="0" collapsed="false">
      <c r="A29" s="15" t="s">
        <v>32</v>
      </c>
      <c r="B29" s="14" t="n">
        <v>18172.9999999975</v>
      </c>
      <c r="C29" s="14" t="n">
        <v>18383.3333333307</v>
      </c>
      <c r="D29" s="14" t="n">
        <v>18190.9999999974</v>
      </c>
      <c r="E29" s="14" t="n">
        <v>17819.3333333309</v>
      </c>
      <c r="F29" s="14" t="n">
        <v>17676.6666666643</v>
      </c>
      <c r="G29" s="14" t="n">
        <v>17665.333333331</v>
      </c>
      <c r="H29" s="12" t="n">
        <v>-0.0273115794493578</v>
      </c>
      <c r="I29" s="12" t="n">
        <v>-0.0390571169537538</v>
      </c>
    </row>
    <row r="30" customFormat="false" ht="9.75" hidden="false" customHeight="true" outlineLevel="0" collapsed="false">
      <c r="A30" s="15" t="s">
        <v>33</v>
      </c>
      <c r="B30" s="14" t="n">
        <v>2288.00000000003</v>
      </c>
      <c r="C30" s="14" t="n">
        <v>2289.6666666667</v>
      </c>
      <c r="D30" s="14" t="n">
        <v>2293.00000000003</v>
      </c>
      <c r="E30" s="14" t="n">
        <v>2205.33333333337</v>
      </c>
      <c r="F30" s="14" t="n">
        <v>2185.00000000002</v>
      </c>
      <c r="G30" s="14" t="n">
        <v>2215.33333333336</v>
      </c>
      <c r="H30" s="12" t="n">
        <v>-0.0450174825174849</v>
      </c>
      <c r="I30" s="12" t="n">
        <v>-0.0324646964623701</v>
      </c>
    </row>
    <row r="31" customFormat="false" ht="9.75" hidden="false" customHeight="true" outlineLevel="0" collapsed="false">
      <c r="A31" s="15" t="s">
        <v>34</v>
      </c>
      <c r="B31" s="14" t="n">
        <v>13537.9999999994</v>
      </c>
      <c r="C31" s="14" t="n">
        <v>13898.9999999992</v>
      </c>
      <c r="D31" s="14" t="n">
        <v>13863.9999999993</v>
      </c>
      <c r="E31" s="14" t="n">
        <v>13484.6666666661</v>
      </c>
      <c r="F31" s="14" t="n">
        <v>13381.9999999996</v>
      </c>
      <c r="G31" s="14" t="n">
        <v>13669.3333333329</v>
      </c>
      <c r="H31" s="12" t="n">
        <v>-0.0115231201063479</v>
      </c>
      <c r="I31" s="12" t="n">
        <v>-0.0165239705494178</v>
      </c>
    </row>
    <row r="32" customFormat="false" ht="9.75" hidden="false" customHeight="true" outlineLevel="0" collapsed="false">
      <c r="A32" s="16" t="s">
        <v>35</v>
      </c>
      <c r="B32" s="14" t="n">
        <v>11959.6666666666</v>
      </c>
      <c r="C32" s="14" t="n">
        <v>12004.6666666665</v>
      </c>
      <c r="D32" s="14" t="n">
        <v>11647.6666666665</v>
      </c>
      <c r="E32" s="14" t="n">
        <v>11400.6666666666</v>
      </c>
      <c r="F32" s="14" t="n">
        <v>11127.0000000005</v>
      </c>
      <c r="G32" s="14" t="n">
        <v>11155.3333333337</v>
      </c>
      <c r="H32" s="12" t="n">
        <v>-0.0696228991888936</v>
      </c>
      <c r="I32" s="12" t="n">
        <v>-0.0707502637862599</v>
      </c>
    </row>
    <row r="33" customFormat="false" ht="9.75" hidden="false" customHeight="true" outlineLevel="0" collapsed="false">
      <c r="A33" s="16" t="s">
        <v>36</v>
      </c>
      <c r="B33" s="14" t="n">
        <v>3478.00000000001</v>
      </c>
      <c r="C33" s="14" t="n">
        <v>3485.33333333333</v>
      </c>
      <c r="D33" s="14" t="n">
        <v>3409.33333333333</v>
      </c>
      <c r="E33" s="14" t="n">
        <v>3337.66666666667</v>
      </c>
      <c r="F33" s="14" t="n">
        <v>3208.33333333338</v>
      </c>
      <c r="G33" s="14" t="n">
        <v>3131.00000000005</v>
      </c>
      <c r="H33" s="12" t="n">
        <v>-0.0775349817902891</v>
      </c>
      <c r="I33" s="12" t="n">
        <v>-0.101664116296849</v>
      </c>
    </row>
    <row r="34" customFormat="false" ht="9.75" hidden="false" customHeight="true" outlineLevel="0" collapsed="false">
      <c r="A34" s="16" t="s">
        <v>37</v>
      </c>
      <c r="B34" s="14" t="n">
        <v>7224.33333333343</v>
      </c>
      <c r="C34" s="14" t="n">
        <v>7387.00000000011</v>
      </c>
      <c r="D34" s="14" t="n">
        <v>7407.0000000001</v>
      </c>
      <c r="E34" s="14" t="n">
        <v>7099.00000000009</v>
      </c>
      <c r="F34" s="14" t="n">
        <v>6868.00000000003</v>
      </c>
      <c r="G34" s="14" t="n">
        <v>6868.66666666671</v>
      </c>
      <c r="H34" s="12" t="n">
        <v>-0.0493240437410683</v>
      </c>
      <c r="I34" s="12" t="n">
        <v>-0.0701683137042622</v>
      </c>
    </row>
    <row r="35" customFormat="false" ht="9.75" hidden="false" customHeight="true" outlineLevel="0" collapsed="false">
      <c r="A35" s="16" t="s">
        <v>38</v>
      </c>
      <c r="B35" s="14" t="n">
        <v>5644.66666666643</v>
      </c>
      <c r="C35" s="14" t="n">
        <v>5846.33333333307</v>
      </c>
      <c r="D35" s="14" t="n">
        <v>5779.99999999975</v>
      </c>
      <c r="E35" s="14" t="n">
        <v>5752.99999999976</v>
      </c>
      <c r="F35" s="14" t="n">
        <v>5672.99999999978</v>
      </c>
      <c r="G35" s="14" t="n">
        <v>5661.33333333312</v>
      </c>
      <c r="H35" s="12" t="n">
        <v>0.00501948742175714</v>
      </c>
      <c r="I35" s="12" t="n">
        <v>-0.0316437653229878</v>
      </c>
    </row>
    <row r="36" customFormat="false" ht="9.75" hidden="false" customHeight="true" outlineLevel="0" collapsed="false">
      <c r="A36" s="16" t="s">
        <v>39</v>
      </c>
      <c r="B36" s="14" t="n">
        <v>2243.33333333337</v>
      </c>
      <c r="C36" s="14" t="n">
        <v>2260.33333333337</v>
      </c>
      <c r="D36" s="14" t="n">
        <v>2176.33333333336</v>
      </c>
      <c r="E36" s="14" t="n">
        <v>2080.66666666668</v>
      </c>
      <c r="F36" s="14" t="n">
        <v>2067.00000000002</v>
      </c>
      <c r="G36" s="14" t="n">
        <v>2073.66666666669</v>
      </c>
      <c r="H36" s="12" t="n">
        <v>-0.0786032689450276</v>
      </c>
      <c r="I36" s="12" t="n">
        <v>-0.0825836897212849</v>
      </c>
    </row>
    <row r="37" customFormat="false" ht="9.75" hidden="false" customHeight="true" outlineLevel="0" collapsed="false">
      <c r="A37" s="16" t="s">
        <v>40</v>
      </c>
      <c r="B37" s="14" t="n">
        <v>294.666666666666</v>
      </c>
      <c r="C37" s="14" t="n">
        <v>292.666666666666</v>
      </c>
      <c r="D37" s="14" t="n">
        <v>277.666666666666</v>
      </c>
      <c r="E37" s="14" t="n">
        <v>261</v>
      </c>
      <c r="F37" s="14" t="n">
        <v>240.333333333333</v>
      </c>
      <c r="G37" s="14" t="n">
        <v>242.666666666667</v>
      </c>
      <c r="H37" s="12" t="n">
        <v>-0.184389140271492</v>
      </c>
      <c r="I37" s="12" t="n">
        <v>-0.170842824601365</v>
      </c>
    </row>
    <row r="38" customFormat="false" ht="9.75" hidden="false" customHeight="true" outlineLevel="0" collapsed="false">
      <c r="A38" s="16" t="s">
        <v>41</v>
      </c>
      <c r="B38" s="14" t="n">
        <v>3970.99999999997</v>
      </c>
      <c r="C38" s="14" t="n">
        <v>4242.33333333328</v>
      </c>
      <c r="D38" s="14" t="n">
        <v>4085.3333333333</v>
      </c>
      <c r="E38" s="14" t="n">
        <v>4082.33333333331</v>
      </c>
      <c r="F38" s="14" t="n">
        <v>4025.66666666664</v>
      </c>
      <c r="G38" s="14" t="n">
        <v>4011.33333333331</v>
      </c>
      <c r="H38" s="12" t="n">
        <v>0.0137664736002686</v>
      </c>
      <c r="I38" s="12" t="n">
        <v>-0.0544511668107115</v>
      </c>
    </row>
    <row r="39" customFormat="false" ht="9.75" hidden="false" customHeight="true" outlineLevel="0" collapsed="false">
      <c r="A39" s="16" t="s">
        <v>42</v>
      </c>
      <c r="B39" s="14" t="n">
        <v>4691.33333333323</v>
      </c>
      <c r="C39" s="14" t="n">
        <v>4687.33333333324</v>
      </c>
      <c r="D39" s="14" t="n">
        <v>4531.99999999992</v>
      </c>
      <c r="E39" s="14" t="n">
        <v>4337.66666666661</v>
      </c>
      <c r="F39" s="14" t="n">
        <v>4197.33333333328</v>
      </c>
      <c r="G39" s="14" t="n">
        <v>4095.33333333329</v>
      </c>
      <c r="H39" s="12" t="n">
        <v>-0.105300554213436</v>
      </c>
      <c r="I39" s="12" t="n">
        <v>-0.12629782392262</v>
      </c>
    </row>
    <row r="40" customFormat="false" ht="9.75" hidden="false" customHeight="true" outlineLevel="0" collapsed="false">
      <c r="A40" s="16" t="s">
        <v>43</v>
      </c>
      <c r="B40" s="14" t="n">
        <v>545.666666666669</v>
      </c>
      <c r="C40" s="14" t="n">
        <v>538.666666666669</v>
      </c>
      <c r="D40" s="14" t="n">
        <v>524.000000000002</v>
      </c>
      <c r="E40" s="14" t="n">
        <v>509.666666666668</v>
      </c>
      <c r="F40" s="14" t="n">
        <v>506.666666666668</v>
      </c>
      <c r="G40" s="14" t="n">
        <v>484.666666666668</v>
      </c>
      <c r="H40" s="12" t="n">
        <v>-0.0714722052535131</v>
      </c>
      <c r="I40" s="12" t="n">
        <v>-0.100247524752477</v>
      </c>
    </row>
    <row r="41" customFormat="false" ht="9.75" hidden="false" customHeight="true" outlineLevel="0" collapsed="false">
      <c r="A41" s="16" t="s">
        <v>44</v>
      </c>
      <c r="B41" s="14" t="n">
        <v>1032.66666666666</v>
      </c>
      <c r="C41" s="14" t="n">
        <v>1062.99999999999</v>
      </c>
      <c r="D41" s="14" t="n">
        <v>1085.99999999999</v>
      </c>
      <c r="E41" s="14" t="n">
        <v>1045.33333333333</v>
      </c>
      <c r="F41" s="14" t="n">
        <v>1035.99999999999</v>
      </c>
      <c r="G41" s="14" t="n">
        <v>1037.33333333333</v>
      </c>
      <c r="H41" s="12" t="n">
        <v>0.0032278889606197</v>
      </c>
      <c r="I41" s="12" t="n">
        <v>-0.0241455001567875</v>
      </c>
    </row>
    <row r="42" customFormat="false" ht="9.75" hidden="false" customHeight="true" outlineLevel="0" collapsed="false">
      <c r="A42" s="16" t="s">
        <v>45</v>
      </c>
      <c r="B42" s="14" t="n">
        <v>4554.99999999988</v>
      </c>
      <c r="C42" s="14" t="n">
        <v>4580.33333333323</v>
      </c>
      <c r="D42" s="14" t="n">
        <v>4441.33333333326</v>
      </c>
      <c r="E42" s="14" t="n">
        <v>4188.99999999996</v>
      </c>
      <c r="F42" s="14" t="n">
        <v>4048.66666666664</v>
      </c>
      <c r="G42" s="14" t="n">
        <v>3874.66666666667</v>
      </c>
      <c r="H42" s="12" t="n">
        <v>-0.111159897548464</v>
      </c>
      <c r="I42" s="12" t="n">
        <v>-0.154064478567769</v>
      </c>
    </row>
    <row r="43" customFormat="false" ht="9.75" hidden="false" customHeight="true" outlineLevel="0" collapsed="false">
      <c r="A43" s="16" t="s">
        <v>46</v>
      </c>
      <c r="B43" s="14" t="n">
        <v>973.333333333332</v>
      </c>
      <c r="C43" s="14" t="n">
        <v>950.666666666665</v>
      </c>
      <c r="D43" s="14" t="n">
        <v>922.666666666666</v>
      </c>
      <c r="E43" s="14" t="n">
        <v>922.666666666665</v>
      </c>
      <c r="F43" s="14" t="n">
        <v>846.666666666668</v>
      </c>
      <c r="G43" s="14" t="n">
        <v>830.333333333336</v>
      </c>
      <c r="H43" s="12" t="n">
        <v>-0.130136986301367</v>
      </c>
      <c r="I43" s="12" t="n">
        <v>-0.126577840112198</v>
      </c>
    </row>
    <row r="44" customFormat="false" ht="9.75" hidden="false" customHeight="true" outlineLevel="0" collapsed="false">
      <c r="A44" s="16" t="s">
        <v>47</v>
      </c>
      <c r="B44" s="14" t="n">
        <v>64.0000000000001</v>
      </c>
      <c r="C44" s="14" t="n">
        <v>68.3333333333334</v>
      </c>
      <c r="D44" s="14" t="n">
        <v>78.0000000000001</v>
      </c>
      <c r="E44" s="14" t="n">
        <v>75.3333333333335</v>
      </c>
      <c r="F44" s="14" t="n">
        <v>76.3333333333334</v>
      </c>
      <c r="G44" s="14" t="n">
        <v>72.0000000000001</v>
      </c>
      <c r="H44" s="12" t="n">
        <v>0.192708333333333</v>
      </c>
      <c r="I44" s="12" t="n">
        <v>0.0536585365853654</v>
      </c>
    </row>
    <row r="45" customFormat="false" ht="9.75" hidden="false" customHeight="true" outlineLevel="0" collapsed="false">
      <c r="A45" s="17"/>
      <c r="B45" s="18"/>
      <c r="C45" s="18"/>
      <c r="D45" s="18"/>
      <c r="E45" s="18"/>
      <c r="F45" s="18"/>
      <c r="G45" s="18"/>
      <c r="H45" s="12"/>
      <c r="I45" s="12"/>
    </row>
    <row r="46" customFormat="false" ht="9.75" hidden="false" customHeight="true" outlineLevel="0" collapsed="false">
      <c r="A46" s="19" t="s">
        <v>48</v>
      </c>
      <c r="B46" s="20" t="n">
        <v>30629.9999999978</v>
      </c>
      <c r="C46" s="20" t="n">
        <v>30918.333333331</v>
      </c>
      <c r="D46" s="20" t="n">
        <v>30703.6666666645</v>
      </c>
      <c r="E46" s="20" t="n">
        <v>30560.6666666645</v>
      </c>
      <c r="F46" s="20" t="n">
        <v>30360.6666666647</v>
      </c>
      <c r="G46" s="20" t="n">
        <v>30488.9999999981</v>
      </c>
      <c r="H46" s="12" t="n">
        <v>-0.00879312221133146</v>
      </c>
      <c r="I46" s="12" t="n">
        <v>-0.0138860438790261</v>
      </c>
    </row>
    <row r="47" customFormat="false" ht="9.75" hidden="false" customHeight="true" outlineLevel="0" collapsed="false">
      <c r="A47" s="19" t="s">
        <v>49</v>
      </c>
      <c r="B47" s="21" t="n">
        <v>36029.6666666635</v>
      </c>
      <c r="C47" s="21" t="n">
        <v>36603.9999999967</v>
      </c>
      <c r="D47" s="21" t="n">
        <v>36438.3333333301</v>
      </c>
      <c r="E47" s="21" t="n">
        <v>35596.6666666636</v>
      </c>
      <c r="F47" s="21" t="n">
        <v>35309.3333333307</v>
      </c>
      <c r="G47" s="21" t="n">
        <v>35608.6666666639</v>
      </c>
      <c r="H47" s="12" t="n">
        <v>-0.0199927837245116</v>
      </c>
      <c r="I47" s="12" t="n">
        <v>-0.0271919280224252</v>
      </c>
    </row>
    <row r="48" customFormat="false" ht="9.75" hidden="false" customHeight="true" outlineLevel="0" collapsed="false">
      <c r="A48" s="19" t="s">
        <v>50</v>
      </c>
      <c r="B48" s="21" t="n">
        <v>28306.6666666664</v>
      </c>
      <c r="C48" s="21" t="n">
        <v>28723.333333333</v>
      </c>
      <c r="D48" s="21" t="n">
        <v>28243.9999999997</v>
      </c>
      <c r="E48" s="21" t="n">
        <v>27590.3333333331</v>
      </c>
      <c r="F48" s="21" t="n">
        <v>26876.3333333337</v>
      </c>
      <c r="G48" s="21" t="n">
        <v>26816.3333333336</v>
      </c>
      <c r="H48" s="12" t="n">
        <v>-0.0505299105039845</v>
      </c>
      <c r="I48" s="12" t="n">
        <v>-0.0663920157827349</v>
      </c>
    </row>
    <row r="49" customFormat="false" ht="9.75" hidden="false" customHeight="true" outlineLevel="0" collapsed="false">
      <c r="A49" s="19" t="s">
        <v>51</v>
      </c>
      <c r="B49" s="21" t="n">
        <v>12778.6666666666</v>
      </c>
      <c r="C49" s="21" t="n">
        <v>13084.3333333332</v>
      </c>
      <c r="D49" s="21" t="n">
        <v>12681.3333333332</v>
      </c>
      <c r="E49" s="21" t="n">
        <v>12316.6666666666</v>
      </c>
      <c r="F49" s="21" t="n">
        <v>12072.9999999999</v>
      </c>
      <c r="G49" s="21" t="n">
        <v>11944.9999999999</v>
      </c>
      <c r="H49" s="12" t="n">
        <v>-0.0552222454090129</v>
      </c>
      <c r="I49" s="12" t="n">
        <v>-0.0870761470460814</v>
      </c>
    </row>
    <row r="50" customFormat="false" ht="9.75" hidden="false" customHeight="true" outlineLevel="0" collapsed="false">
      <c r="A50" s="19" t="s">
        <v>52</v>
      </c>
      <c r="B50" s="21" t="n">
        <v>5528.33333333321</v>
      </c>
      <c r="C50" s="21" t="n">
        <v>5530.9999999999</v>
      </c>
      <c r="D50" s="21" t="n">
        <v>5363.99999999993</v>
      </c>
      <c r="E50" s="21" t="n">
        <v>5111.66666666663</v>
      </c>
      <c r="F50" s="21" t="n">
        <v>4895.33333333331</v>
      </c>
      <c r="G50" s="21" t="n">
        <v>4705.00000000001</v>
      </c>
      <c r="H50" s="12" t="n">
        <v>-0.11450105517032</v>
      </c>
      <c r="I50" s="12" t="n">
        <v>-0.149340083167583</v>
      </c>
    </row>
    <row r="51" customFormat="false" ht="9.75" hidden="false" customHeight="true" outlineLevel="0" collapsed="false">
      <c r="A51" s="16" t="s">
        <v>53</v>
      </c>
      <c r="B51" s="14" t="n">
        <v>113273.333333328</v>
      </c>
      <c r="C51" s="14" t="n">
        <v>114860.999999994</v>
      </c>
      <c r="D51" s="14" t="n">
        <v>113431.333333327</v>
      </c>
      <c r="E51" s="14" t="n">
        <v>111175.999999994</v>
      </c>
      <c r="F51" s="14" t="n">
        <v>109514.666666662</v>
      </c>
      <c r="G51" s="14" t="n">
        <v>109563.999999995</v>
      </c>
      <c r="H51" s="12" t="n">
        <v>-0.0331822729680309</v>
      </c>
      <c r="I51" s="12" t="n">
        <v>-0.0461166105118237</v>
      </c>
    </row>
    <row r="52" customFormat="false" ht="9.75" hidden="false" customHeight="true" outlineLevel="0" collapsed="false">
      <c r="A52" s="19" t="s">
        <v>47</v>
      </c>
      <c r="B52" s="21" t="n">
        <v>64.0000000000001</v>
      </c>
      <c r="C52" s="21" t="n">
        <v>68.3333333333334</v>
      </c>
      <c r="D52" s="21" t="n">
        <v>78.0000000000001</v>
      </c>
      <c r="E52" s="21" t="n">
        <v>75.3333333333335</v>
      </c>
      <c r="F52" s="21" t="n">
        <v>76.3333333333334</v>
      </c>
      <c r="G52" s="21" t="n">
        <v>72.0000000000001</v>
      </c>
      <c r="H52" s="12" t="n">
        <v>0.192708333333333</v>
      </c>
      <c r="I52" s="12" t="n">
        <v>0.0536585365853654</v>
      </c>
    </row>
    <row r="53" customFormat="false" ht="4.5" hidden="false" customHeight="true" outlineLevel="0" collapsed="false">
      <c r="A53" s="22"/>
      <c r="B53" s="14"/>
      <c r="C53" s="14"/>
      <c r="D53" s="14"/>
      <c r="E53" s="14"/>
      <c r="F53" s="14"/>
      <c r="G53" s="14"/>
      <c r="H53" s="14"/>
      <c r="I53" s="14"/>
    </row>
    <row r="54" customFormat="false" ht="11.25" hidden="false" customHeight="true" outlineLevel="0" collapsed="false">
      <c r="A54" s="22"/>
    </row>
    <row r="55" customFormat="false" ht="12" hidden="false" customHeight="true" outlineLevel="0" collapsed="false">
      <c r="A55" s="1" t="s">
        <v>1</v>
      </c>
    </row>
    <row r="56" customFormat="false" ht="12.75" hidden="false" customHeight="true" outlineLevel="0" collapsed="false">
      <c r="A56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2" activeCellId="0" sqref="J6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28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7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62179.333333333</v>
      </c>
      <c r="C7" s="10" t="n">
        <v>61642.3333333333</v>
      </c>
      <c r="D7" s="10" t="n">
        <v>58255</v>
      </c>
      <c r="E7" s="10" t="n">
        <v>55126.0000000001</v>
      </c>
      <c r="F7" s="10" t="n">
        <v>49970.6666666665</v>
      </c>
      <c r="G7" s="10" t="n">
        <v>49083</v>
      </c>
      <c r="H7" s="11" t="n">
        <v>-0.196346052814974</v>
      </c>
      <c r="I7" s="11" t="n">
        <v>-0.203745261643784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58369.333333333</v>
      </c>
      <c r="C9" s="14" t="n">
        <v>57807.3333333333</v>
      </c>
      <c r="D9" s="14" t="n">
        <v>54567.6666666667</v>
      </c>
      <c r="E9" s="14" t="n">
        <v>51479.3333333334</v>
      </c>
      <c r="F9" s="14" t="n">
        <v>46467.6666666665</v>
      </c>
      <c r="G9" s="14" t="n">
        <v>45661.6666666666</v>
      </c>
      <c r="H9" s="12" t="n">
        <v>-0.203902734312537</v>
      </c>
      <c r="I9" s="12" t="n">
        <v>-0.21010598424652</v>
      </c>
    </row>
    <row r="10" customFormat="false" ht="12" hidden="false" customHeight="true" outlineLevel="0" collapsed="false">
      <c r="A10" s="13" t="s">
        <v>14</v>
      </c>
      <c r="B10" s="14" t="n">
        <v>3810</v>
      </c>
      <c r="C10" s="14" t="n">
        <v>3835.00000000001</v>
      </c>
      <c r="D10" s="14" t="n">
        <v>3687.33333333334</v>
      </c>
      <c r="E10" s="14" t="n">
        <v>3646.66666666667</v>
      </c>
      <c r="F10" s="14" t="n">
        <v>3503.00000000001</v>
      </c>
      <c r="G10" s="14" t="n">
        <v>3421.33333333334</v>
      </c>
      <c r="H10" s="12" t="n">
        <v>-0.0805774278215209</v>
      </c>
      <c r="I10" s="12" t="n">
        <v>-0.10786614515428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584.000000000001</v>
      </c>
      <c r="C12" s="14" t="n">
        <v>777.333333333333</v>
      </c>
      <c r="D12" s="14" t="n">
        <v>1110.33333333333</v>
      </c>
      <c r="E12" s="14" t="n">
        <v>1101.33333333332</v>
      </c>
      <c r="F12" s="14" t="n">
        <v>409.666666666667</v>
      </c>
      <c r="G12" s="14" t="n">
        <v>539.666666666665</v>
      </c>
      <c r="H12" s="12" t="n">
        <v>-0.29851598173516</v>
      </c>
      <c r="I12" s="12" t="n">
        <v>-0.305746140651803</v>
      </c>
    </row>
    <row r="13" customFormat="false" ht="12.75" hidden="false" customHeight="false" outlineLevel="0" collapsed="false">
      <c r="A13" s="13" t="s">
        <v>16</v>
      </c>
      <c r="B13" s="14" t="n">
        <v>4215.00000000002</v>
      </c>
      <c r="C13" s="14" t="n">
        <v>4730.00000000002</v>
      </c>
      <c r="D13" s="14" t="n">
        <v>5453.00000000001</v>
      </c>
      <c r="E13" s="14" t="n">
        <v>5589.00000000001</v>
      </c>
      <c r="F13" s="14" t="n">
        <v>2554.33333333332</v>
      </c>
      <c r="G13" s="14" t="n">
        <v>2900.66666666666</v>
      </c>
      <c r="H13" s="12" t="n">
        <v>-0.393989719256628</v>
      </c>
      <c r="I13" s="12" t="n">
        <v>-0.386751233262864</v>
      </c>
    </row>
    <row r="14" customFormat="false" ht="12.75" hidden="false" customHeight="false" outlineLevel="0" collapsed="false">
      <c r="A14" s="13" t="s">
        <v>17</v>
      </c>
      <c r="B14" s="14" t="n">
        <v>34472</v>
      </c>
      <c r="C14" s="14" t="n">
        <v>34375.3333333336</v>
      </c>
      <c r="D14" s="14" t="n">
        <v>32303.6666666669</v>
      </c>
      <c r="E14" s="14" t="n">
        <v>30643.6666666669</v>
      </c>
      <c r="F14" s="14" t="n">
        <v>27224.3333333333</v>
      </c>
      <c r="G14" s="14" t="n">
        <v>26869.6666666667</v>
      </c>
      <c r="H14" s="12" t="n">
        <v>-0.210247930687709</v>
      </c>
      <c r="I14" s="12" t="n">
        <v>-0.218344549386191</v>
      </c>
    </row>
    <row r="15" customFormat="false" ht="12.75" hidden="false" customHeight="false" outlineLevel="0" collapsed="false">
      <c r="A15" s="13" t="s">
        <v>18</v>
      </c>
      <c r="B15" s="14" t="n">
        <v>18548.9999999996</v>
      </c>
      <c r="C15" s="14" t="n">
        <v>17925.333333333</v>
      </c>
      <c r="D15" s="14" t="n">
        <v>16230.6666666665</v>
      </c>
      <c r="E15" s="14" t="n">
        <v>15122.9999999999</v>
      </c>
      <c r="F15" s="14" t="n">
        <v>15875.6666666665</v>
      </c>
      <c r="G15" s="14" t="n">
        <v>15244.6666666666</v>
      </c>
      <c r="H15" s="12" t="n">
        <v>-0.144122773914127</v>
      </c>
      <c r="I15" s="12" t="n">
        <v>-0.149546265992256</v>
      </c>
    </row>
    <row r="16" customFormat="false" ht="12.75" hidden="false" customHeight="false" outlineLevel="0" collapsed="false">
      <c r="A16" s="13" t="s">
        <v>19</v>
      </c>
      <c r="B16" s="14" t="n">
        <v>4336.66666666668</v>
      </c>
      <c r="C16" s="14" t="n">
        <v>3829.00000000001</v>
      </c>
      <c r="D16" s="14" t="n">
        <v>3154.66666666666</v>
      </c>
      <c r="E16" s="14" t="n">
        <v>2666.33333333333</v>
      </c>
      <c r="F16" s="14" t="n">
        <v>3887.33333333334</v>
      </c>
      <c r="G16" s="14" t="n">
        <v>3499.66666666667</v>
      </c>
      <c r="H16" s="12" t="n">
        <v>-0.103612605687933</v>
      </c>
      <c r="I16" s="12" t="n">
        <v>-0.086010272481937</v>
      </c>
    </row>
    <row r="17" customFormat="false" ht="12.75" hidden="false" customHeight="false" outlineLevel="0" collapsed="false">
      <c r="A17" s="13" t="s">
        <v>20</v>
      </c>
      <c r="B17" s="14" t="n">
        <v>22.6666666666667</v>
      </c>
      <c r="C17" s="14" t="n">
        <v>5.33333333333333</v>
      </c>
      <c r="D17" s="14" t="n">
        <v>2.66666666666667</v>
      </c>
      <c r="E17" s="14" t="n">
        <v>2.66666666666667</v>
      </c>
      <c r="F17" s="14" t="n">
        <v>19.3333333333333</v>
      </c>
      <c r="G17" s="14" t="n">
        <v>28.6666666666667</v>
      </c>
      <c r="H17" s="12" t="n">
        <v>-0.147058823529412</v>
      </c>
      <c r="I17" s="12" t="n">
        <v>4.375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4"/>
      <c r="E18" s="14"/>
      <c r="F18" s="14"/>
      <c r="G18" s="14"/>
      <c r="H18" s="12"/>
      <c r="I18" s="12"/>
    </row>
    <row r="19" customFormat="false" ht="12.75" hidden="false" customHeight="false" outlineLevel="0" collapsed="false">
      <c r="A19" s="13" t="s">
        <v>22</v>
      </c>
      <c r="B19" s="14"/>
      <c r="C19" s="14"/>
      <c r="D19" s="14"/>
      <c r="E19" s="14"/>
      <c r="F19" s="14"/>
      <c r="G19" s="14"/>
      <c r="H19" s="12"/>
      <c r="I19" s="12"/>
    </row>
    <row r="20" customFormat="false" ht="12.75" hidden="false" customHeight="false" outlineLevel="0" collapsed="false">
      <c r="A20" s="13" t="s">
        <v>23</v>
      </c>
      <c r="B20" s="14"/>
      <c r="C20" s="14"/>
      <c r="D20" s="14"/>
      <c r="E20" s="14"/>
      <c r="F20" s="14"/>
      <c r="G20" s="14"/>
      <c r="H20" s="12"/>
      <c r="I20" s="12"/>
    </row>
    <row r="21" customFormat="false" ht="12.75" hidden="false" customHeight="false" outlineLevel="0" collapsed="false">
      <c r="A21" s="13" t="s">
        <v>24</v>
      </c>
      <c r="B21" s="14"/>
      <c r="C21" s="14"/>
      <c r="D21" s="14"/>
      <c r="E21" s="14"/>
      <c r="F21" s="14"/>
      <c r="G21" s="14"/>
      <c r="H21" s="12"/>
      <c r="I21" s="12"/>
    </row>
    <row r="22" customFormat="false" ht="12.75" hidden="false" customHeight="false" outlineLevel="0" collapsed="false">
      <c r="A22" s="13" t="s">
        <v>25</v>
      </c>
      <c r="B22" s="14"/>
      <c r="C22" s="14"/>
      <c r="D22" s="14"/>
      <c r="E22" s="14"/>
      <c r="F22" s="14"/>
      <c r="G22" s="14"/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5400.6666666668</v>
      </c>
      <c r="C24" s="14" t="n">
        <v>5409.33333333348</v>
      </c>
      <c r="D24" s="14" t="n">
        <v>5162.66666666677</v>
      </c>
      <c r="E24" s="14" t="n">
        <v>4959.66666666675</v>
      </c>
      <c r="F24" s="14" t="n">
        <v>4464.3333333333</v>
      </c>
      <c r="G24" s="14" t="n">
        <v>4364.3333333333</v>
      </c>
      <c r="H24" s="12" t="n">
        <v>-0.173373657573165</v>
      </c>
      <c r="I24" s="12" t="n">
        <v>-0.193184619176759</v>
      </c>
    </row>
    <row r="25" customFormat="false" ht="9.75" hidden="false" customHeight="true" outlineLevel="0" collapsed="false">
      <c r="A25" s="15" t="s">
        <v>27</v>
      </c>
      <c r="B25" s="14" t="n">
        <v>314.666666666668</v>
      </c>
      <c r="C25" s="14" t="n">
        <v>344.000000000001</v>
      </c>
      <c r="D25" s="14" t="n">
        <v>354.000000000001</v>
      </c>
      <c r="E25" s="14" t="n">
        <v>312.333333333334</v>
      </c>
      <c r="F25" s="14" t="n">
        <v>259.666666666667</v>
      </c>
      <c r="G25" s="14" t="n">
        <v>286.000000000001</v>
      </c>
      <c r="H25" s="12" t="n">
        <v>-0.174788135593222</v>
      </c>
      <c r="I25" s="12" t="n">
        <v>-0.168604651162792</v>
      </c>
    </row>
    <row r="26" customFormat="false" ht="9.75" hidden="false" customHeight="true" outlineLevel="0" collapsed="false">
      <c r="A26" s="15" t="s">
        <v>28</v>
      </c>
      <c r="B26" s="14" t="n">
        <v>2261.33333333336</v>
      </c>
      <c r="C26" s="14" t="n">
        <v>2215.6666666667</v>
      </c>
      <c r="D26" s="14" t="n">
        <v>2018.33333333338</v>
      </c>
      <c r="E26" s="14" t="n">
        <v>1940.33333333337</v>
      </c>
      <c r="F26" s="14" t="n">
        <v>1804.6666666667</v>
      </c>
      <c r="G26" s="14" t="n">
        <v>1787.00000000003</v>
      </c>
      <c r="H26" s="12" t="n">
        <v>-0.201945754716978</v>
      </c>
      <c r="I26" s="12" t="n">
        <v>-0.193470738679102</v>
      </c>
    </row>
    <row r="27" customFormat="false" ht="9.75" hidden="false" customHeight="true" outlineLevel="0" collapsed="false">
      <c r="A27" s="15" t="s">
        <v>29</v>
      </c>
      <c r="B27" s="14" t="n">
        <v>9389.99999999921</v>
      </c>
      <c r="C27" s="14" t="n">
        <v>9071.66666666616</v>
      </c>
      <c r="D27" s="14" t="n">
        <v>8647.99999999987</v>
      </c>
      <c r="E27" s="14" t="n">
        <v>8187.66666666682</v>
      </c>
      <c r="F27" s="14" t="n">
        <v>7443.00000000033</v>
      </c>
      <c r="G27" s="14" t="n">
        <v>7230.66666666717</v>
      </c>
      <c r="H27" s="12" t="n">
        <v>-0.207348242811399</v>
      </c>
      <c r="I27" s="12" t="n">
        <v>-0.202939555392146</v>
      </c>
    </row>
    <row r="28" customFormat="false" ht="9.75" hidden="false" customHeight="true" outlineLevel="0" collapsed="false">
      <c r="A28" s="15" t="s">
        <v>30</v>
      </c>
      <c r="B28" s="14" t="n">
        <v>1064.33333333333</v>
      </c>
      <c r="C28" s="14" t="n">
        <v>1020.33333333333</v>
      </c>
      <c r="D28" s="14" t="n">
        <v>1040.33333333332</v>
      </c>
      <c r="E28" s="14" t="n">
        <v>1049.66666666665</v>
      </c>
      <c r="F28" s="14" t="n">
        <v>979.666666666666</v>
      </c>
      <c r="G28" s="14" t="n">
        <v>997.333333333331</v>
      </c>
      <c r="H28" s="12" t="n">
        <v>-0.0795490134669547</v>
      </c>
      <c r="I28" s="12" t="n">
        <v>-0.0225416530545556</v>
      </c>
    </row>
    <row r="29" customFormat="false" ht="9.75" hidden="false" customHeight="true" outlineLevel="0" collapsed="false">
      <c r="A29" s="15" t="s">
        <v>31</v>
      </c>
      <c r="B29" s="14" t="n">
        <v>945.666666666662</v>
      </c>
      <c r="C29" s="14" t="n">
        <v>989.666666666662</v>
      </c>
      <c r="D29" s="14" t="n">
        <v>1047.33333333333</v>
      </c>
      <c r="E29" s="14" t="n">
        <v>932.666666666656</v>
      </c>
      <c r="F29" s="14" t="n">
        <v>802.999999999989</v>
      </c>
      <c r="G29" s="14" t="n">
        <v>862.333333333323</v>
      </c>
      <c r="H29" s="12" t="n">
        <v>-0.150863588297505</v>
      </c>
      <c r="I29" s="12" t="n">
        <v>-0.128662849444263</v>
      </c>
    </row>
    <row r="30" customFormat="false" ht="9.75" hidden="false" customHeight="true" outlineLevel="0" collapsed="false">
      <c r="A30" s="15" t="s">
        <v>32</v>
      </c>
      <c r="B30" s="14" t="n">
        <v>6261.33333333378</v>
      </c>
      <c r="C30" s="14" t="n">
        <v>6069.6666666671</v>
      </c>
      <c r="D30" s="14" t="n">
        <v>5671.00000000035</v>
      </c>
      <c r="E30" s="14" t="n">
        <v>5256.33333333361</v>
      </c>
      <c r="F30" s="14" t="n">
        <v>4785.00000000017</v>
      </c>
      <c r="G30" s="14" t="n">
        <v>4673.66666666681</v>
      </c>
      <c r="H30" s="12" t="n">
        <v>-0.235785775127795</v>
      </c>
      <c r="I30" s="12" t="n">
        <v>-0.22999615574719</v>
      </c>
    </row>
    <row r="31" customFormat="false" ht="9.75" hidden="false" customHeight="true" outlineLevel="0" collapsed="false">
      <c r="A31" s="15" t="s">
        <v>33</v>
      </c>
      <c r="B31" s="14" t="n">
        <v>1232.33333333335</v>
      </c>
      <c r="C31" s="14" t="n">
        <v>1175.66666666668</v>
      </c>
      <c r="D31" s="14" t="n">
        <v>1169.33333333334</v>
      </c>
      <c r="E31" s="14" t="n">
        <v>1100.00000000001</v>
      </c>
      <c r="F31" s="14" t="n">
        <v>989.999999999998</v>
      </c>
      <c r="G31" s="14" t="n">
        <v>926.999999999995</v>
      </c>
      <c r="H31" s="12" t="n">
        <v>-0.196645929131739</v>
      </c>
      <c r="I31" s="12" t="n">
        <v>-0.211511199319546</v>
      </c>
    </row>
    <row r="32" customFormat="false" ht="9.75" hidden="false" customHeight="true" outlineLevel="0" collapsed="false">
      <c r="A32" s="15" t="s">
        <v>34</v>
      </c>
      <c r="B32" s="14" t="n">
        <v>4897.66666666669</v>
      </c>
      <c r="C32" s="14" t="n">
        <v>4877.33333333338</v>
      </c>
      <c r="D32" s="14" t="n">
        <v>4704.33333333336</v>
      </c>
      <c r="E32" s="14" t="n">
        <v>4526.33333333333</v>
      </c>
      <c r="F32" s="14" t="n">
        <v>4111.33333333321</v>
      </c>
      <c r="G32" s="14" t="n">
        <v>4120.66666666657</v>
      </c>
      <c r="H32" s="12" t="n">
        <v>-0.160552644116277</v>
      </c>
      <c r="I32" s="12" t="n">
        <v>-0.155139420448361</v>
      </c>
    </row>
    <row r="33" customFormat="false" ht="9.75" hidden="false" customHeight="true" outlineLevel="0" collapsed="false">
      <c r="A33" s="16" t="s">
        <v>35</v>
      </c>
      <c r="B33" s="14" t="n">
        <v>5302.00000000004</v>
      </c>
      <c r="C33" s="14" t="n">
        <v>5160.00000000004</v>
      </c>
      <c r="D33" s="14" t="n">
        <v>4702</v>
      </c>
      <c r="E33" s="14" t="n">
        <v>4479.66666666664</v>
      </c>
      <c r="F33" s="14" t="n">
        <v>4073.66666666646</v>
      </c>
      <c r="G33" s="14" t="n">
        <v>4045.33333333315</v>
      </c>
      <c r="H33" s="12" t="n">
        <v>-0.231673582296033</v>
      </c>
      <c r="I33" s="12" t="n">
        <v>-0.216020671834668</v>
      </c>
    </row>
    <row r="34" customFormat="false" ht="9.75" hidden="false" customHeight="true" outlineLevel="0" collapsed="false">
      <c r="A34" s="16" t="s">
        <v>36</v>
      </c>
      <c r="B34" s="14" t="n">
        <v>1873.00000000003</v>
      </c>
      <c r="C34" s="14" t="n">
        <v>1814.6666666667</v>
      </c>
      <c r="D34" s="14" t="n">
        <v>1607.00000000001</v>
      </c>
      <c r="E34" s="14" t="n">
        <v>1520.66666666668</v>
      </c>
      <c r="F34" s="14" t="n">
        <v>1339.33333333332</v>
      </c>
      <c r="G34" s="14" t="n">
        <v>1299.33333333333</v>
      </c>
      <c r="H34" s="12" t="n">
        <v>-0.284926143441912</v>
      </c>
      <c r="I34" s="12" t="n">
        <v>-0.283982365907437</v>
      </c>
    </row>
    <row r="35" customFormat="false" ht="9.75" hidden="false" customHeight="true" outlineLevel="0" collapsed="false">
      <c r="A35" s="16" t="s">
        <v>37</v>
      </c>
      <c r="B35" s="14" t="n">
        <v>2445</v>
      </c>
      <c r="C35" s="14" t="n">
        <v>2431.66666666666</v>
      </c>
      <c r="D35" s="14" t="n">
        <v>2296.33333333334</v>
      </c>
      <c r="E35" s="14" t="n">
        <v>2141.33333333335</v>
      </c>
      <c r="F35" s="14" t="n">
        <v>1894.00000000004</v>
      </c>
      <c r="G35" s="14" t="n">
        <v>1886.00000000004</v>
      </c>
      <c r="H35" s="12" t="n">
        <v>-0.225357873210617</v>
      </c>
      <c r="I35" s="12" t="n">
        <v>-0.224400274160367</v>
      </c>
    </row>
    <row r="36" customFormat="false" ht="9.75" hidden="false" customHeight="true" outlineLevel="0" collapsed="false">
      <c r="A36" s="16" t="s">
        <v>38</v>
      </c>
      <c r="B36" s="14" t="n">
        <v>5981.99999999988</v>
      </c>
      <c r="C36" s="14" t="n">
        <v>6041.66666666657</v>
      </c>
      <c r="D36" s="14" t="n">
        <v>5744.99999999982</v>
      </c>
      <c r="E36" s="14" t="n">
        <v>5492.33333333313</v>
      </c>
      <c r="F36" s="14" t="n">
        <v>5067.99999999969</v>
      </c>
      <c r="G36" s="14" t="n">
        <v>4990.99999999968</v>
      </c>
      <c r="H36" s="12" t="n">
        <v>-0.152791708458744</v>
      </c>
      <c r="I36" s="12" t="n">
        <v>-0.173903448275903</v>
      </c>
    </row>
    <row r="37" customFormat="false" ht="9.75" hidden="false" customHeight="true" outlineLevel="0" collapsed="false">
      <c r="A37" s="16" t="s">
        <v>39</v>
      </c>
      <c r="B37" s="14" t="n">
        <v>1661.33333333335</v>
      </c>
      <c r="C37" s="14" t="n">
        <v>1705.00000000002</v>
      </c>
      <c r="D37" s="14" t="n">
        <v>1619.66666666668</v>
      </c>
      <c r="E37" s="14" t="n">
        <v>1502.33333333335</v>
      </c>
      <c r="F37" s="14" t="n">
        <v>1316.33333333333</v>
      </c>
      <c r="G37" s="14" t="n">
        <v>1326.66666666667</v>
      </c>
      <c r="H37" s="12" t="n">
        <v>-0.207664526484758</v>
      </c>
      <c r="I37" s="12" t="n">
        <v>-0.221896383186714</v>
      </c>
    </row>
    <row r="38" customFormat="false" ht="9.75" hidden="false" customHeight="true" outlineLevel="0" collapsed="false">
      <c r="A38" s="16" t="s">
        <v>40</v>
      </c>
      <c r="B38" s="14" t="n">
        <v>280</v>
      </c>
      <c r="C38" s="14" t="n">
        <v>288.333333333333</v>
      </c>
      <c r="D38" s="14" t="n">
        <v>267.666666666666</v>
      </c>
      <c r="E38" s="14" t="n">
        <v>228.333333333333</v>
      </c>
      <c r="F38" s="14" t="n">
        <v>201.999999999999</v>
      </c>
      <c r="G38" s="14" t="n">
        <v>203.666666666666</v>
      </c>
      <c r="H38" s="12" t="n">
        <v>-0.278571428571429</v>
      </c>
      <c r="I38" s="12" t="n">
        <v>-0.293641618497111</v>
      </c>
    </row>
    <row r="39" customFormat="false" ht="9.75" hidden="false" customHeight="true" outlineLevel="0" collapsed="false">
      <c r="A39" s="16" t="s">
        <v>41</v>
      </c>
      <c r="B39" s="14" t="n">
        <v>2277.6666666667</v>
      </c>
      <c r="C39" s="14" t="n">
        <v>2373.33333333336</v>
      </c>
      <c r="D39" s="14" t="n">
        <v>2273.6666666667</v>
      </c>
      <c r="E39" s="14" t="n">
        <v>2142.00000000004</v>
      </c>
      <c r="F39" s="14" t="n">
        <v>1960.00000000004</v>
      </c>
      <c r="G39" s="14" t="n">
        <v>1882.6666666667</v>
      </c>
      <c r="H39" s="12" t="n">
        <v>-0.139470218059412</v>
      </c>
      <c r="I39" s="12" t="n">
        <v>-0.206741573033701</v>
      </c>
    </row>
    <row r="40" customFormat="false" ht="9.75" hidden="false" customHeight="true" outlineLevel="0" collapsed="false">
      <c r="A40" s="16" t="s">
        <v>42</v>
      </c>
      <c r="B40" s="14" t="n">
        <v>3934.66666666658</v>
      </c>
      <c r="C40" s="14" t="n">
        <v>3944.33333333326</v>
      </c>
      <c r="D40" s="14" t="n">
        <v>3645.99999999985</v>
      </c>
      <c r="E40" s="14" t="n">
        <v>3401.66666666653</v>
      </c>
      <c r="F40" s="14" t="n">
        <v>3055.99999999993</v>
      </c>
      <c r="G40" s="14" t="n">
        <v>2928.33333333326</v>
      </c>
      <c r="H40" s="12" t="n">
        <v>-0.223314130803118</v>
      </c>
      <c r="I40" s="12" t="n">
        <v>-0.257584720696362</v>
      </c>
    </row>
    <row r="41" customFormat="false" ht="9.75" hidden="false" customHeight="true" outlineLevel="0" collapsed="false">
      <c r="A41" s="16" t="s">
        <v>43</v>
      </c>
      <c r="B41" s="14" t="n">
        <v>485.000000000001</v>
      </c>
      <c r="C41" s="14" t="n">
        <v>503</v>
      </c>
      <c r="D41" s="14" t="n">
        <v>510</v>
      </c>
      <c r="E41" s="14" t="n">
        <v>502.333333333334</v>
      </c>
      <c r="F41" s="14" t="n">
        <v>457.000000000002</v>
      </c>
      <c r="G41" s="14" t="n">
        <v>456.666666666669</v>
      </c>
      <c r="H41" s="12" t="n">
        <v>-0.0577319587628843</v>
      </c>
      <c r="I41" s="12" t="n">
        <v>-0.0921139827700422</v>
      </c>
    </row>
    <row r="42" customFormat="false" ht="9.75" hidden="false" customHeight="true" outlineLevel="0" collapsed="false">
      <c r="A42" s="16" t="s">
        <v>44</v>
      </c>
      <c r="B42" s="14" t="n">
        <v>1232.33333333333</v>
      </c>
      <c r="C42" s="14" t="n">
        <v>1246.99999999999</v>
      </c>
      <c r="D42" s="14" t="n">
        <v>1184.66666666666</v>
      </c>
      <c r="E42" s="14" t="n">
        <v>1142.66666666666</v>
      </c>
      <c r="F42" s="14" t="n">
        <v>1059.33333333332</v>
      </c>
      <c r="G42" s="14" t="n">
        <v>1039.66666666665</v>
      </c>
      <c r="H42" s="12" t="n">
        <v>-0.140384095212342</v>
      </c>
      <c r="I42" s="12" t="n">
        <v>-0.166265704357132</v>
      </c>
    </row>
    <row r="43" customFormat="false" ht="9.75" hidden="false" customHeight="true" outlineLevel="0" collapsed="false">
      <c r="A43" s="16" t="s">
        <v>45</v>
      </c>
      <c r="B43" s="14" t="n">
        <v>3555.33333333323</v>
      </c>
      <c r="C43" s="14" t="n">
        <v>3612.33333333322</v>
      </c>
      <c r="D43" s="14" t="n">
        <v>3384.99999999991</v>
      </c>
      <c r="E43" s="14" t="n">
        <v>3177.66666666659</v>
      </c>
      <c r="F43" s="14" t="n">
        <v>2894.66666666665</v>
      </c>
      <c r="G43" s="14" t="n">
        <v>2799.99999999999</v>
      </c>
      <c r="H43" s="12" t="n">
        <v>-0.185824114007107</v>
      </c>
      <c r="I43" s="12" t="n">
        <v>-0.224877733690114</v>
      </c>
    </row>
    <row r="44" customFormat="false" ht="9.75" hidden="false" customHeight="true" outlineLevel="0" collapsed="false">
      <c r="A44" s="16" t="s">
        <v>46</v>
      </c>
      <c r="B44" s="14" t="n">
        <v>1378.99999999999</v>
      </c>
      <c r="C44" s="14" t="n">
        <v>1343.33333333332</v>
      </c>
      <c r="D44" s="14" t="n">
        <v>1196.66666666665</v>
      </c>
      <c r="E44" s="14" t="n">
        <v>1125.66666666665</v>
      </c>
      <c r="F44" s="14" t="n">
        <v>1006.33333333332</v>
      </c>
      <c r="G44" s="14" t="n">
        <v>969.333333333322</v>
      </c>
      <c r="H44" s="12" t="n">
        <v>-0.270244138264446</v>
      </c>
      <c r="I44" s="12" t="n">
        <v>-0.278411910669978</v>
      </c>
    </row>
    <row r="45" customFormat="false" ht="9.75" hidden="false" customHeight="true" outlineLevel="0" collapsed="false">
      <c r="A45" s="16" t="s">
        <v>47</v>
      </c>
      <c r="B45" s="14" t="n">
        <v>4</v>
      </c>
      <c r="C45" s="14" t="n">
        <v>4.33333333333333</v>
      </c>
      <c r="D45" s="14" t="n">
        <v>6</v>
      </c>
      <c r="E45" s="14" t="n">
        <v>4.33333333333333</v>
      </c>
      <c r="F45" s="14" t="n">
        <v>3.33333333333333</v>
      </c>
      <c r="G45" s="14" t="n">
        <v>5.33333333333333</v>
      </c>
      <c r="H45" s="12" t="n">
        <v>-0.166666666666667</v>
      </c>
      <c r="I45" s="12" t="n">
        <v>0.230769230769231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17366.666666666</v>
      </c>
      <c r="C47" s="20" t="n">
        <v>17040.6666666663</v>
      </c>
      <c r="D47" s="20" t="n">
        <v>16183</v>
      </c>
      <c r="E47" s="20" t="n">
        <v>15400.0000000003</v>
      </c>
      <c r="F47" s="20" t="n">
        <v>13971.666666667</v>
      </c>
      <c r="G47" s="20" t="n">
        <v>13668.0000000005</v>
      </c>
      <c r="H47" s="12" t="n">
        <v>-0.195489443378071</v>
      </c>
      <c r="I47" s="12" t="n">
        <v>-0.197918704276</v>
      </c>
    </row>
    <row r="48" customFormat="false" ht="9.75" hidden="false" customHeight="true" outlineLevel="0" collapsed="false">
      <c r="A48" s="19" t="s">
        <v>49</v>
      </c>
      <c r="B48" s="21" t="n">
        <v>14401.3333333338</v>
      </c>
      <c r="C48" s="21" t="n">
        <v>14132.6666666671</v>
      </c>
      <c r="D48" s="21" t="n">
        <v>13632.3333333337</v>
      </c>
      <c r="E48" s="21" t="n">
        <v>12865.0000000003</v>
      </c>
      <c r="F48" s="21" t="n">
        <v>11669</v>
      </c>
      <c r="G48" s="21" t="n">
        <v>11581</v>
      </c>
      <c r="H48" s="12" t="n">
        <v>-0.18972780298123</v>
      </c>
      <c r="I48" s="12" t="n">
        <v>-0.180550969385374</v>
      </c>
    </row>
    <row r="49" customFormat="false" ht="9.75" hidden="false" customHeight="true" outlineLevel="0" collapsed="false">
      <c r="A49" s="19" t="s">
        <v>50</v>
      </c>
      <c r="B49" s="21" t="n">
        <v>15601.9999999999</v>
      </c>
      <c r="C49" s="21" t="n">
        <v>15448</v>
      </c>
      <c r="D49" s="21" t="n">
        <v>14350.3333333332</v>
      </c>
      <c r="E49" s="21" t="n">
        <v>13633.9999999998</v>
      </c>
      <c r="F49" s="21" t="n">
        <v>12374.9999999995</v>
      </c>
      <c r="G49" s="21" t="n">
        <v>12221.6666666662</v>
      </c>
      <c r="H49" s="12" t="n">
        <v>-0.206832457377288</v>
      </c>
      <c r="I49" s="12" t="n">
        <v>-0.208851199723834</v>
      </c>
    </row>
    <row r="50" customFormat="false" ht="9.75" hidden="false" customHeight="true" outlineLevel="0" collapsed="false">
      <c r="A50" s="19" t="s">
        <v>51</v>
      </c>
      <c r="B50" s="21" t="n">
        <v>9870.99999999995</v>
      </c>
      <c r="C50" s="21" t="n">
        <v>10061</v>
      </c>
      <c r="D50" s="21" t="n">
        <v>9501.66666666656</v>
      </c>
      <c r="E50" s="21" t="n">
        <v>8919.33333333325</v>
      </c>
      <c r="F50" s="21" t="n">
        <v>8050.66666666662</v>
      </c>
      <c r="G50" s="21" t="n">
        <v>7837.66666666661</v>
      </c>
      <c r="H50" s="12" t="n">
        <v>-0.184412251376085</v>
      </c>
      <c r="I50" s="12" t="n">
        <v>-0.220985322863866</v>
      </c>
    </row>
    <row r="51" customFormat="false" ht="9.75" hidden="false" customHeight="true" outlineLevel="0" collapsed="false">
      <c r="A51" s="19" t="s">
        <v>52</v>
      </c>
      <c r="B51" s="21" t="n">
        <v>4934.33333333322</v>
      </c>
      <c r="C51" s="21" t="n">
        <v>4955.66666666655</v>
      </c>
      <c r="D51" s="21" t="n">
        <v>4581.66666666656</v>
      </c>
      <c r="E51" s="21" t="n">
        <v>4303.33333333325</v>
      </c>
      <c r="F51" s="21" t="n">
        <v>3900.99999999997</v>
      </c>
      <c r="G51" s="21" t="n">
        <v>3769.33333333331</v>
      </c>
      <c r="H51" s="12" t="n">
        <v>-0.209417010065516</v>
      </c>
      <c r="I51" s="12" t="n">
        <v>-0.239389251362063</v>
      </c>
    </row>
    <row r="52" customFormat="false" ht="9.75" hidden="false" customHeight="true" outlineLevel="0" collapsed="false">
      <c r="A52" s="16" t="s">
        <v>53</v>
      </c>
      <c r="B52" s="14" t="n">
        <v>62175.333333333</v>
      </c>
      <c r="C52" s="14" t="n">
        <v>61638</v>
      </c>
      <c r="D52" s="14" t="n">
        <v>58249</v>
      </c>
      <c r="E52" s="14" t="n">
        <v>55121.6666666668</v>
      </c>
      <c r="F52" s="14" t="n">
        <v>49967.3333333331</v>
      </c>
      <c r="G52" s="14" t="n">
        <v>49077.6666666666</v>
      </c>
      <c r="H52" s="12" t="n">
        <v>-0.196347962214381</v>
      </c>
      <c r="I52" s="12" t="n">
        <v>-0.203775809295132</v>
      </c>
    </row>
    <row r="53" s="26" customFormat="true" ht="12.75" hidden="false" customHeight="true" outlineLevel="0" collapsed="false">
      <c r="A53" s="27" t="s">
        <v>47</v>
      </c>
      <c r="B53" s="28" t="n">
        <v>4</v>
      </c>
      <c r="C53" s="28" t="n">
        <v>4.33333333333333</v>
      </c>
      <c r="D53" s="28" t="n">
        <v>6</v>
      </c>
      <c r="E53" s="28" t="n">
        <v>4.33333333333333</v>
      </c>
      <c r="F53" s="28" t="n">
        <v>3.33333333333333</v>
      </c>
      <c r="G53" s="28" t="n">
        <v>5.33333333333333</v>
      </c>
      <c r="H53" s="29" t="n">
        <v>-0.166666666666667</v>
      </c>
      <c r="I53" s="29" t="n">
        <v>0.230769230769231</v>
      </c>
    </row>
    <row r="54" customFormat="false" ht="8.25" hidden="fals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fals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7" min="2" style="1" width="13.14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9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280763.666666661</v>
      </c>
      <c r="C7" s="10" t="n">
        <v>295060.333333327</v>
      </c>
      <c r="D7" s="10" t="n">
        <v>300483.333333326</v>
      </c>
      <c r="E7" s="10" t="n">
        <v>283966.66666666</v>
      </c>
      <c r="F7" s="10" t="n">
        <v>281158.999999995</v>
      </c>
      <c r="G7" s="10" t="n">
        <v>288778.333333328</v>
      </c>
      <c r="H7" s="11" t="n">
        <v>0.00140806443379222</v>
      </c>
      <c r="I7" s="11" t="n">
        <v>-0.0212905609135276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122325.666666662</v>
      </c>
      <c r="C9" s="14" t="n">
        <v>129013.333333328</v>
      </c>
      <c r="D9" s="14" t="n">
        <v>133276.333333327</v>
      </c>
      <c r="E9" s="14" t="n">
        <v>125120.666666661</v>
      </c>
      <c r="F9" s="14" t="n">
        <v>124754.333333328</v>
      </c>
      <c r="G9" s="14" t="n">
        <v>128637.999999995</v>
      </c>
      <c r="H9" s="12" t="n">
        <v>0.0198541052981506</v>
      </c>
      <c r="I9" s="12" t="n">
        <v>-0.00290926002480001</v>
      </c>
    </row>
    <row r="10" customFormat="false" ht="12" hidden="false" customHeight="true" outlineLevel="0" collapsed="false">
      <c r="A10" s="13" t="s">
        <v>14</v>
      </c>
      <c r="B10" s="14" t="n">
        <v>158437.999999999</v>
      </c>
      <c r="C10" s="14" t="n">
        <v>166047</v>
      </c>
      <c r="D10" s="14" t="n">
        <v>167206.999999999</v>
      </c>
      <c r="E10" s="14" t="n">
        <v>158845.999999999</v>
      </c>
      <c r="F10" s="14" t="n">
        <v>156404.666666667</v>
      </c>
      <c r="G10" s="14" t="n">
        <v>160140.333333334</v>
      </c>
      <c r="H10" s="12" t="n">
        <v>-0.0128336215638416</v>
      </c>
      <c r="I10" s="12" t="n">
        <v>-0.0355722576539543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1072.66666666667</v>
      </c>
      <c r="C12" s="14" t="n">
        <v>1635</v>
      </c>
      <c r="D12" s="14" t="n">
        <v>2813.33333333333</v>
      </c>
      <c r="E12" s="14" t="n">
        <v>2256.33333333333</v>
      </c>
      <c r="F12" s="14" t="n">
        <v>680.000000000001</v>
      </c>
      <c r="G12" s="14" t="n">
        <v>972.000000000002</v>
      </c>
      <c r="H12" s="12" t="n">
        <v>-0.366065879428216</v>
      </c>
      <c r="I12" s="12" t="n">
        <v>-0.405504587155963</v>
      </c>
    </row>
    <row r="13" customFormat="false" ht="12.75" hidden="false" customHeight="false" outlineLevel="0" collapsed="false">
      <c r="A13" s="13" t="s">
        <v>16</v>
      </c>
      <c r="B13" s="14" t="n">
        <v>10065.6666666667</v>
      </c>
      <c r="C13" s="14" t="n">
        <v>13405</v>
      </c>
      <c r="D13" s="14" t="n">
        <v>18994.9999999999</v>
      </c>
      <c r="E13" s="14" t="n">
        <v>16929.6666666665</v>
      </c>
      <c r="F13" s="14" t="n">
        <v>7735.33333333335</v>
      </c>
      <c r="G13" s="14" t="n">
        <v>9871.00000000003</v>
      </c>
      <c r="H13" s="12" t="n">
        <v>-0.231513064211678</v>
      </c>
      <c r="I13" s="12" t="n">
        <v>-0.263632972771353</v>
      </c>
    </row>
    <row r="14" customFormat="false" ht="12.75" hidden="false" customHeight="false" outlineLevel="0" collapsed="false">
      <c r="A14" s="13" t="s">
        <v>17</v>
      </c>
      <c r="B14" s="14" t="n">
        <v>131927.66666667</v>
      </c>
      <c r="C14" s="14" t="n">
        <v>143444.333333337</v>
      </c>
      <c r="D14" s="14" t="n">
        <v>147811.666666669</v>
      </c>
      <c r="E14" s="14" t="n">
        <v>139988.000000002</v>
      </c>
      <c r="F14" s="14" t="n">
        <v>125718.666666668</v>
      </c>
      <c r="G14" s="14" t="n">
        <v>132610.333333334</v>
      </c>
      <c r="H14" s="12" t="n">
        <v>-0.0470636687275761</v>
      </c>
      <c r="I14" s="12" t="n">
        <v>-0.0755275565666751</v>
      </c>
    </row>
    <row r="15" customFormat="false" ht="12.75" hidden="false" customHeight="false" outlineLevel="0" collapsed="false">
      <c r="A15" s="13" t="s">
        <v>18</v>
      </c>
      <c r="B15" s="14" t="n">
        <v>107085.666666657</v>
      </c>
      <c r="C15" s="14" t="n">
        <v>109033.999999991</v>
      </c>
      <c r="D15" s="14" t="n">
        <v>106735.333333324</v>
      </c>
      <c r="E15" s="14" t="n">
        <v>103495.666666659</v>
      </c>
      <c r="F15" s="14" t="n">
        <v>113681.999999994</v>
      </c>
      <c r="G15" s="14" t="n">
        <v>114896.999999994</v>
      </c>
      <c r="H15" s="12" t="n">
        <v>0.0615986577724729</v>
      </c>
      <c r="I15" s="12" t="n">
        <v>0.053772217840343</v>
      </c>
    </row>
    <row r="16" customFormat="false" ht="12.75" hidden="false" customHeight="false" outlineLevel="0" collapsed="false">
      <c r="A16" s="13" t="s">
        <v>19</v>
      </c>
      <c r="B16" s="14" t="n">
        <v>30475.6666666665</v>
      </c>
      <c r="C16" s="14" t="n">
        <v>27441.6666666665</v>
      </c>
      <c r="D16" s="14" t="n">
        <v>24063.3333333331</v>
      </c>
      <c r="E16" s="14" t="n">
        <v>21243.3333333332</v>
      </c>
      <c r="F16" s="14" t="n">
        <v>33154.6666666668</v>
      </c>
      <c r="G16" s="14" t="n">
        <v>30241</v>
      </c>
      <c r="H16" s="12" t="n">
        <v>0.0879061983877933</v>
      </c>
      <c r="I16" s="12" t="n">
        <v>0.102010324931681</v>
      </c>
    </row>
    <row r="17" customFormat="false" ht="12.75" hidden="false" customHeight="false" outlineLevel="0" collapsed="false">
      <c r="A17" s="13" t="s">
        <v>20</v>
      </c>
      <c r="B17" s="14" t="n">
        <v>136.333333333333</v>
      </c>
      <c r="C17" s="14" t="n">
        <v>100.333333333333</v>
      </c>
      <c r="D17" s="14" t="n">
        <v>64.6666666666667</v>
      </c>
      <c r="E17" s="14" t="n">
        <v>53.6666666666667</v>
      </c>
      <c r="F17" s="14" t="n">
        <v>188.333333333333</v>
      </c>
      <c r="G17" s="14" t="n">
        <v>187</v>
      </c>
      <c r="H17" s="12" t="n">
        <v>0.381418092909536</v>
      </c>
      <c r="I17" s="12" t="n">
        <v>0.863787375415283</v>
      </c>
    </row>
    <row r="18" customFormat="false" ht="12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A22" s="13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24969.6666666642</v>
      </c>
      <c r="C24" s="14" t="n">
        <v>25337.9999999972</v>
      </c>
      <c r="D24" s="14" t="n">
        <v>24799.9999999976</v>
      </c>
      <c r="E24" s="14" t="n">
        <v>24642.6666666643</v>
      </c>
      <c r="F24" s="14" t="n">
        <v>24492.9999999985</v>
      </c>
      <c r="G24" s="14" t="n">
        <v>24486.3333333317</v>
      </c>
      <c r="H24" s="12" t="n">
        <v>-0.0190898289924753</v>
      </c>
      <c r="I24" s="12" t="n">
        <v>-0.0336122293261344</v>
      </c>
    </row>
    <row r="25" customFormat="false" ht="9.75" hidden="false" customHeight="true" outlineLevel="0" collapsed="false">
      <c r="A25" s="15" t="s">
        <v>27</v>
      </c>
      <c r="B25" s="14" t="n">
        <v>1064</v>
      </c>
      <c r="C25" s="14" t="n">
        <v>944.333333333338</v>
      </c>
      <c r="D25" s="14" t="n">
        <v>1138.33333333334</v>
      </c>
      <c r="E25" s="14" t="n">
        <v>953.000000000004</v>
      </c>
      <c r="F25" s="14" t="n">
        <v>1071.66666666667</v>
      </c>
      <c r="G25" s="14" t="n">
        <v>912.000000000004</v>
      </c>
      <c r="H25" s="12" t="n">
        <v>0.00720551378446227</v>
      </c>
      <c r="I25" s="12" t="n">
        <v>-0.0342393222732087</v>
      </c>
    </row>
    <row r="26" customFormat="false" ht="9.75" hidden="false" customHeight="true" outlineLevel="0" collapsed="false">
      <c r="A26" s="15" t="s">
        <v>28</v>
      </c>
      <c r="B26" s="14" t="n">
        <v>10682.6666666666</v>
      </c>
      <c r="C26" s="14" t="n">
        <v>11338.0000000001</v>
      </c>
      <c r="D26" s="14" t="n">
        <v>11769.0000000002</v>
      </c>
      <c r="E26" s="14" t="n">
        <v>10548.3333333333</v>
      </c>
      <c r="F26" s="14" t="n">
        <v>10202.9999999996</v>
      </c>
      <c r="G26" s="14" t="n">
        <v>10604.6666666664</v>
      </c>
      <c r="H26" s="12" t="n">
        <v>-0.0449013979031717</v>
      </c>
      <c r="I26" s="12" t="n">
        <v>-0.0646792497207387</v>
      </c>
    </row>
    <row r="27" customFormat="false" ht="9.75" hidden="false" customHeight="true" outlineLevel="0" collapsed="false">
      <c r="A27" s="15" t="s">
        <v>29</v>
      </c>
      <c r="B27" s="14" t="n">
        <v>49852.0000000094</v>
      </c>
      <c r="C27" s="14" t="n">
        <v>50423.666666677</v>
      </c>
      <c r="D27" s="14" t="n">
        <v>49842.6666666758</v>
      </c>
      <c r="E27" s="14" t="n">
        <v>50024.666666676</v>
      </c>
      <c r="F27" s="14" t="n">
        <v>50566.6666666759</v>
      </c>
      <c r="G27" s="14" t="n">
        <v>51175.0000000104</v>
      </c>
      <c r="H27" s="12" t="n">
        <v>0.0143357672042527</v>
      </c>
      <c r="I27" s="12" t="n">
        <v>0.0149004105215121</v>
      </c>
    </row>
    <row r="28" customFormat="false" ht="9.75" hidden="false" customHeight="true" outlineLevel="0" collapsed="false">
      <c r="A28" s="15" t="s">
        <v>30</v>
      </c>
      <c r="B28" s="14" t="n">
        <v>1821.66666666667</v>
      </c>
      <c r="C28" s="14" t="n">
        <v>1831.33333333334</v>
      </c>
      <c r="D28" s="14" t="n">
        <v>1880.66666666668</v>
      </c>
      <c r="E28" s="14" t="n">
        <v>1918.33333333334</v>
      </c>
      <c r="F28" s="14" t="n">
        <v>1921.33333333333</v>
      </c>
      <c r="G28" s="14" t="n">
        <v>1960</v>
      </c>
      <c r="H28" s="12" t="n">
        <v>0.0547118023787724</v>
      </c>
      <c r="I28" s="12" t="n">
        <v>0.0702584637786664</v>
      </c>
    </row>
    <row r="29" customFormat="false" ht="9.75" hidden="false" customHeight="true" outlineLevel="0" collapsed="false">
      <c r="A29" s="15" t="s">
        <v>31</v>
      </c>
      <c r="B29" s="14" t="n">
        <v>3164.00000000004</v>
      </c>
      <c r="C29" s="14" t="n">
        <v>3195.00000000004</v>
      </c>
      <c r="D29" s="14" t="n">
        <v>3525.66666666671</v>
      </c>
      <c r="E29" s="14" t="n">
        <v>3021.6666666667</v>
      </c>
      <c r="F29" s="14" t="n">
        <v>3052.66666666669</v>
      </c>
      <c r="G29" s="14" t="n">
        <v>3079.00000000003</v>
      </c>
      <c r="H29" s="12" t="n">
        <v>-0.0351875263379722</v>
      </c>
      <c r="I29" s="12" t="n">
        <v>-0.0363067292644789</v>
      </c>
    </row>
    <row r="30" customFormat="false" ht="9.75" hidden="false" customHeight="true" outlineLevel="0" collapsed="false">
      <c r="A30" s="15" t="s">
        <v>32</v>
      </c>
      <c r="B30" s="14" t="n">
        <v>33075.3333333305</v>
      </c>
      <c r="C30" s="14" t="n">
        <v>35025.3333333314</v>
      </c>
      <c r="D30" s="14" t="n">
        <v>35989.3333333319</v>
      </c>
      <c r="E30" s="14" t="n">
        <v>32733.3333333316</v>
      </c>
      <c r="F30" s="14" t="n">
        <v>32026.3333333289</v>
      </c>
      <c r="G30" s="14" t="n">
        <v>33113.9999999962</v>
      </c>
      <c r="H30" s="12" t="n">
        <v>-0.0317154777982086</v>
      </c>
      <c r="I30" s="12" t="n">
        <v>-0.0545700255054051</v>
      </c>
    </row>
    <row r="31" customFormat="false" ht="9.75" hidden="false" customHeight="true" outlineLevel="0" collapsed="false">
      <c r="A31" s="15" t="s">
        <v>33</v>
      </c>
      <c r="B31" s="14" t="n">
        <v>5505.99999999993</v>
      </c>
      <c r="C31" s="14" t="n">
        <v>5646.9999999999</v>
      </c>
      <c r="D31" s="14" t="n">
        <v>5699.33333333325</v>
      </c>
      <c r="E31" s="14" t="n">
        <v>5355.6666666666</v>
      </c>
      <c r="F31" s="14" t="n">
        <v>5360.66666666665</v>
      </c>
      <c r="G31" s="14" t="n">
        <v>5597.99999999995</v>
      </c>
      <c r="H31" s="12" t="n">
        <v>-0.026395447390717</v>
      </c>
      <c r="I31" s="12" t="n">
        <v>-0.00867717372055088</v>
      </c>
    </row>
    <row r="32" customFormat="false" ht="9.75" hidden="false" customHeight="true" outlineLevel="0" collapsed="false">
      <c r="A32" s="15" t="s">
        <v>34</v>
      </c>
      <c r="B32" s="14" t="n">
        <v>26489.9999999972</v>
      </c>
      <c r="C32" s="14" t="n">
        <v>29153.3333333296</v>
      </c>
      <c r="D32" s="14" t="n">
        <v>31030.3333333296</v>
      </c>
      <c r="E32" s="14" t="n">
        <v>26598.6666666637</v>
      </c>
      <c r="F32" s="14" t="n">
        <v>26487.3333333305</v>
      </c>
      <c r="G32" s="14" t="n">
        <v>28957.9999999964</v>
      </c>
      <c r="H32" s="12" t="n">
        <v>-0.000100666918335392</v>
      </c>
      <c r="I32" s="12" t="n">
        <v>-0.00670020580836325</v>
      </c>
    </row>
    <row r="33" customFormat="false" ht="9.75" hidden="false" customHeight="true" outlineLevel="0" collapsed="false">
      <c r="A33" s="16" t="s">
        <v>35</v>
      </c>
      <c r="B33" s="14" t="n">
        <v>23032.9999999992</v>
      </c>
      <c r="C33" s="14" t="n">
        <v>24348.9999999983</v>
      </c>
      <c r="D33" s="14" t="n">
        <v>24926.6666666647</v>
      </c>
      <c r="E33" s="14" t="n">
        <v>22577.9999999991</v>
      </c>
      <c r="F33" s="14" t="n">
        <v>21725.6666666671</v>
      </c>
      <c r="G33" s="14" t="n">
        <v>22845.3333333331</v>
      </c>
      <c r="H33" s="12" t="n">
        <v>-0.0567591426792946</v>
      </c>
      <c r="I33" s="12" t="n">
        <v>-0.0617547606335079</v>
      </c>
    </row>
    <row r="34" customFormat="false" ht="9.75" hidden="false" customHeight="true" outlineLevel="0" collapsed="false">
      <c r="A34" s="16" t="s">
        <v>36</v>
      </c>
      <c r="B34" s="14" t="n">
        <v>6454.33333333322</v>
      </c>
      <c r="C34" s="14" t="n">
        <v>6644.33333333316</v>
      </c>
      <c r="D34" s="14" t="n">
        <v>6598.33333333316</v>
      </c>
      <c r="E34" s="14" t="n">
        <v>6456.66666666652</v>
      </c>
      <c r="F34" s="14" t="n">
        <v>6278.33333333327</v>
      </c>
      <c r="G34" s="14" t="n">
        <v>6267.33333333325</v>
      </c>
      <c r="H34" s="12" t="n">
        <v>-0.0272685017817425</v>
      </c>
      <c r="I34" s="12" t="n">
        <v>-0.0567400792655283</v>
      </c>
    </row>
    <row r="35" customFormat="false" ht="9.75" hidden="false" customHeight="true" outlineLevel="0" collapsed="false">
      <c r="A35" s="16" t="s">
        <v>37</v>
      </c>
      <c r="B35" s="14" t="n">
        <v>9693.99999999968</v>
      </c>
      <c r="C35" s="14" t="n">
        <v>10263.6666666665</v>
      </c>
      <c r="D35" s="14" t="n">
        <v>10925.6666666666</v>
      </c>
      <c r="E35" s="14" t="n">
        <v>9564.33333333304</v>
      </c>
      <c r="F35" s="14" t="n">
        <v>9350.66666666629</v>
      </c>
      <c r="G35" s="14" t="n">
        <v>9713.99999999965</v>
      </c>
      <c r="H35" s="12" t="n">
        <v>-0.0354170964858053</v>
      </c>
      <c r="I35" s="12" t="n">
        <v>-0.0535546101133595</v>
      </c>
    </row>
    <row r="36" customFormat="false" ht="9.75" hidden="false" customHeight="true" outlineLevel="0" collapsed="false">
      <c r="A36" s="16" t="s">
        <v>38</v>
      </c>
      <c r="B36" s="14" t="n">
        <v>33745.9999999934</v>
      </c>
      <c r="C36" s="14" t="n">
        <v>35348.6666666588</v>
      </c>
      <c r="D36" s="14" t="n">
        <v>35277.3333333248</v>
      </c>
      <c r="E36" s="14" t="n">
        <v>36076.9999999911</v>
      </c>
      <c r="F36" s="14" t="n">
        <v>36364.9999999941</v>
      </c>
      <c r="G36" s="14" t="n">
        <v>36885.66666666</v>
      </c>
      <c r="H36" s="12" t="n">
        <v>0.0776091981272191</v>
      </c>
      <c r="I36" s="12" t="n">
        <v>0.0434811308300587</v>
      </c>
    </row>
    <row r="37" customFormat="false" ht="9.75" hidden="false" customHeight="true" outlineLevel="0" collapsed="false">
      <c r="A37" s="16" t="s">
        <v>39</v>
      </c>
      <c r="B37" s="14" t="n">
        <v>4448.00000000011</v>
      </c>
      <c r="C37" s="14" t="n">
        <v>4747.33333333345</v>
      </c>
      <c r="D37" s="14" t="n">
        <v>4936.00000000012</v>
      </c>
      <c r="E37" s="14" t="n">
        <v>4458.00000000013</v>
      </c>
      <c r="F37" s="14" t="n">
        <v>4369.66666666676</v>
      </c>
      <c r="G37" s="14" t="n">
        <v>4470.33333333343</v>
      </c>
      <c r="H37" s="12" t="n">
        <v>-0.0176109112709868</v>
      </c>
      <c r="I37" s="12" t="n">
        <v>-0.0583485465524536</v>
      </c>
    </row>
    <row r="38" customFormat="false" ht="9.75" hidden="false" customHeight="true" outlineLevel="0" collapsed="false">
      <c r="A38" s="16" t="s">
        <v>40</v>
      </c>
      <c r="B38" s="14" t="n">
        <v>519.666666666665</v>
      </c>
      <c r="C38" s="14" t="n">
        <v>544.666666666666</v>
      </c>
      <c r="D38" s="14" t="n">
        <v>540.666666666665</v>
      </c>
      <c r="E38" s="14" t="n">
        <v>531.666666666666</v>
      </c>
      <c r="F38" s="14" t="n">
        <v>528.333333333331</v>
      </c>
      <c r="G38" s="14" t="n">
        <v>533.999999999998</v>
      </c>
      <c r="H38" s="12" t="n">
        <v>0.0166773572803074</v>
      </c>
      <c r="I38" s="12" t="n">
        <v>-0.0195838433292548</v>
      </c>
    </row>
    <row r="39" customFormat="false" ht="9.75" hidden="false" customHeight="true" outlineLevel="0" collapsed="false">
      <c r="A39" s="16" t="s">
        <v>41</v>
      </c>
      <c r="B39" s="14" t="n">
        <v>11615.6666666666</v>
      </c>
      <c r="C39" s="14" t="n">
        <v>13388.0000000005</v>
      </c>
      <c r="D39" s="14" t="n">
        <v>13750.6666666672</v>
      </c>
      <c r="E39" s="14" t="n">
        <v>13187.6666666671</v>
      </c>
      <c r="F39" s="14" t="n">
        <v>13076.6666666672</v>
      </c>
      <c r="G39" s="14" t="n">
        <v>13487.0000000006</v>
      </c>
      <c r="H39" s="12" t="n">
        <v>0.125778402731997</v>
      </c>
      <c r="I39" s="12" t="n">
        <v>0.00739468180460832</v>
      </c>
    </row>
    <row r="40" customFormat="false" ht="9.75" hidden="false" customHeight="true" outlineLevel="0" collapsed="false">
      <c r="A40" s="16" t="s">
        <v>42</v>
      </c>
      <c r="B40" s="14" t="n">
        <v>11827.3333333335</v>
      </c>
      <c r="C40" s="14" t="n">
        <v>12248.3333333336</v>
      </c>
      <c r="D40" s="14" t="n">
        <v>12378.3333333336</v>
      </c>
      <c r="E40" s="14" t="n">
        <v>11531.3333333334</v>
      </c>
      <c r="F40" s="14" t="n">
        <v>11246.6666666666</v>
      </c>
      <c r="G40" s="14" t="n">
        <v>11335.3333333332</v>
      </c>
      <c r="H40" s="12" t="n">
        <v>-0.0490953159348578</v>
      </c>
      <c r="I40" s="12" t="n">
        <v>-0.0745407538440883</v>
      </c>
    </row>
    <row r="41" customFormat="false" ht="9.75" hidden="false" customHeight="true" outlineLevel="0" collapsed="false">
      <c r="A41" s="16" t="s">
        <v>43</v>
      </c>
      <c r="B41" s="14" t="n">
        <v>1315.66666666667</v>
      </c>
      <c r="C41" s="14" t="n">
        <v>1410</v>
      </c>
      <c r="D41" s="14" t="n">
        <v>1463.66666666667</v>
      </c>
      <c r="E41" s="14" t="n">
        <v>1447.66666666667</v>
      </c>
      <c r="F41" s="14" t="n">
        <v>1414.33333333334</v>
      </c>
      <c r="G41" s="14" t="n">
        <v>1380.33333333334</v>
      </c>
      <c r="H41" s="12" t="n">
        <v>0.0749936660754986</v>
      </c>
      <c r="I41" s="12" t="n">
        <v>-0.0210401891252931</v>
      </c>
    </row>
    <row r="42" customFormat="false" ht="9.75" hidden="false" customHeight="true" outlineLevel="0" collapsed="false">
      <c r="A42" s="16" t="s">
        <v>44</v>
      </c>
      <c r="B42" s="14" t="n">
        <v>4645.33333333347</v>
      </c>
      <c r="C42" s="14" t="n">
        <v>5100.00000000009</v>
      </c>
      <c r="D42" s="14" t="n">
        <v>5488.3333333334</v>
      </c>
      <c r="E42" s="14" t="n">
        <v>5139.33333333341</v>
      </c>
      <c r="F42" s="14" t="n">
        <v>5143.33333333346</v>
      </c>
      <c r="G42" s="14" t="n">
        <v>5211.33333333346</v>
      </c>
      <c r="H42" s="12" t="n">
        <v>0.107204362801372</v>
      </c>
      <c r="I42" s="12" t="n">
        <v>0.0218300653594829</v>
      </c>
    </row>
    <row r="43" customFormat="false" ht="9.75" hidden="false" customHeight="true" outlineLevel="0" collapsed="false">
      <c r="A43" s="16" t="s">
        <v>45</v>
      </c>
      <c r="B43" s="14" t="n">
        <v>13313.0000000006</v>
      </c>
      <c r="C43" s="14" t="n">
        <v>14408.0000000009</v>
      </c>
      <c r="D43" s="14" t="n">
        <v>14793.3333333343</v>
      </c>
      <c r="E43" s="14" t="n">
        <v>13758.6666666674</v>
      </c>
      <c r="F43" s="14" t="n">
        <v>13286.0000000006</v>
      </c>
      <c r="G43" s="14" t="n">
        <v>13357.6666666672</v>
      </c>
      <c r="H43" s="12" t="n">
        <v>-0.00202809284158142</v>
      </c>
      <c r="I43" s="12" t="n">
        <v>-0.0728993151952832</v>
      </c>
    </row>
    <row r="44" customFormat="false" ht="9.75" hidden="false" customHeight="true" outlineLevel="0" collapsed="false">
      <c r="A44" s="16" t="s">
        <v>46</v>
      </c>
      <c r="B44" s="14" t="n">
        <v>3518.66666666669</v>
      </c>
      <c r="C44" s="14" t="n">
        <v>3704.00000000005</v>
      </c>
      <c r="D44" s="14" t="n">
        <v>3723.00000000005</v>
      </c>
      <c r="E44" s="14" t="n">
        <v>3434.66666666671</v>
      </c>
      <c r="F44" s="14" t="n">
        <v>3186.00000000001</v>
      </c>
      <c r="G44" s="14" t="n">
        <v>3388.66666666669</v>
      </c>
      <c r="H44" s="12" t="n">
        <v>-0.0945433876468405</v>
      </c>
      <c r="I44" s="12" t="n">
        <v>-0.085133189344858</v>
      </c>
    </row>
    <row r="45" customFormat="false" ht="9.75" hidden="false" customHeight="true" outlineLevel="0" collapsed="false">
      <c r="A45" s="16" t="s">
        <v>47</v>
      </c>
      <c r="B45" s="14" t="n">
        <v>7.66666666666667</v>
      </c>
      <c r="C45" s="14" t="n">
        <v>8.33333333333333</v>
      </c>
      <c r="D45" s="14" t="n">
        <v>6</v>
      </c>
      <c r="E45" s="14" t="n">
        <v>5.33333333333333</v>
      </c>
      <c r="F45" s="14" t="n">
        <v>5.66666666666667</v>
      </c>
      <c r="G45" s="14" t="n">
        <v>14.3333333333333</v>
      </c>
      <c r="H45" s="12" t="n">
        <v>-0.260869565217391</v>
      </c>
      <c r="I45" s="12" t="n">
        <v>0.72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86568.3333333402</v>
      </c>
      <c r="C47" s="20" t="n">
        <v>88044.0000000077</v>
      </c>
      <c r="D47" s="20" t="n">
        <v>87550.000000007</v>
      </c>
      <c r="E47" s="20" t="n">
        <v>86168.6666666736</v>
      </c>
      <c r="F47" s="20" t="n">
        <v>86334.3333333407</v>
      </c>
      <c r="G47" s="20" t="n">
        <v>87178.0000000085</v>
      </c>
      <c r="H47" s="12" t="n">
        <v>-0.00270306694133102</v>
      </c>
      <c r="I47" s="12" t="n">
        <v>-0.00983599109535146</v>
      </c>
    </row>
    <row r="48" customFormat="false" ht="9.75" hidden="false" customHeight="true" outlineLevel="0" collapsed="false">
      <c r="A48" s="19" t="s">
        <v>49</v>
      </c>
      <c r="B48" s="21" t="n">
        <v>70056.9999999944</v>
      </c>
      <c r="C48" s="21" t="n">
        <v>74851.9999999943</v>
      </c>
      <c r="D48" s="21" t="n">
        <v>78125.3333333281</v>
      </c>
      <c r="E48" s="21" t="n">
        <v>69627.6666666619</v>
      </c>
      <c r="F48" s="21" t="n">
        <v>68848.3333333261</v>
      </c>
      <c r="G48" s="21" t="n">
        <v>72708.9999999926</v>
      </c>
      <c r="H48" s="12" t="n">
        <v>-0.0172526181062328</v>
      </c>
      <c r="I48" s="12" t="n">
        <v>-0.0286298295302972</v>
      </c>
    </row>
    <row r="49" customFormat="false" ht="9.75" hidden="false" customHeight="true" outlineLevel="0" collapsed="false">
      <c r="A49" s="19" t="s">
        <v>50</v>
      </c>
      <c r="B49" s="21" t="n">
        <v>72927.3333333256</v>
      </c>
      <c r="C49" s="21" t="n">
        <v>76605.6666666568</v>
      </c>
      <c r="D49" s="21" t="n">
        <v>77727.9999999892</v>
      </c>
      <c r="E49" s="21" t="n">
        <v>74675.9999999898</v>
      </c>
      <c r="F49" s="21" t="n">
        <v>73719.6666666607</v>
      </c>
      <c r="G49" s="21" t="n">
        <v>75712.333333326</v>
      </c>
      <c r="H49" s="12" t="n">
        <v>0.0108646963644432</v>
      </c>
      <c r="I49" s="12" t="n">
        <v>-0.011661452372943</v>
      </c>
    </row>
    <row r="50" customFormat="false" ht="9.75" hidden="false" customHeight="true" outlineLevel="0" collapsed="false">
      <c r="A50" s="19" t="s">
        <v>51</v>
      </c>
      <c r="B50" s="21" t="n">
        <v>34371.6666666669</v>
      </c>
      <c r="C50" s="21" t="n">
        <v>37438.3333333343</v>
      </c>
      <c r="D50" s="21" t="n">
        <v>38557.6666666676</v>
      </c>
      <c r="E50" s="21" t="n">
        <v>36295.6666666674</v>
      </c>
      <c r="F50" s="21" t="n">
        <v>35779.0000000006</v>
      </c>
      <c r="G50" s="21" t="n">
        <v>36418.3333333341</v>
      </c>
      <c r="H50" s="12" t="n">
        <v>0.0409445764437869</v>
      </c>
      <c r="I50" s="12" t="n">
        <v>-0.0272448025642226</v>
      </c>
    </row>
    <row r="51" customFormat="false" ht="9.75" hidden="false" customHeight="true" outlineLevel="0" collapsed="false">
      <c r="A51" s="19" t="s">
        <v>52</v>
      </c>
      <c r="B51" s="21" t="n">
        <v>16831.6666666673</v>
      </c>
      <c r="C51" s="21" t="n">
        <v>18112.000000001</v>
      </c>
      <c r="D51" s="21" t="n">
        <v>18516.3333333343</v>
      </c>
      <c r="E51" s="21" t="n">
        <v>17193.3333333341</v>
      </c>
      <c r="F51" s="21" t="n">
        <v>16472.0000000006</v>
      </c>
      <c r="G51" s="21" t="n">
        <v>16746.3333333339</v>
      </c>
      <c r="H51" s="12" t="n">
        <v>-0.021368452322011</v>
      </c>
      <c r="I51" s="12" t="n">
        <v>-0.0754012073027272</v>
      </c>
    </row>
    <row r="52" customFormat="false" ht="9.75" hidden="false" customHeight="true" outlineLevel="0" collapsed="false">
      <c r="A52" s="16" t="s">
        <v>53</v>
      </c>
      <c r="B52" s="14" t="n">
        <v>280755.999999994</v>
      </c>
      <c r="C52" s="14" t="n">
        <v>295051.999999994</v>
      </c>
      <c r="D52" s="14" t="n">
        <v>300477.333333326</v>
      </c>
      <c r="E52" s="14" t="n">
        <v>283961.333333327</v>
      </c>
      <c r="F52" s="14" t="n">
        <v>281153.333333329</v>
      </c>
      <c r="G52" s="14" t="n">
        <v>288763.999999995</v>
      </c>
      <c r="H52" s="12" t="n">
        <v>0.00141522650748133</v>
      </c>
      <c r="I52" s="12" t="n">
        <v>-0.0213114976343122</v>
      </c>
    </row>
    <row r="53" s="26" customFormat="true" ht="9.75" hidden="false" customHeight="true" outlineLevel="0" collapsed="false">
      <c r="A53" s="27" t="s">
        <v>47</v>
      </c>
      <c r="B53" s="28" t="n">
        <v>7.66666666666667</v>
      </c>
      <c r="C53" s="28" t="n">
        <v>8.33333333333333</v>
      </c>
      <c r="D53" s="28" t="n">
        <v>6</v>
      </c>
      <c r="E53" s="28" t="n">
        <v>5.33333333333333</v>
      </c>
      <c r="F53" s="28" t="n">
        <v>5.66666666666667</v>
      </c>
      <c r="G53" s="28" t="n">
        <v>14.3333333333333</v>
      </c>
      <c r="H53" s="29" t="n">
        <v>-0.260869565217391</v>
      </c>
      <c r="I53" s="29" t="n">
        <v>0.72</v>
      </c>
    </row>
    <row r="54" customFormat="false" ht="15.75" hidden="fals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fals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42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61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457064.999999988</v>
      </c>
      <c r="C7" s="10" t="n">
        <v>472492.666666654</v>
      </c>
      <c r="D7" s="10" t="n">
        <v>473085.33333332</v>
      </c>
      <c r="E7" s="10" t="n">
        <v>451148.999999988</v>
      </c>
      <c r="F7" s="10" t="n">
        <v>441515.666666658</v>
      </c>
      <c r="G7" s="10" t="n">
        <v>448321.666666657</v>
      </c>
      <c r="H7" s="11" t="n">
        <v>-0.0340199606912169</v>
      </c>
      <c r="I7" s="11" t="n">
        <v>-0.0511563495165311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262402.666666657</v>
      </c>
      <c r="C9" s="14" t="n">
        <v>269085.999999989</v>
      </c>
      <c r="D9" s="14" t="n">
        <v>269149.666666655</v>
      </c>
      <c r="E9" s="14" t="n">
        <v>256725.333333323</v>
      </c>
      <c r="F9" s="14" t="n">
        <v>250231.666666658</v>
      </c>
      <c r="G9" s="14" t="n">
        <v>252886.999999991</v>
      </c>
      <c r="H9" s="12" t="n">
        <v>-0.0463829127752729</v>
      </c>
      <c r="I9" s="12" t="n">
        <v>-0.0602000847312695</v>
      </c>
    </row>
    <row r="10" customFormat="false" ht="12" hidden="false" customHeight="true" outlineLevel="0" collapsed="false">
      <c r="A10" s="13" t="s">
        <v>14</v>
      </c>
      <c r="B10" s="14" t="n">
        <v>194662.333333332</v>
      </c>
      <c r="C10" s="14" t="n">
        <v>203406.666666666</v>
      </c>
      <c r="D10" s="14" t="n">
        <v>203935.666666665</v>
      </c>
      <c r="E10" s="14" t="n">
        <v>194423.666666666</v>
      </c>
      <c r="F10" s="14" t="n">
        <v>191284</v>
      </c>
      <c r="G10" s="14" t="n">
        <v>195434.666666666</v>
      </c>
      <c r="H10" s="12" t="n">
        <v>-0.0173548383782455</v>
      </c>
      <c r="I10" s="12" t="n">
        <v>-0.0391924224050323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2318.33333333334</v>
      </c>
      <c r="C12" s="14" t="n">
        <v>3277</v>
      </c>
      <c r="D12" s="14" t="n">
        <v>5144.33333333333</v>
      </c>
      <c r="E12" s="14" t="n">
        <v>4619.33333333331</v>
      </c>
      <c r="F12" s="14" t="n">
        <v>1460.33333333334</v>
      </c>
      <c r="G12" s="14" t="n">
        <v>1966.33333333334</v>
      </c>
      <c r="H12" s="12" t="n">
        <v>-0.370093457943925</v>
      </c>
      <c r="I12" s="12" t="n">
        <v>-0.399959312379208</v>
      </c>
    </row>
    <row r="13" customFormat="false" ht="12.75" hidden="false" customHeight="false" outlineLevel="0" collapsed="false">
      <c r="A13" s="13" t="s">
        <v>16</v>
      </c>
      <c r="B13" s="14" t="n">
        <v>20319.3333333334</v>
      </c>
      <c r="C13" s="14" t="n">
        <v>25117.0000000001</v>
      </c>
      <c r="D13" s="14" t="n">
        <v>32837.3333333332</v>
      </c>
      <c r="E13" s="14" t="n">
        <v>31677.6666666664</v>
      </c>
      <c r="F13" s="14" t="n">
        <v>14320</v>
      </c>
      <c r="G13" s="14" t="n">
        <v>17430.3333333334</v>
      </c>
      <c r="H13" s="12" t="n">
        <v>-0.295252468913025</v>
      </c>
      <c r="I13" s="12" t="n">
        <v>-0.306034425555069</v>
      </c>
    </row>
    <row r="14" customFormat="false" ht="12.75" hidden="false" customHeight="false" outlineLevel="0" collapsed="false">
      <c r="A14" s="13" t="s">
        <v>17</v>
      </c>
      <c r="B14" s="14" t="n">
        <v>226916.999999998</v>
      </c>
      <c r="C14" s="14" t="n">
        <v>240134.999999997</v>
      </c>
      <c r="D14" s="14" t="n">
        <v>241606.666666664</v>
      </c>
      <c r="E14" s="14" t="n">
        <v>230911.999999997</v>
      </c>
      <c r="F14" s="14" t="n">
        <v>209582.33333333</v>
      </c>
      <c r="G14" s="14" t="n">
        <v>216866.999999996</v>
      </c>
      <c r="H14" s="12" t="n">
        <v>-0.0763921022517847</v>
      </c>
      <c r="I14" s="12" t="n">
        <v>-0.0968954962833478</v>
      </c>
    </row>
    <row r="15" customFormat="false" ht="12.75" hidden="false" customHeight="false" outlineLevel="0" collapsed="false">
      <c r="A15" s="13" t="s">
        <v>18</v>
      </c>
      <c r="B15" s="14" t="n">
        <v>163114.99999999</v>
      </c>
      <c r="C15" s="14" t="n">
        <v>164170.666666657</v>
      </c>
      <c r="D15" s="14" t="n">
        <v>158854.666666657</v>
      </c>
      <c r="E15" s="14" t="n">
        <v>153530.333333325</v>
      </c>
      <c r="F15" s="14" t="n">
        <v>168772.333333328</v>
      </c>
      <c r="G15" s="14" t="n">
        <v>168914.666666661</v>
      </c>
      <c r="H15" s="12" t="n">
        <v>0.0346830967926783</v>
      </c>
      <c r="I15" s="12" t="n">
        <v>0.0288967578455213</v>
      </c>
    </row>
    <row r="16" customFormat="false" ht="12.75" hidden="false" customHeight="false" outlineLevel="0" collapsed="false">
      <c r="A16" s="13" t="s">
        <v>19</v>
      </c>
      <c r="B16" s="14" t="n">
        <v>44177.3333333332</v>
      </c>
      <c r="C16" s="14" t="n">
        <v>39649.6666666664</v>
      </c>
      <c r="D16" s="14" t="n">
        <v>34550.9999999997</v>
      </c>
      <c r="E16" s="14" t="n">
        <v>30338.3333333332</v>
      </c>
      <c r="F16" s="14" t="n">
        <v>47093.6666666668</v>
      </c>
      <c r="G16" s="14" t="n">
        <v>42853</v>
      </c>
      <c r="H16" s="12" t="n">
        <v>0.0660142456161598</v>
      </c>
      <c r="I16" s="12" t="n">
        <v>0.0807909272041016</v>
      </c>
    </row>
    <row r="17" customFormat="false" ht="12.75" hidden="false" customHeight="false" outlineLevel="0" collapsed="false">
      <c r="A17" s="13" t="s">
        <v>20</v>
      </c>
      <c r="B17" s="14" t="n">
        <v>218</v>
      </c>
      <c r="C17" s="14" t="n">
        <v>143.333333333333</v>
      </c>
      <c r="D17" s="14" t="n">
        <v>91.3333333333334</v>
      </c>
      <c r="E17" s="14" t="n">
        <v>71.3333333333333</v>
      </c>
      <c r="F17" s="14" t="n">
        <v>287</v>
      </c>
      <c r="G17" s="14" t="n">
        <v>290.333333333333</v>
      </c>
      <c r="H17" s="12" t="n">
        <v>0.31651376146789</v>
      </c>
      <c r="I17" s="12" t="n">
        <v>1.02558139534884</v>
      </c>
    </row>
    <row r="18" customFormat="false" ht="12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A22" s="13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40044.6666666647</v>
      </c>
      <c r="C24" s="14" t="n">
        <v>40512.6666666644</v>
      </c>
      <c r="D24" s="14" t="n">
        <v>39669.9999999981</v>
      </c>
      <c r="E24" s="14" t="n">
        <v>39367.6666666649</v>
      </c>
      <c r="F24" s="14" t="n">
        <v>38644.3333333322</v>
      </c>
      <c r="G24" s="14" t="n">
        <v>38585.6666666655</v>
      </c>
      <c r="H24" s="12" t="n">
        <v>-0.0349692842991808</v>
      </c>
      <c r="I24" s="12" t="n">
        <v>-0.0475653705013836</v>
      </c>
    </row>
    <row r="25" customFormat="false" ht="9.75" hidden="false" customHeight="true" outlineLevel="0" collapsed="false">
      <c r="A25" s="15" t="s">
        <v>27</v>
      </c>
      <c r="B25" s="14" t="n">
        <v>1574.00000000001</v>
      </c>
      <c r="C25" s="14" t="n">
        <v>1480.66666666667</v>
      </c>
      <c r="D25" s="14" t="n">
        <v>1695.33333333334</v>
      </c>
      <c r="E25" s="14" t="n">
        <v>1458.66666666667</v>
      </c>
      <c r="F25" s="14" t="n">
        <v>1520.66666666667</v>
      </c>
      <c r="G25" s="14" t="n">
        <v>1396.66666666667</v>
      </c>
      <c r="H25" s="12" t="n">
        <v>-0.033883947479881</v>
      </c>
      <c r="I25" s="12" t="n">
        <v>-0.0567312021611889</v>
      </c>
    </row>
    <row r="26" customFormat="false" ht="9.75" hidden="false" customHeight="true" outlineLevel="0" collapsed="false">
      <c r="A26" s="15" t="s">
        <v>28</v>
      </c>
      <c r="B26" s="14" t="n">
        <v>15913</v>
      </c>
      <c r="C26" s="14" t="n">
        <v>16570.3333333335</v>
      </c>
      <c r="D26" s="14" t="n">
        <v>16762.6666666669</v>
      </c>
      <c r="E26" s="14" t="n">
        <v>15304.6666666667</v>
      </c>
      <c r="F26" s="14" t="n">
        <v>14754.333333333</v>
      </c>
      <c r="G26" s="14" t="n">
        <v>15177.9999999998</v>
      </c>
      <c r="H26" s="12" t="n">
        <v>-0.0728125850981546</v>
      </c>
      <c r="I26" s="12" t="n">
        <v>-0.0840256683631612</v>
      </c>
    </row>
    <row r="27" customFormat="false" ht="9.75" hidden="false" customHeight="true" outlineLevel="0" collapsed="false">
      <c r="A27" s="15" t="s">
        <v>29</v>
      </c>
      <c r="B27" s="14" t="n">
        <v>77244.6666666726</v>
      </c>
      <c r="C27" s="14" t="n">
        <v>77648.0000000071</v>
      </c>
      <c r="D27" s="14" t="n">
        <v>76510.0000000064</v>
      </c>
      <c r="E27" s="14" t="n">
        <v>76195.0000000069</v>
      </c>
      <c r="F27" s="14" t="n">
        <v>75939.0000000071</v>
      </c>
      <c r="G27" s="14" t="n">
        <v>76380.3333333418</v>
      </c>
      <c r="H27" s="12" t="n">
        <v>-0.0169030008544105</v>
      </c>
      <c r="I27" s="12" t="n">
        <v>-0.0163258122123585</v>
      </c>
    </row>
    <row r="28" customFormat="false" ht="9.75" hidden="false" customHeight="true" outlineLevel="0" collapsed="false">
      <c r="A28" s="15" t="s">
        <v>30</v>
      </c>
      <c r="B28" s="14" t="n">
        <v>3979.33333333333</v>
      </c>
      <c r="C28" s="14" t="n">
        <v>3910.66666666667</v>
      </c>
      <c r="D28" s="14" t="n">
        <v>3977</v>
      </c>
      <c r="E28" s="14" t="n">
        <v>4067.66666666665</v>
      </c>
      <c r="F28" s="14" t="n">
        <v>3985.66666666666</v>
      </c>
      <c r="G28" s="14" t="n">
        <v>4030.33333333333</v>
      </c>
      <c r="H28" s="12" t="n">
        <v>0.00159155637460227</v>
      </c>
      <c r="I28" s="12" t="n">
        <v>0.0306000681895672</v>
      </c>
    </row>
    <row r="29" customFormat="false" ht="9.75" hidden="false" customHeight="true" outlineLevel="0" collapsed="false">
      <c r="A29" s="15" t="s">
        <v>31</v>
      </c>
      <c r="B29" s="14" t="n">
        <v>5058.66666666669</v>
      </c>
      <c r="C29" s="14" t="n">
        <v>5169.00000000002</v>
      </c>
      <c r="D29" s="14" t="n">
        <v>5620.00000000003</v>
      </c>
      <c r="E29" s="14" t="n">
        <v>4954.33333333334</v>
      </c>
      <c r="F29" s="14" t="n">
        <v>4849.33333333334</v>
      </c>
      <c r="G29" s="14" t="n">
        <v>4940.00000000001</v>
      </c>
      <c r="H29" s="12" t="n">
        <v>-0.0413811280969988</v>
      </c>
      <c r="I29" s="12" t="n">
        <v>-0.0443025730315368</v>
      </c>
    </row>
    <row r="30" customFormat="false" ht="9.75" hidden="false" customHeight="true" outlineLevel="0" collapsed="false">
      <c r="A30" s="15" t="s">
        <v>32</v>
      </c>
      <c r="B30" s="14" t="n">
        <v>57663.6666666617</v>
      </c>
      <c r="C30" s="14" t="n">
        <v>59641.9999999959</v>
      </c>
      <c r="D30" s="14" t="n">
        <v>60007.666666663</v>
      </c>
      <c r="E30" s="14" t="n">
        <v>55961.3333333294</v>
      </c>
      <c r="F30" s="14" t="n">
        <v>54636.9999999934</v>
      </c>
      <c r="G30" s="14" t="n">
        <v>55604.6666666607</v>
      </c>
      <c r="H30" s="12" t="n">
        <v>-0.0524882797371289</v>
      </c>
      <c r="I30" s="12" t="n">
        <v>-0.0676927891978054</v>
      </c>
    </row>
    <row r="31" customFormat="false" ht="9.75" hidden="false" customHeight="true" outlineLevel="0" collapsed="false">
      <c r="A31" s="15" t="s">
        <v>33</v>
      </c>
      <c r="B31" s="14" t="n">
        <v>9049.66666666664</v>
      </c>
      <c r="C31" s="14" t="n">
        <v>9137.33333333328</v>
      </c>
      <c r="D31" s="14" t="n">
        <v>9189.33333333329</v>
      </c>
      <c r="E31" s="14" t="n">
        <v>8690.99999999997</v>
      </c>
      <c r="F31" s="14" t="n">
        <v>8566.66666666667</v>
      </c>
      <c r="G31" s="14" t="n">
        <v>8769.66666666664</v>
      </c>
      <c r="H31" s="12" t="n">
        <v>-0.0533721315702211</v>
      </c>
      <c r="I31" s="12" t="n">
        <v>-0.0402378520356028</v>
      </c>
    </row>
    <row r="32" customFormat="false" ht="9.75" hidden="false" customHeight="true" outlineLevel="0" collapsed="false">
      <c r="A32" s="15" t="s">
        <v>34</v>
      </c>
      <c r="B32" s="14" t="n">
        <v>45011.6666666633</v>
      </c>
      <c r="C32" s="14" t="n">
        <v>48036.9999999955</v>
      </c>
      <c r="D32" s="14" t="n">
        <v>49715.3333333289</v>
      </c>
      <c r="E32" s="14" t="n">
        <v>44710.9999999964</v>
      </c>
      <c r="F32" s="14" t="n">
        <v>44077.3333333301</v>
      </c>
      <c r="G32" s="14" t="n">
        <v>46835.3333333292</v>
      </c>
      <c r="H32" s="12" t="n">
        <v>-0.0207575813677935</v>
      </c>
      <c r="I32" s="12" t="n">
        <v>-0.0250154394876114</v>
      </c>
    </row>
    <row r="33" customFormat="false" ht="9.75" hidden="false" customHeight="true" outlineLevel="0" collapsed="false">
      <c r="A33" s="16" t="s">
        <v>35</v>
      </c>
      <c r="B33" s="14" t="n">
        <v>40348.9999999992</v>
      </c>
      <c r="C33" s="14" t="n">
        <v>41577.3333333315</v>
      </c>
      <c r="D33" s="14" t="n">
        <v>41333.3333333313</v>
      </c>
      <c r="E33" s="14" t="n">
        <v>38511.999999999</v>
      </c>
      <c r="F33" s="14" t="n">
        <v>36983.333333334</v>
      </c>
      <c r="G33" s="14" t="n">
        <v>38107.3333333333</v>
      </c>
      <c r="H33" s="12" t="n">
        <v>-0.0834138805587552</v>
      </c>
      <c r="I33" s="12" t="n">
        <v>-0.083458935958656</v>
      </c>
    </row>
    <row r="34" customFormat="false" ht="9.75" hidden="false" customHeight="true" outlineLevel="0" collapsed="false">
      <c r="A34" s="16" t="s">
        <v>36</v>
      </c>
      <c r="B34" s="14" t="n">
        <v>11823.9999999999</v>
      </c>
      <c r="C34" s="14" t="n">
        <v>11963.6666666665</v>
      </c>
      <c r="D34" s="14" t="n">
        <v>11632.6666666665</v>
      </c>
      <c r="E34" s="14" t="n">
        <v>11328.9999999999</v>
      </c>
      <c r="F34" s="14" t="n">
        <v>10838</v>
      </c>
      <c r="G34" s="14" t="n">
        <v>10711</v>
      </c>
      <c r="H34" s="12" t="n">
        <v>-0.0833897158322025</v>
      </c>
      <c r="I34" s="12" t="n">
        <v>-0.10470591513192</v>
      </c>
    </row>
    <row r="35" customFormat="false" ht="9.75" hidden="false" customHeight="true" outlineLevel="0" collapsed="false">
      <c r="A35" s="16" t="s">
        <v>37</v>
      </c>
      <c r="B35" s="14" t="n">
        <v>19395.3333333331</v>
      </c>
      <c r="C35" s="14" t="n">
        <v>20121.3333333332</v>
      </c>
      <c r="D35" s="14" t="n">
        <v>20663</v>
      </c>
      <c r="E35" s="14" t="n">
        <v>18838.3333333331</v>
      </c>
      <c r="F35" s="14" t="n">
        <v>18146.333333333</v>
      </c>
      <c r="G35" s="14" t="n">
        <v>18503.3333333331</v>
      </c>
      <c r="H35" s="12" t="n">
        <v>-0.0643969339703754</v>
      </c>
      <c r="I35" s="12" t="n">
        <v>-0.0804121661917781</v>
      </c>
    </row>
    <row r="36" customFormat="false" ht="9.75" hidden="false" customHeight="true" outlineLevel="0" collapsed="false">
      <c r="A36" s="16" t="s">
        <v>38</v>
      </c>
      <c r="B36" s="14" t="n">
        <v>45462.9999999931</v>
      </c>
      <c r="C36" s="14" t="n">
        <v>47336.6666666585</v>
      </c>
      <c r="D36" s="14" t="n">
        <v>46901.6666666576</v>
      </c>
      <c r="E36" s="14" t="n">
        <v>47426.6666666574</v>
      </c>
      <c r="F36" s="14" t="n">
        <v>47210.6666666602</v>
      </c>
      <c r="G36" s="14" t="n">
        <v>47649.3333333261</v>
      </c>
      <c r="H36" s="12" t="n">
        <v>0.0384415165446048</v>
      </c>
      <c r="I36" s="12" t="n">
        <v>0.00660516865011645</v>
      </c>
    </row>
    <row r="37" customFormat="false" ht="9.75" hidden="false" customHeight="true" outlineLevel="0" collapsed="false">
      <c r="A37" s="16" t="s">
        <v>39</v>
      </c>
      <c r="B37" s="14" t="n">
        <v>8368.33333333349</v>
      </c>
      <c r="C37" s="14" t="n">
        <v>8726.00000000018</v>
      </c>
      <c r="D37" s="14" t="n">
        <v>8743.00000000016</v>
      </c>
      <c r="E37" s="14" t="n">
        <v>8050.33333333349</v>
      </c>
      <c r="F37" s="14" t="n">
        <v>7761.33333333344</v>
      </c>
      <c r="G37" s="14" t="n">
        <v>7880.00000000012</v>
      </c>
      <c r="H37" s="12" t="n">
        <v>-0.072535351523605</v>
      </c>
      <c r="I37" s="12" t="n">
        <v>-0.0969516387806602</v>
      </c>
    </row>
    <row r="38" customFormat="false" ht="9.75" hidden="false" customHeight="true" outlineLevel="0" collapsed="false">
      <c r="A38" s="16" t="s">
        <v>40</v>
      </c>
      <c r="B38" s="14" t="n">
        <v>1098.33333333333</v>
      </c>
      <c r="C38" s="14" t="n">
        <v>1130</v>
      </c>
      <c r="D38" s="14" t="n">
        <v>1089.33333333333</v>
      </c>
      <c r="E38" s="14" t="n">
        <v>1023.66666666666</v>
      </c>
      <c r="F38" s="14" t="n">
        <v>972.666666666664</v>
      </c>
      <c r="G38" s="14" t="n">
        <v>982.333333333331</v>
      </c>
      <c r="H38" s="12" t="n">
        <v>-0.114415781487102</v>
      </c>
      <c r="I38" s="12" t="n">
        <v>-0.130678466076697</v>
      </c>
    </row>
    <row r="39" customFormat="false" ht="9.75" hidden="false" customHeight="true" outlineLevel="0" collapsed="false">
      <c r="A39" s="16" t="s">
        <v>41</v>
      </c>
      <c r="B39" s="14" t="n">
        <v>17882.3333333332</v>
      </c>
      <c r="C39" s="14" t="n">
        <v>20030.3333333338</v>
      </c>
      <c r="D39" s="14" t="n">
        <v>20134.6666666672</v>
      </c>
      <c r="E39" s="14" t="n">
        <v>19436.0000000005</v>
      </c>
      <c r="F39" s="14" t="n">
        <v>19086.6666666672</v>
      </c>
      <c r="G39" s="14" t="n">
        <v>19412.6666666673</v>
      </c>
      <c r="H39" s="12" t="n">
        <v>0.0673476615654539</v>
      </c>
      <c r="I39" s="12" t="n">
        <v>-0.0308365645437673</v>
      </c>
    </row>
    <row r="40" customFormat="false" ht="9.75" hidden="false" customHeight="true" outlineLevel="0" collapsed="false">
      <c r="A40" s="16" t="s">
        <v>42</v>
      </c>
      <c r="B40" s="14" t="n">
        <v>20473.3333333333</v>
      </c>
      <c r="C40" s="14" t="n">
        <v>20898.6666666668</v>
      </c>
      <c r="D40" s="14" t="n">
        <v>20571.6666666667</v>
      </c>
      <c r="E40" s="14" t="n">
        <v>19284.6666666666</v>
      </c>
      <c r="F40" s="14" t="n">
        <v>18513.3333333331</v>
      </c>
      <c r="G40" s="14" t="n">
        <v>18371.6666666665</v>
      </c>
      <c r="H40" s="12" t="n">
        <v>-0.0957342885053801</v>
      </c>
      <c r="I40" s="12" t="n">
        <v>-0.120916804899848</v>
      </c>
    </row>
    <row r="41" customFormat="false" ht="9.75" hidden="false" customHeight="true" outlineLevel="0" collapsed="false">
      <c r="A41" s="16" t="s">
        <v>43</v>
      </c>
      <c r="B41" s="14" t="n">
        <v>2350.33333333334</v>
      </c>
      <c r="C41" s="14" t="n">
        <v>2455.66666666667</v>
      </c>
      <c r="D41" s="14" t="n">
        <v>2501.33333333334</v>
      </c>
      <c r="E41" s="14" t="n">
        <v>2463.66666666667</v>
      </c>
      <c r="F41" s="14" t="n">
        <v>2383.00000000001</v>
      </c>
      <c r="G41" s="14" t="n">
        <v>2326.66666666667</v>
      </c>
      <c r="H41" s="12" t="n">
        <v>0.0138987377676918</v>
      </c>
      <c r="I41" s="12" t="n">
        <v>-0.0525315596579323</v>
      </c>
    </row>
    <row r="42" customFormat="false" ht="9.75" hidden="false" customHeight="true" outlineLevel="0" collapsed="false">
      <c r="A42" s="16" t="s">
        <v>44</v>
      </c>
      <c r="B42" s="14" t="n">
        <v>6913.33333333345</v>
      </c>
      <c r="C42" s="14" t="n">
        <v>7418.33333333341</v>
      </c>
      <c r="D42" s="14" t="n">
        <v>7766.33333333338</v>
      </c>
      <c r="E42" s="14" t="n">
        <v>7333.3333333334</v>
      </c>
      <c r="F42" s="14" t="n">
        <v>7245.0000000001</v>
      </c>
      <c r="G42" s="14" t="n">
        <v>7295.33333333343</v>
      </c>
      <c r="H42" s="12" t="n">
        <v>0.0479749276759846</v>
      </c>
      <c r="I42" s="12" t="n">
        <v>-0.0165805436980419</v>
      </c>
    </row>
    <row r="43" customFormat="false" ht="9.75" hidden="false" customHeight="true" outlineLevel="0" collapsed="false">
      <c r="A43" s="16" t="s">
        <v>45</v>
      </c>
      <c r="B43" s="14" t="n">
        <v>21451.3333333337</v>
      </c>
      <c r="C43" s="14" t="n">
        <v>22637.0000000007</v>
      </c>
      <c r="D43" s="14" t="n">
        <v>22658.6666666674</v>
      </c>
      <c r="E43" s="14" t="n">
        <v>21161.6666666673</v>
      </c>
      <c r="F43" s="14" t="n">
        <v>20266.0000000006</v>
      </c>
      <c r="G43" s="14" t="n">
        <v>20070.6666666672</v>
      </c>
      <c r="H43" s="12" t="n">
        <v>-0.0552568604904021</v>
      </c>
      <c r="I43" s="12" t="n">
        <v>-0.113368968208394</v>
      </c>
    </row>
    <row r="44" customFormat="false" ht="9.75" hidden="false" customHeight="true" outlineLevel="0" collapsed="false">
      <c r="A44" s="16" t="s">
        <v>46</v>
      </c>
      <c r="B44" s="14" t="n">
        <v>5881.33333333335</v>
      </c>
      <c r="C44" s="14" t="n">
        <v>6009.00000000004</v>
      </c>
      <c r="D44" s="14" t="n">
        <v>5852.33333333337</v>
      </c>
      <c r="E44" s="14" t="n">
        <v>5493.33333333336</v>
      </c>
      <c r="F44" s="14" t="n">
        <v>5049.66666666666</v>
      </c>
      <c r="G44" s="14" t="n">
        <v>5199.00000000001</v>
      </c>
      <c r="H44" s="12" t="n">
        <v>-0.141407844026301</v>
      </c>
      <c r="I44" s="12" t="n">
        <v>-0.13479780329506</v>
      </c>
    </row>
    <row r="45" customFormat="false" ht="9.75" hidden="false" customHeight="true" outlineLevel="0" collapsed="false">
      <c r="A45" s="16" t="s">
        <v>47</v>
      </c>
      <c r="B45" s="14" t="n">
        <v>75.6666666666667</v>
      </c>
      <c r="C45" s="14" t="n">
        <v>81.0000000000001</v>
      </c>
      <c r="D45" s="14" t="n">
        <v>90.0000000000001</v>
      </c>
      <c r="E45" s="14" t="n">
        <v>85.0000000000001</v>
      </c>
      <c r="F45" s="14" t="n">
        <v>85.3333333333334</v>
      </c>
      <c r="G45" s="14" t="n">
        <v>91.6666666666667</v>
      </c>
      <c r="H45" s="12" t="n">
        <v>0.127753303964758</v>
      </c>
      <c r="I45" s="12" t="n">
        <v>0.131687242798353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134776.333333337</v>
      </c>
      <c r="C47" s="20" t="n">
        <v>136211.666666672</v>
      </c>
      <c r="D47" s="20" t="n">
        <v>134638.000000005</v>
      </c>
      <c r="E47" s="20" t="n">
        <v>132326.000000005</v>
      </c>
      <c r="F47" s="20" t="n">
        <v>130858.333333339</v>
      </c>
      <c r="G47" s="20" t="n">
        <v>131540.666666674</v>
      </c>
      <c r="H47" s="12" t="n">
        <v>-0.0290703857502041</v>
      </c>
      <c r="I47" s="12" t="n">
        <v>-0.0342922167704515</v>
      </c>
    </row>
    <row r="48" customFormat="false" ht="9.75" hidden="false" customHeight="true" outlineLevel="0" collapsed="false">
      <c r="A48" s="19" t="s">
        <v>49</v>
      </c>
      <c r="B48" s="21" t="n">
        <v>120762.999999992</v>
      </c>
      <c r="C48" s="21" t="n">
        <v>125895.999999991</v>
      </c>
      <c r="D48" s="21" t="n">
        <v>128509.333333325</v>
      </c>
      <c r="E48" s="21" t="n">
        <v>118385.333333326</v>
      </c>
      <c r="F48" s="21" t="n">
        <v>116115.99999999</v>
      </c>
      <c r="G48" s="21" t="n">
        <v>120179.99999999</v>
      </c>
      <c r="H48" s="12" t="n">
        <v>-0.0384803292399317</v>
      </c>
      <c r="I48" s="12" t="n">
        <v>-0.045402554489435</v>
      </c>
    </row>
    <row r="49" customFormat="false" ht="9.75" hidden="false" customHeight="true" outlineLevel="0" collapsed="false">
      <c r="A49" s="19" t="s">
        <v>50</v>
      </c>
      <c r="B49" s="21" t="n">
        <v>117031.333333325</v>
      </c>
      <c r="C49" s="21" t="n">
        <v>120998.99999999</v>
      </c>
      <c r="D49" s="21" t="n">
        <v>120530.666666655</v>
      </c>
      <c r="E49" s="21" t="n">
        <v>116105.999999989</v>
      </c>
      <c r="F49" s="21" t="n">
        <v>113178.333333327</v>
      </c>
      <c r="G49" s="21" t="n">
        <v>114970.999999992</v>
      </c>
      <c r="H49" s="12" t="n">
        <v>-0.0329228069975421</v>
      </c>
      <c r="I49" s="12" t="n">
        <v>-0.0498185935420775</v>
      </c>
    </row>
    <row r="50" customFormat="false" ht="9.75" hidden="false" customHeight="true" outlineLevel="0" collapsed="false">
      <c r="A50" s="19" t="s">
        <v>51</v>
      </c>
      <c r="B50" s="21" t="n">
        <v>57086.0000000001</v>
      </c>
      <c r="C50" s="21" t="n">
        <v>60659.0000000008</v>
      </c>
      <c r="D50" s="21" t="n">
        <v>60806.3333333341</v>
      </c>
      <c r="E50" s="21" t="n">
        <v>57591.6666666673</v>
      </c>
      <c r="F50" s="21" t="n">
        <v>55962.0000000005</v>
      </c>
      <c r="G50" s="21" t="n">
        <v>56268.6666666673</v>
      </c>
      <c r="H50" s="12" t="n">
        <v>-0.0196895911431802</v>
      </c>
      <c r="I50" s="12" t="n">
        <v>-0.0723772784472787</v>
      </c>
    </row>
    <row r="51" customFormat="false" ht="9.75" hidden="false" customHeight="true" outlineLevel="0" collapsed="false">
      <c r="A51" s="19" t="s">
        <v>52</v>
      </c>
      <c r="B51" s="21" t="n">
        <v>27332.666666667</v>
      </c>
      <c r="C51" s="21" t="n">
        <v>28646.0000000008</v>
      </c>
      <c r="D51" s="21" t="n">
        <v>28511.0000000008</v>
      </c>
      <c r="E51" s="21" t="n">
        <v>26655.0000000006</v>
      </c>
      <c r="F51" s="21" t="n">
        <v>25315.6666666672</v>
      </c>
      <c r="G51" s="21" t="n">
        <v>25269.6666666672</v>
      </c>
      <c r="H51" s="12" t="n">
        <v>-0.0737944827922556</v>
      </c>
      <c r="I51" s="12" t="n">
        <v>-0.117864041518307</v>
      </c>
    </row>
    <row r="52" customFormat="false" ht="9.75" hidden="false" customHeight="true" outlineLevel="0" collapsed="false">
      <c r="A52" s="16" t="s">
        <v>53</v>
      </c>
      <c r="B52" s="14" t="n">
        <v>456989.333333321</v>
      </c>
      <c r="C52" s="14" t="n">
        <v>472411.666666654</v>
      </c>
      <c r="D52" s="14" t="n">
        <v>472995.33333332</v>
      </c>
      <c r="E52" s="14" t="n">
        <v>451063.999999988</v>
      </c>
      <c r="F52" s="14" t="n">
        <v>441430.333333324</v>
      </c>
      <c r="G52" s="14" t="n">
        <v>448229.99999999</v>
      </c>
      <c r="H52" s="12" t="n">
        <v>-0.034046746532372</v>
      </c>
      <c r="I52" s="12" t="n">
        <v>-0.0511876999932923</v>
      </c>
    </row>
    <row r="53" s="26" customFormat="true" ht="9.75" hidden="false" customHeight="true" outlineLevel="0" collapsed="false">
      <c r="A53" s="27" t="s">
        <v>47</v>
      </c>
      <c r="B53" s="28" t="n">
        <v>75.6666666666667</v>
      </c>
      <c r="C53" s="28" t="n">
        <v>81.0000000000001</v>
      </c>
      <c r="D53" s="28" t="n">
        <v>90.0000000000001</v>
      </c>
      <c r="E53" s="28" t="n">
        <v>85.0000000000001</v>
      </c>
      <c r="F53" s="28" t="n">
        <v>85.3333333333334</v>
      </c>
      <c r="G53" s="28" t="n">
        <v>91.6666666666667</v>
      </c>
      <c r="H53" s="29" t="n">
        <v>0.127753303964758</v>
      </c>
      <c r="I53" s="29" t="n">
        <v>0.131687242798353</v>
      </c>
    </row>
    <row r="54" customFormat="false" ht="12" hidden="tru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tru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4" activeCellId="0" sqref="A1:IV65536"/>
    </sheetView>
  </sheetViews>
  <sheetFormatPr defaultColWidth="10.84765625" defaultRowHeight="39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0.71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s="26" customFormat="true" ht="39.75" hidden="false" customHeight="true" outlineLevel="0" collapsed="false">
      <c r="A1" s="30" t="s">
        <v>62</v>
      </c>
      <c r="B1" s="30"/>
      <c r="C1" s="30"/>
      <c r="D1" s="30"/>
      <c r="E1" s="30"/>
      <c r="F1" s="30"/>
      <c r="G1" s="30"/>
      <c r="H1" s="30"/>
      <c r="I1" s="30"/>
    </row>
    <row r="2" customFormat="false" ht="39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</row>
    <row r="3" customFormat="false" ht="39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</row>
    <row r="4" customFormat="false" ht="39.75" hidden="false" customHeight="true" outlineLevel="0" collapsed="false">
      <c r="A4" s="7" t="s">
        <v>12</v>
      </c>
      <c r="B4" s="10" t="n">
        <v>15.6666666666667</v>
      </c>
      <c r="C4" s="10" t="n">
        <v>16.6666666666667</v>
      </c>
      <c r="D4" s="10" t="n">
        <v>15.6666666666667</v>
      </c>
      <c r="E4" s="10" t="n">
        <v>11</v>
      </c>
      <c r="F4" s="10" t="n">
        <v>16.6666666666667</v>
      </c>
      <c r="G4" s="10" t="n">
        <v>11.6666666666667</v>
      </c>
      <c r="H4" s="31" t="n">
        <v>0.0638297872340426</v>
      </c>
      <c r="I4" s="31" t="n">
        <v>-0.3</v>
      </c>
    </row>
    <row r="5" customFormat="false" ht="39.75" hidden="false" customHeight="true" outlineLevel="0" collapsed="false">
      <c r="B5" s="9"/>
      <c r="C5" s="9"/>
      <c r="D5" s="9"/>
      <c r="E5" s="9"/>
      <c r="F5" s="9"/>
      <c r="G5" s="9"/>
      <c r="H5" s="32"/>
      <c r="I5" s="32"/>
    </row>
    <row r="6" customFormat="false" ht="39.75" hidden="false" customHeight="true" outlineLevel="0" collapsed="false">
      <c r="A6" s="13" t="s">
        <v>13</v>
      </c>
      <c r="B6" s="33" t="n">
        <v>8.66666666666667</v>
      </c>
      <c r="C6" s="33" t="n">
        <v>10.6666666666667</v>
      </c>
      <c r="D6" s="33" t="n">
        <v>11</v>
      </c>
      <c r="E6" s="33" t="n">
        <v>6.33333333333333</v>
      </c>
      <c r="F6" s="33" t="n">
        <v>11.3333333333333</v>
      </c>
      <c r="G6" s="33" t="n">
        <v>5.66666666666667</v>
      </c>
      <c r="H6" s="32" t="n">
        <v>0.307692307692308</v>
      </c>
      <c r="I6" s="32" t="n">
        <v>-0.46875</v>
      </c>
    </row>
    <row r="7" customFormat="false" ht="39.75" hidden="false" customHeight="true" outlineLevel="0" collapsed="false">
      <c r="A7" s="13" t="s">
        <v>14</v>
      </c>
      <c r="B7" s="33" t="n">
        <v>7</v>
      </c>
      <c r="C7" s="33" t="n">
        <v>6</v>
      </c>
      <c r="D7" s="33" t="n">
        <v>4.66666666666667</v>
      </c>
      <c r="E7" s="33" t="n">
        <v>4.66666666666667</v>
      </c>
      <c r="F7" s="33" t="n">
        <v>5.33333333333333</v>
      </c>
      <c r="G7" s="33" t="n">
        <v>6</v>
      </c>
      <c r="H7" s="32" t="n">
        <v>-0.238095238095238</v>
      </c>
      <c r="I7" s="32" t="n">
        <v>2.96059473233375E-016</v>
      </c>
    </row>
    <row r="8" customFormat="false" ht="39.75" hidden="false" customHeight="true" outlineLevel="0" collapsed="false">
      <c r="A8" s="8"/>
      <c r="B8" s="33"/>
      <c r="C8" s="33"/>
      <c r="D8" s="33"/>
      <c r="E8" s="33"/>
      <c r="F8" s="33"/>
      <c r="G8" s="33"/>
      <c r="H8" s="32"/>
      <c r="I8" s="32"/>
    </row>
    <row r="9" customFormat="false" ht="39.75" hidden="false" customHeight="true" outlineLevel="0" collapsed="false">
      <c r="A9" s="13" t="s">
        <v>15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2"/>
      <c r="I9" s="32"/>
    </row>
    <row r="10" customFormat="false" ht="39.75" hidden="false" customHeight="true" outlineLevel="0" collapsed="false">
      <c r="A10" s="13" t="s">
        <v>16</v>
      </c>
      <c r="B10" s="33" t="n">
        <v>0</v>
      </c>
      <c r="C10" s="33" t="n">
        <v>1</v>
      </c>
      <c r="D10" s="33" t="n">
        <v>1.33333333333333</v>
      </c>
      <c r="E10" s="33" t="n">
        <v>1.33333333333333</v>
      </c>
      <c r="F10" s="33" t="n">
        <v>0.666666666666667</v>
      </c>
      <c r="G10" s="33" t="n">
        <v>0</v>
      </c>
      <c r="H10" s="32"/>
      <c r="I10" s="32" t="n">
        <v>-1</v>
      </c>
    </row>
    <row r="11" customFormat="false" ht="39.75" hidden="false" customHeight="true" outlineLevel="0" collapsed="false">
      <c r="A11" s="13" t="s">
        <v>17</v>
      </c>
      <c r="B11" s="33" t="n">
        <v>3.33333333333333</v>
      </c>
      <c r="C11" s="33" t="n">
        <v>8</v>
      </c>
      <c r="D11" s="33" t="n">
        <v>7.33333333333333</v>
      </c>
      <c r="E11" s="33" t="n">
        <v>4.33333333333333</v>
      </c>
      <c r="F11" s="33" t="n">
        <v>7.33333333333333</v>
      </c>
      <c r="G11" s="33" t="n">
        <v>6.33333333333333</v>
      </c>
      <c r="H11" s="32" t="n">
        <v>1.2</v>
      </c>
      <c r="I11" s="32" t="n">
        <v>-0.208333333333333</v>
      </c>
    </row>
    <row r="12" customFormat="false" ht="39.75" hidden="false" customHeight="true" outlineLevel="0" collapsed="false">
      <c r="A12" s="13" t="s">
        <v>18</v>
      </c>
      <c r="B12" s="33" t="n">
        <v>9</v>
      </c>
      <c r="C12" s="33" t="n">
        <v>5.66666666666667</v>
      </c>
      <c r="D12" s="33" t="n">
        <v>5.33333333333333</v>
      </c>
      <c r="E12" s="33" t="n">
        <v>5</v>
      </c>
      <c r="F12" s="33" t="n">
        <v>5</v>
      </c>
      <c r="G12" s="33" t="n">
        <v>2.66666666666667</v>
      </c>
      <c r="H12" s="32" t="n">
        <v>-0.444444444444444</v>
      </c>
      <c r="I12" s="32" t="n">
        <v>-0.529411764705882</v>
      </c>
    </row>
    <row r="13" customFormat="false" ht="39.75" hidden="false" customHeight="true" outlineLevel="0" collapsed="false">
      <c r="A13" s="13" t="s">
        <v>19</v>
      </c>
      <c r="B13" s="33" t="n">
        <v>3.33333333333333</v>
      </c>
      <c r="C13" s="33" t="n">
        <v>2</v>
      </c>
      <c r="D13" s="33" t="n">
        <v>1.66666666666667</v>
      </c>
      <c r="E13" s="33" t="n">
        <v>0.333333333333333</v>
      </c>
      <c r="F13" s="33" t="n">
        <v>3.33333333333333</v>
      </c>
      <c r="G13" s="33" t="n">
        <v>2.33333333333333</v>
      </c>
      <c r="H13" s="32" t="n">
        <v>-1.33226762955019E-016</v>
      </c>
      <c r="I13" s="32" t="n">
        <v>0.166666666666667</v>
      </c>
    </row>
    <row r="14" customFormat="false" ht="39.75" hidden="false" customHeight="true" outlineLevel="0" collapsed="false">
      <c r="A14" s="13" t="s">
        <v>20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.333333333333333</v>
      </c>
      <c r="G14" s="33" t="n">
        <v>0.333333333333333</v>
      </c>
      <c r="H14" s="32"/>
      <c r="I14" s="32"/>
    </row>
    <row r="15" customFormat="false" ht="39.75" hidden="false" customHeight="true" outlineLevel="0" collapsed="false">
      <c r="A15" s="13" t="s">
        <v>21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2"/>
      <c r="I15" s="32"/>
    </row>
    <row r="16" customFormat="false" ht="39.75" hidden="false" customHeight="true" outlineLevel="0" collapsed="false">
      <c r="A16" s="13" t="s">
        <v>22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2"/>
      <c r="I16" s="32"/>
    </row>
    <row r="17" customFormat="false" ht="39.75" hidden="false" customHeight="true" outlineLevel="0" collapsed="false">
      <c r="A17" s="13" t="s">
        <v>23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2"/>
      <c r="I17" s="32"/>
    </row>
    <row r="18" customFormat="false" ht="39.75" hidden="false" customHeight="true" outlineLevel="0" collapsed="false">
      <c r="A18" s="13" t="s">
        <v>24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39.75" hidden="false" customHeight="true" outlineLevel="0" collapsed="false">
      <c r="A19" s="13" t="s">
        <v>2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39.75" hidden="false" customHeight="true" outlineLevel="0" collapsed="false">
      <c r="H20" s="32"/>
      <c r="I20" s="32"/>
    </row>
    <row r="21" customFormat="false" ht="39.75" hidden="false" customHeight="true" outlineLevel="0" collapsed="false">
      <c r="A21" s="15" t="s">
        <v>26</v>
      </c>
      <c r="B21" s="33" t="n">
        <v>1.66666666666667</v>
      </c>
      <c r="C21" s="33" t="n">
        <v>1.66666666666667</v>
      </c>
      <c r="D21" s="33" t="n">
        <v>1</v>
      </c>
      <c r="E21" s="33" t="n">
        <v>0.666666666666667</v>
      </c>
      <c r="F21" s="33" t="n">
        <v>3</v>
      </c>
      <c r="G21" s="33" t="n">
        <v>1.33333333333333</v>
      </c>
      <c r="H21" s="32" t="n">
        <v>0.8</v>
      </c>
      <c r="I21" s="32" t="n">
        <v>-0.2</v>
      </c>
    </row>
    <row r="22" customFormat="false" ht="39.75" hidden="false" customHeight="true" outlineLevel="0" collapsed="false">
      <c r="A22" s="15" t="s">
        <v>27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39.75" hidden="false" customHeight="true" outlineLevel="0" collapsed="false">
      <c r="A23" s="15" t="s">
        <v>28</v>
      </c>
      <c r="B23" s="33" t="n">
        <v>0.666666666666667</v>
      </c>
      <c r="C23" s="33" t="n">
        <v>0.666666666666667</v>
      </c>
      <c r="D23" s="33" t="n">
        <v>1.66666666666667</v>
      </c>
      <c r="E23" s="33" t="n">
        <v>0.666666666666667</v>
      </c>
      <c r="F23" s="33" t="n">
        <v>0.666666666666667</v>
      </c>
      <c r="G23" s="33" t="n">
        <v>0.333333333333333</v>
      </c>
      <c r="H23" s="32" t="n">
        <v>0</v>
      </c>
      <c r="I23" s="32" t="n">
        <v>-0.5</v>
      </c>
    </row>
    <row r="24" customFormat="false" ht="39.75" hidden="false" customHeight="true" outlineLevel="0" collapsed="false">
      <c r="A24" s="15" t="s">
        <v>29</v>
      </c>
      <c r="B24" s="33" t="n">
        <v>3</v>
      </c>
      <c r="C24" s="33" t="n">
        <v>1.33333333333333</v>
      </c>
      <c r="D24" s="33" t="n">
        <v>1.33333333333333</v>
      </c>
      <c r="E24" s="33" t="n">
        <v>1</v>
      </c>
      <c r="F24" s="33" t="n">
        <v>2.33333333333333</v>
      </c>
      <c r="G24" s="33" t="n">
        <v>1</v>
      </c>
      <c r="H24" s="32" t="n">
        <v>-0.222222222222222</v>
      </c>
      <c r="I24" s="32" t="n">
        <v>-0.25</v>
      </c>
    </row>
    <row r="25" customFormat="false" ht="39.75" hidden="false" customHeight="true" outlineLevel="0" collapsed="false">
      <c r="A25" s="15" t="s">
        <v>30</v>
      </c>
      <c r="B25" s="33" t="n">
        <v>0.333333333333333</v>
      </c>
      <c r="C25" s="33" t="n">
        <v>0.333333333333333</v>
      </c>
      <c r="D25" s="33" t="n">
        <v>0.666666666666667</v>
      </c>
      <c r="E25" s="33" t="n">
        <v>0.666666666666667</v>
      </c>
      <c r="F25" s="33" t="n">
        <v>0.666666666666667</v>
      </c>
      <c r="G25" s="33" t="n">
        <v>0.333333333333333</v>
      </c>
      <c r="H25" s="32" t="n">
        <v>1</v>
      </c>
      <c r="I25" s="32" t="n">
        <v>0</v>
      </c>
    </row>
    <row r="26" customFormat="false" ht="39.75" hidden="false" customHeight="true" outlineLevel="0" collapsed="false">
      <c r="A26" s="15" t="s">
        <v>31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2"/>
      <c r="I26" s="32"/>
    </row>
    <row r="27" customFormat="false" ht="39.75" hidden="false" customHeight="true" outlineLevel="0" collapsed="false">
      <c r="A27" s="15" t="s">
        <v>32</v>
      </c>
      <c r="B27" s="33" t="n">
        <v>2.66666666666667</v>
      </c>
      <c r="C27" s="33" t="n">
        <v>3.66666666666667</v>
      </c>
      <c r="D27" s="33" t="n">
        <v>4.33333333333333</v>
      </c>
      <c r="E27" s="33" t="n">
        <v>2.66666666666667</v>
      </c>
      <c r="F27" s="33" t="n">
        <v>3.66666666666667</v>
      </c>
      <c r="G27" s="33" t="n">
        <v>3</v>
      </c>
      <c r="H27" s="32" t="n">
        <v>0.375</v>
      </c>
      <c r="I27" s="32" t="n">
        <v>-0.181818181818182</v>
      </c>
    </row>
    <row r="28" customFormat="false" ht="39.75" hidden="false" customHeight="true" outlineLevel="0" collapsed="false">
      <c r="A28" s="15" t="s">
        <v>33</v>
      </c>
      <c r="B28" s="33" t="n">
        <v>0</v>
      </c>
      <c r="C28" s="33" t="n">
        <v>0.333333333333333</v>
      </c>
      <c r="D28" s="33" t="n">
        <v>0.666666666666667</v>
      </c>
      <c r="E28" s="33" t="n">
        <v>0.666666666666667</v>
      </c>
      <c r="F28" s="33" t="n">
        <v>0.333333333333333</v>
      </c>
      <c r="G28" s="33" t="n">
        <v>1</v>
      </c>
      <c r="H28" s="32"/>
      <c r="I28" s="32" t="n">
        <v>2</v>
      </c>
    </row>
    <row r="29" customFormat="false" ht="39.75" hidden="false" customHeight="true" outlineLevel="0" collapsed="false">
      <c r="A29" s="15" t="s">
        <v>34</v>
      </c>
      <c r="B29" s="33" t="n">
        <v>1.66666666666667</v>
      </c>
      <c r="C29" s="33" t="n">
        <v>2.33333333333333</v>
      </c>
      <c r="D29" s="33" t="n">
        <v>1.66666666666667</v>
      </c>
      <c r="E29" s="33" t="n">
        <v>1.33333333333333</v>
      </c>
      <c r="F29" s="33" t="n">
        <v>1.66666666666667</v>
      </c>
      <c r="G29" s="33" t="n">
        <v>1.33333333333333</v>
      </c>
      <c r="H29" s="32" t="n">
        <v>0</v>
      </c>
      <c r="I29" s="32" t="n">
        <v>-0.428571428571429</v>
      </c>
    </row>
    <row r="30" customFormat="false" ht="39.75" hidden="false" customHeight="true" outlineLevel="0" collapsed="false">
      <c r="A30" s="16" t="s">
        <v>35</v>
      </c>
      <c r="B30" s="33" t="n">
        <v>2.66666666666667</v>
      </c>
      <c r="C30" s="33" t="n">
        <v>1</v>
      </c>
      <c r="D30" s="33" t="n">
        <v>2</v>
      </c>
      <c r="E30" s="33" t="n">
        <v>0.333333333333333</v>
      </c>
      <c r="F30" s="33" t="n">
        <v>0.666666666666667</v>
      </c>
      <c r="G30" s="33" t="n">
        <v>0.666666666666667</v>
      </c>
      <c r="H30" s="32" t="n">
        <v>-0.75</v>
      </c>
      <c r="I30" s="32" t="n">
        <v>-0.333333333333333</v>
      </c>
    </row>
    <row r="31" customFormat="false" ht="39.75" hidden="false" customHeight="true" outlineLevel="0" collapsed="false">
      <c r="A31" s="16" t="s">
        <v>36</v>
      </c>
      <c r="B31" s="33" t="n">
        <v>0</v>
      </c>
      <c r="C31" s="33" t="n">
        <v>1</v>
      </c>
      <c r="D31" s="33" t="n">
        <v>0.333333333333333</v>
      </c>
      <c r="E31" s="33" t="n">
        <v>0</v>
      </c>
      <c r="F31" s="33" t="n">
        <v>0.333333333333333</v>
      </c>
      <c r="G31" s="33" t="n">
        <v>0.666666666666667</v>
      </c>
      <c r="H31" s="32"/>
      <c r="I31" s="32" t="n">
        <v>-0.333333333333333</v>
      </c>
    </row>
    <row r="32" customFormat="false" ht="39.75" hidden="false" customHeight="true" outlineLevel="0" collapsed="false">
      <c r="A32" s="16" t="s">
        <v>37</v>
      </c>
      <c r="B32" s="33" t="n">
        <v>0</v>
      </c>
      <c r="C32" s="33" t="n">
        <v>0.666666666666667</v>
      </c>
      <c r="D32" s="33" t="n">
        <v>0.666666666666667</v>
      </c>
      <c r="E32" s="33" t="n">
        <v>1</v>
      </c>
      <c r="F32" s="33" t="n">
        <v>0</v>
      </c>
      <c r="G32" s="33" t="n">
        <v>0</v>
      </c>
      <c r="H32" s="32"/>
      <c r="I32" s="32" t="n">
        <v>-1</v>
      </c>
    </row>
    <row r="33" customFormat="false" ht="39.75" hidden="false" customHeight="true" outlineLevel="0" collapsed="false">
      <c r="A33" s="16" t="s">
        <v>38</v>
      </c>
      <c r="B33" s="33" t="n">
        <v>2</v>
      </c>
      <c r="C33" s="33" t="n">
        <v>0.666666666666667</v>
      </c>
      <c r="D33" s="33" t="n">
        <v>1</v>
      </c>
      <c r="E33" s="33" t="n">
        <v>0.666666666666667</v>
      </c>
      <c r="F33" s="33" t="n">
        <v>2</v>
      </c>
      <c r="G33" s="33" t="n">
        <v>0.333333333333333</v>
      </c>
      <c r="H33" s="32" t="n">
        <v>0</v>
      </c>
      <c r="I33" s="32" t="n">
        <v>-0.5</v>
      </c>
    </row>
    <row r="34" customFormat="false" ht="39.75" hidden="false" customHeight="true" outlineLevel="0" collapsed="false">
      <c r="A34" s="16" t="s">
        <v>39</v>
      </c>
      <c r="B34" s="33" t="n">
        <v>0</v>
      </c>
      <c r="C34" s="33" t="n">
        <v>1</v>
      </c>
      <c r="D34" s="33" t="n">
        <v>0</v>
      </c>
      <c r="E34" s="33" t="n">
        <v>0.333333333333333</v>
      </c>
      <c r="F34" s="33" t="n">
        <v>0</v>
      </c>
      <c r="G34" s="33" t="n">
        <v>0</v>
      </c>
      <c r="H34" s="32"/>
      <c r="I34" s="32" t="n">
        <v>-1</v>
      </c>
    </row>
    <row r="35" customFormat="false" ht="39.75" hidden="false" customHeight="true" outlineLevel="0" collapsed="false">
      <c r="A35" s="16" t="s">
        <v>40</v>
      </c>
      <c r="B35" s="33" t="n">
        <v>0</v>
      </c>
      <c r="C35" s="33" t="n">
        <v>0.333333333333333</v>
      </c>
      <c r="D35" s="33" t="n">
        <v>0</v>
      </c>
      <c r="E35" s="33" t="n">
        <v>0</v>
      </c>
      <c r="F35" s="33" t="n">
        <v>0</v>
      </c>
      <c r="G35" s="33" t="n">
        <v>0.333333333333333</v>
      </c>
      <c r="H35" s="32"/>
      <c r="I35" s="32" t="n">
        <v>0</v>
      </c>
    </row>
    <row r="36" customFormat="false" ht="39.75" hidden="false" customHeight="true" outlineLevel="0" collapsed="false">
      <c r="A36" s="16" t="s">
        <v>41</v>
      </c>
      <c r="B36" s="33" t="n">
        <v>0.333333333333333</v>
      </c>
      <c r="C36" s="33" t="n">
        <v>0.333333333333333</v>
      </c>
      <c r="D36" s="33" t="n">
        <v>0</v>
      </c>
      <c r="E36" s="33" t="n">
        <v>0</v>
      </c>
      <c r="F36" s="33" t="n">
        <v>0</v>
      </c>
      <c r="G36" s="33" t="n">
        <v>0.333333333333333</v>
      </c>
      <c r="H36" s="32" t="n">
        <v>-1</v>
      </c>
      <c r="I36" s="32" t="n">
        <v>0</v>
      </c>
    </row>
    <row r="37" customFormat="false" ht="39.75" hidden="false" customHeight="true" outlineLevel="0" collapsed="false">
      <c r="A37" s="16" t="s">
        <v>42</v>
      </c>
      <c r="B37" s="33" t="n">
        <v>0.33333333333333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.333333333333333</v>
      </c>
      <c r="H37" s="32" t="n">
        <v>-1</v>
      </c>
      <c r="I37" s="32"/>
    </row>
    <row r="38" customFormat="false" ht="39.75" hidden="false" customHeight="true" outlineLevel="0" collapsed="false">
      <c r="A38" s="16" t="s">
        <v>43</v>
      </c>
      <c r="B38" s="33" t="n">
        <v>0</v>
      </c>
      <c r="C38" s="33" t="n">
        <v>0</v>
      </c>
      <c r="D38" s="33" t="n">
        <v>0</v>
      </c>
      <c r="E38" s="33" t="n">
        <v>0.333333333333333</v>
      </c>
      <c r="F38" s="33" t="n">
        <v>0</v>
      </c>
      <c r="G38" s="33" t="n">
        <v>0</v>
      </c>
      <c r="H38" s="32"/>
      <c r="I38" s="32"/>
    </row>
    <row r="39" customFormat="false" ht="39.75" hidden="false" customHeight="true" outlineLevel="0" collapsed="false">
      <c r="A39" s="16" t="s">
        <v>44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2"/>
      <c r="I39" s="32"/>
    </row>
    <row r="40" customFormat="false" ht="39.75" hidden="false" customHeight="true" outlineLevel="0" collapsed="false">
      <c r="A40" s="16" t="s">
        <v>45</v>
      </c>
      <c r="B40" s="33" t="n">
        <v>0.333333333333333</v>
      </c>
      <c r="C40" s="33" t="n">
        <v>0.666666666666667</v>
      </c>
      <c r="D40" s="33" t="n">
        <v>0.333333333333333</v>
      </c>
      <c r="E40" s="33" t="n">
        <v>0.666666666666667</v>
      </c>
      <c r="F40" s="33" t="n">
        <v>1.33333333333333</v>
      </c>
      <c r="G40" s="33" t="n">
        <v>0.666666666666667</v>
      </c>
      <c r="H40" s="32" t="n">
        <v>3</v>
      </c>
      <c r="I40" s="32" t="n">
        <v>0</v>
      </c>
    </row>
    <row r="41" customFormat="false" ht="39.75" hidden="false" customHeight="true" outlineLevel="0" collapsed="false">
      <c r="A41" s="16" t="s">
        <v>46</v>
      </c>
      <c r="B41" s="33" t="n">
        <v>0</v>
      </c>
      <c r="C41" s="33" t="n">
        <v>0.666666666666667</v>
      </c>
      <c r="D41" s="33" t="n">
        <v>0</v>
      </c>
      <c r="E41" s="33" t="n">
        <v>0</v>
      </c>
      <c r="F41" s="33" t="n">
        <v>0</v>
      </c>
      <c r="G41" s="33" t="n">
        <v>0</v>
      </c>
      <c r="H41" s="32"/>
      <c r="I41" s="32" t="n">
        <v>-1</v>
      </c>
    </row>
    <row r="42" customFormat="false" ht="39.75" hidden="false" customHeight="true" outlineLevel="0" collapsed="false">
      <c r="A42" s="16" t="s">
        <v>47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2"/>
      <c r="I42" s="32"/>
    </row>
    <row r="43" customFormat="false" ht="39.75" hidden="false" customHeight="true" outlineLevel="0" collapsed="false">
      <c r="A43" s="17"/>
      <c r="B43" s="34"/>
      <c r="C43" s="34"/>
      <c r="D43" s="34"/>
      <c r="E43" s="34"/>
      <c r="F43" s="34"/>
      <c r="G43" s="34"/>
      <c r="H43" s="32"/>
      <c r="I43" s="32"/>
    </row>
    <row r="44" customFormat="false" ht="39.75" hidden="false" customHeight="true" outlineLevel="0" collapsed="false">
      <c r="A44" s="19" t="s">
        <v>48</v>
      </c>
      <c r="B44" s="20" t="n">
        <v>5.33333333333333</v>
      </c>
      <c r="C44" s="20" t="n">
        <v>3.66666666666667</v>
      </c>
      <c r="D44" s="20" t="n">
        <v>4</v>
      </c>
      <c r="E44" s="20" t="n">
        <v>2.33333333333333</v>
      </c>
      <c r="F44" s="20" t="n">
        <v>6</v>
      </c>
      <c r="G44" s="20" t="n">
        <v>2.66666666666667</v>
      </c>
      <c r="H44" s="32" t="n">
        <v>0.125</v>
      </c>
      <c r="I44" s="32" t="n">
        <v>-0.272727272727273</v>
      </c>
    </row>
    <row r="45" customFormat="false" ht="39.75" hidden="false" customHeight="true" outlineLevel="0" collapsed="false">
      <c r="A45" s="19" t="s">
        <v>49</v>
      </c>
      <c r="B45" s="21" t="n">
        <v>4.66666666666667</v>
      </c>
      <c r="C45" s="21" t="n">
        <v>6.66666666666667</v>
      </c>
      <c r="D45" s="21" t="n">
        <v>7.33333333333333</v>
      </c>
      <c r="E45" s="21" t="n">
        <v>5.33333333333333</v>
      </c>
      <c r="F45" s="21" t="n">
        <v>6.33333333333333</v>
      </c>
      <c r="G45" s="21" t="n">
        <v>5.66666666666667</v>
      </c>
      <c r="H45" s="32" t="n">
        <v>0.357142857142857</v>
      </c>
      <c r="I45" s="32" t="n">
        <v>-0.15</v>
      </c>
    </row>
    <row r="46" customFormat="false" ht="39.75" hidden="false" customHeight="true" outlineLevel="0" collapsed="false">
      <c r="A46" s="19" t="s">
        <v>50</v>
      </c>
      <c r="B46" s="21" t="n">
        <v>4.66666666666667</v>
      </c>
      <c r="C46" s="21" t="n">
        <v>3.33333333333333</v>
      </c>
      <c r="D46" s="21" t="n">
        <v>4</v>
      </c>
      <c r="E46" s="21" t="n">
        <v>2</v>
      </c>
      <c r="F46" s="21" t="n">
        <v>3</v>
      </c>
      <c r="G46" s="21" t="n">
        <v>1.66666666666667</v>
      </c>
      <c r="H46" s="32" t="n">
        <v>-0.357142857142857</v>
      </c>
      <c r="I46" s="32" t="n">
        <v>-0.5</v>
      </c>
    </row>
    <row r="47" customFormat="false" ht="39.75" hidden="false" customHeight="true" outlineLevel="0" collapsed="false">
      <c r="A47" s="19" t="s">
        <v>51</v>
      </c>
      <c r="B47" s="21" t="n">
        <v>0.666666666666667</v>
      </c>
      <c r="C47" s="21" t="n">
        <v>1.66666666666667</v>
      </c>
      <c r="D47" s="21" t="n">
        <v>0</v>
      </c>
      <c r="E47" s="21" t="n">
        <v>0.666666666666667</v>
      </c>
      <c r="F47" s="21" t="n">
        <v>0</v>
      </c>
      <c r="G47" s="21" t="n">
        <v>1</v>
      </c>
      <c r="H47" s="32" t="n">
        <v>-1</v>
      </c>
      <c r="I47" s="32" t="n">
        <v>-0.4</v>
      </c>
    </row>
    <row r="48" customFormat="false" ht="39.75" hidden="false" customHeight="true" outlineLevel="0" collapsed="false">
      <c r="A48" s="19" t="s">
        <v>52</v>
      </c>
      <c r="B48" s="21" t="n">
        <v>0.333333333333333</v>
      </c>
      <c r="C48" s="21" t="n">
        <v>1.33333333333333</v>
      </c>
      <c r="D48" s="21" t="n">
        <v>0.333333333333333</v>
      </c>
      <c r="E48" s="21" t="n">
        <v>0.666666666666667</v>
      </c>
      <c r="F48" s="21" t="n">
        <v>1.33333333333333</v>
      </c>
      <c r="G48" s="21" t="n">
        <v>0.666666666666667</v>
      </c>
      <c r="H48" s="32" t="n">
        <v>3</v>
      </c>
      <c r="I48" s="32" t="n">
        <v>-0.5</v>
      </c>
    </row>
    <row r="49" customFormat="false" ht="39.75" hidden="false" customHeight="true" outlineLevel="0" collapsed="false">
      <c r="A49" s="16" t="s">
        <v>53</v>
      </c>
      <c r="B49" s="33" t="n">
        <v>15.6666666666667</v>
      </c>
      <c r="C49" s="33" t="n">
        <v>16.6666666666667</v>
      </c>
      <c r="D49" s="33" t="n">
        <v>15.6666666666667</v>
      </c>
      <c r="E49" s="33" t="n">
        <v>11</v>
      </c>
      <c r="F49" s="33" t="n">
        <v>16.6666666666667</v>
      </c>
      <c r="G49" s="33" t="n">
        <v>11.6666666666667</v>
      </c>
      <c r="H49" s="32" t="n">
        <v>0.0638297872340426</v>
      </c>
      <c r="I49" s="32" t="n">
        <v>-0.3</v>
      </c>
    </row>
    <row r="50" s="26" customFormat="true" ht="39.75" hidden="false" customHeight="true" outlineLevel="0" collapsed="false">
      <c r="A50" s="27" t="s">
        <v>47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35"/>
      <c r="I50" s="35"/>
    </row>
    <row r="51" customFormat="false" ht="39.75" hidden="true" customHeight="true" outlineLevel="0" collapsed="false">
      <c r="A51" s="22"/>
      <c r="B51" s="33"/>
      <c r="C51" s="33"/>
      <c r="D51" s="33"/>
      <c r="E51" s="33"/>
      <c r="F51" s="33"/>
      <c r="G51" s="33"/>
      <c r="H51" s="33"/>
      <c r="I51" s="33"/>
    </row>
    <row r="52" customFormat="false" ht="39.75" hidden="true" customHeight="true" outlineLevel="0" collapsed="false">
      <c r="A52" s="22"/>
    </row>
    <row r="53" customFormat="false" ht="39.75" hidden="false" customHeight="true" outlineLevel="0" collapsed="false">
      <c r="A53" s="1" t="s">
        <v>1</v>
      </c>
    </row>
    <row r="54" customFormat="false" ht="39.75" hidden="false" customHeight="true" outlineLevel="0" collapsed="false">
      <c r="A54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8" activeCellId="0" sqref="X1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7" min="2" style="1" width="10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7.7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6"/>
    </row>
    <row r="3" s="37" customFormat="true" ht="37.5" hidden="false" customHeight="true" outlineLevel="0" collapsed="false">
      <c r="A3" s="36" t="s">
        <v>3</v>
      </c>
      <c r="B3" s="36" t="s">
        <v>4</v>
      </c>
      <c r="C3" s="36" t="s">
        <v>5</v>
      </c>
      <c r="D3" s="36" t="s">
        <v>6</v>
      </c>
      <c r="E3" s="36" t="s">
        <v>7</v>
      </c>
      <c r="F3" s="36" t="s">
        <v>8</v>
      </c>
      <c r="G3" s="36" t="s">
        <v>9</v>
      </c>
      <c r="H3" s="36" t="s">
        <v>10</v>
      </c>
      <c r="I3" s="36" t="s">
        <v>11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2</v>
      </c>
      <c r="B5" s="10" t="n">
        <v>2002.33333333333</v>
      </c>
      <c r="C5" s="10" t="n">
        <v>1719</v>
      </c>
      <c r="D5" s="10" t="n">
        <v>1581</v>
      </c>
      <c r="E5" s="10" t="n">
        <v>1687.66666666667</v>
      </c>
      <c r="F5" s="10" t="n">
        <v>1696</v>
      </c>
      <c r="G5" s="10" t="n">
        <v>1526.66666666667</v>
      </c>
      <c r="H5" s="31" t="n">
        <v>-0.152988180456135</v>
      </c>
      <c r="I5" s="31" t="n">
        <v>-0.111886755865813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32"/>
      <c r="I6" s="32"/>
    </row>
    <row r="7" customFormat="false" ht="12" hidden="false" customHeight="true" outlineLevel="0" collapsed="false">
      <c r="A7" s="13" t="s">
        <v>13</v>
      </c>
      <c r="B7" s="33" t="n">
        <v>1470.66666666667</v>
      </c>
      <c r="C7" s="33" t="n">
        <v>1209</v>
      </c>
      <c r="D7" s="33" t="n">
        <v>1115.66666666667</v>
      </c>
      <c r="E7" s="33" t="n">
        <v>1175.33333333333</v>
      </c>
      <c r="F7" s="33" t="n">
        <v>1223.33333333333</v>
      </c>
      <c r="G7" s="33" t="n">
        <v>1087.66666666667</v>
      </c>
      <c r="H7" s="32" t="n">
        <v>-0.168177697189483</v>
      </c>
      <c r="I7" s="32" t="n">
        <v>-0.100358422939068</v>
      </c>
    </row>
    <row r="8" customFormat="false" ht="12" hidden="false" customHeight="true" outlineLevel="0" collapsed="false">
      <c r="A8" s="13" t="s">
        <v>14</v>
      </c>
      <c r="B8" s="33" t="n">
        <v>531.666666666667</v>
      </c>
      <c r="C8" s="33" t="n">
        <v>510</v>
      </c>
      <c r="D8" s="33" t="n">
        <v>465.333333333333</v>
      </c>
      <c r="E8" s="33" t="n">
        <v>512.333333333333</v>
      </c>
      <c r="F8" s="33" t="n">
        <v>472.666666666666</v>
      </c>
      <c r="G8" s="33" t="n">
        <v>439</v>
      </c>
      <c r="H8" s="32" t="n">
        <v>-0.110971786833856</v>
      </c>
      <c r="I8" s="32" t="n">
        <v>-0.13921568627451</v>
      </c>
    </row>
    <row r="9" customFormat="false" ht="12" hidden="false" customHeight="true" outlineLevel="0" collapsed="false">
      <c r="A9" s="8"/>
      <c r="B9" s="33"/>
      <c r="C9" s="33"/>
      <c r="D9" s="33"/>
      <c r="E9" s="33"/>
      <c r="F9" s="33"/>
      <c r="G9" s="33"/>
      <c r="H9" s="32"/>
      <c r="I9" s="32"/>
    </row>
    <row r="10" customFormat="false" ht="12.75" hidden="false" customHeight="false" outlineLevel="0" collapsed="false">
      <c r="A10" s="13" t="s">
        <v>15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2"/>
      <c r="I10" s="32"/>
    </row>
    <row r="11" customFormat="false" ht="12.75" hidden="false" customHeight="false" outlineLevel="0" collapsed="false">
      <c r="A11" s="13" t="s">
        <v>16</v>
      </c>
      <c r="B11" s="33" t="n">
        <v>21.3333333333333</v>
      </c>
      <c r="C11" s="33" t="n">
        <v>30.6666666666667</v>
      </c>
      <c r="D11" s="33" t="n">
        <v>38.6666666666667</v>
      </c>
      <c r="E11" s="33" t="n">
        <v>33.3333333333333</v>
      </c>
      <c r="F11" s="33" t="n">
        <v>15.6666666666667</v>
      </c>
      <c r="G11" s="33" t="n">
        <v>27.3333333333333</v>
      </c>
      <c r="H11" s="32" t="n">
        <v>-0.265625</v>
      </c>
      <c r="I11" s="32" t="n">
        <v>-0.108695652173913</v>
      </c>
    </row>
    <row r="12" customFormat="false" ht="12.75" hidden="false" customHeight="false" outlineLevel="0" collapsed="false">
      <c r="A12" s="13" t="s">
        <v>17</v>
      </c>
      <c r="B12" s="33" t="n">
        <v>789.333333333332</v>
      </c>
      <c r="C12" s="33" t="n">
        <v>710.666666666666</v>
      </c>
      <c r="D12" s="33" t="n">
        <v>736.666666666666</v>
      </c>
      <c r="E12" s="33" t="n">
        <v>739.666666666666</v>
      </c>
      <c r="F12" s="33" t="n">
        <v>631</v>
      </c>
      <c r="G12" s="33" t="n">
        <v>610.333333333333</v>
      </c>
      <c r="H12" s="32" t="n">
        <v>-0.200591216216216</v>
      </c>
      <c r="I12" s="32" t="n">
        <v>-0.141181988742965</v>
      </c>
    </row>
    <row r="13" customFormat="false" ht="12.75" hidden="false" customHeight="false" outlineLevel="0" collapsed="false">
      <c r="A13" s="13" t="s">
        <v>18</v>
      </c>
      <c r="B13" s="33" t="n">
        <v>843.666666666667</v>
      </c>
      <c r="C13" s="33" t="n">
        <v>712</v>
      </c>
      <c r="D13" s="33" t="n">
        <v>589.333333333333</v>
      </c>
      <c r="E13" s="33" t="n">
        <v>676.333333333334</v>
      </c>
      <c r="F13" s="33" t="n">
        <v>755</v>
      </c>
      <c r="G13" s="33" t="n">
        <v>634.333333333334</v>
      </c>
      <c r="H13" s="32" t="n">
        <v>-0.10509679968392</v>
      </c>
      <c r="I13" s="32" t="n">
        <v>-0.109082397003745</v>
      </c>
    </row>
    <row r="14" customFormat="false" ht="12.75" hidden="false" customHeight="false" outlineLevel="0" collapsed="false">
      <c r="A14" s="13" t="s">
        <v>19</v>
      </c>
      <c r="B14" s="33" t="n">
        <v>338.666666666667</v>
      </c>
      <c r="C14" s="33" t="n">
        <v>260.666666666667</v>
      </c>
      <c r="D14" s="33" t="n">
        <v>212</v>
      </c>
      <c r="E14" s="33" t="n">
        <v>235.666666666667</v>
      </c>
      <c r="F14" s="33" t="n">
        <v>285.333333333333</v>
      </c>
      <c r="G14" s="33" t="n">
        <v>248.666666666667</v>
      </c>
      <c r="H14" s="32" t="n">
        <v>-0.15748031496063</v>
      </c>
      <c r="I14" s="32" t="n">
        <v>-0.0460358056265985</v>
      </c>
    </row>
    <row r="15" customFormat="false" ht="12.75" hidden="false" customHeight="false" outlineLevel="0" collapsed="false">
      <c r="A15" s="13" t="s">
        <v>20</v>
      </c>
      <c r="B15" s="33" t="n">
        <v>9.33333333333333</v>
      </c>
      <c r="C15" s="33" t="n">
        <v>5</v>
      </c>
      <c r="D15" s="33" t="n">
        <v>4.33333333333333</v>
      </c>
      <c r="E15" s="33" t="n">
        <v>2.66666666666667</v>
      </c>
      <c r="F15" s="33" t="n">
        <v>9</v>
      </c>
      <c r="G15" s="33" t="n">
        <v>6</v>
      </c>
      <c r="H15" s="32" t="n">
        <v>-0.0357142857142858</v>
      </c>
      <c r="I15" s="32" t="n">
        <v>0.2</v>
      </c>
    </row>
    <row r="16" customFormat="false" ht="12.75" hidden="false" customHeight="false" outlineLevel="0" collapsed="false">
      <c r="A16" s="13" t="s">
        <v>21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2"/>
      <c r="I16" s="32"/>
    </row>
    <row r="17" customFormat="false" ht="12.75" hidden="false" customHeight="false" outlineLevel="0" collapsed="false">
      <c r="A17" s="13" t="s">
        <v>22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2"/>
      <c r="I17" s="32"/>
    </row>
    <row r="18" customFormat="false" ht="12.75" hidden="false" customHeight="false" outlineLevel="0" collapsed="false">
      <c r="A18" s="13" t="s">
        <v>23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4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5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H21" s="32"/>
      <c r="I21" s="32"/>
    </row>
    <row r="22" customFormat="false" ht="9.75" hidden="false" customHeight="true" outlineLevel="0" collapsed="false">
      <c r="A22" s="15" t="s">
        <v>26</v>
      </c>
      <c r="B22" s="33" t="n">
        <v>196.666666666667</v>
      </c>
      <c r="C22" s="33" t="n">
        <v>144.333333333333</v>
      </c>
      <c r="D22" s="33" t="n">
        <v>126.666666666667</v>
      </c>
      <c r="E22" s="33" t="n">
        <v>158.333333333333</v>
      </c>
      <c r="F22" s="33" t="n">
        <v>165</v>
      </c>
      <c r="G22" s="33" t="n">
        <v>122.666666666667</v>
      </c>
      <c r="H22" s="32" t="n">
        <v>-0.161016949152543</v>
      </c>
      <c r="I22" s="32" t="n">
        <v>-0.15011547344111</v>
      </c>
    </row>
    <row r="23" customFormat="false" ht="9.75" hidden="false" customHeight="true" outlineLevel="0" collapsed="false">
      <c r="A23" s="15" t="s">
        <v>27</v>
      </c>
      <c r="B23" s="33" t="n">
        <v>3.33333333333333</v>
      </c>
      <c r="C23" s="33" t="n">
        <v>2.33333333333333</v>
      </c>
      <c r="D23" s="33" t="n">
        <v>3</v>
      </c>
      <c r="E23" s="33" t="n">
        <v>1.33333333333333</v>
      </c>
      <c r="F23" s="33" t="n">
        <v>2</v>
      </c>
      <c r="G23" s="33" t="n">
        <v>2.66666666666667</v>
      </c>
      <c r="H23" s="32" t="n">
        <v>-0.4</v>
      </c>
      <c r="I23" s="32" t="n">
        <v>0.142857142857143</v>
      </c>
    </row>
    <row r="24" customFormat="false" ht="9.75" hidden="false" customHeight="true" outlineLevel="0" collapsed="false">
      <c r="A24" s="15" t="s">
        <v>28</v>
      </c>
      <c r="B24" s="33" t="n">
        <v>49.6666666666667</v>
      </c>
      <c r="C24" s="33" t="n">
        <v>40</v>
      </c>
      <c r="D24" s="33" t="n">
        <v>35</v>
      </c>
      <c r="E24" s="33" t="n">
        <v>36.3333333333333</v>
      </c>
      <c r="F24" s="33" t="n">
        <v>39.3333333333333</v>
      </c>
      <c r="G24" s="33" t="n">
        <v>33</v>
      </c>
      <c r="H24" s="32" t="n">
        <v>-0.208053691275168</v>
      </c>
      <c r="I24" s="32" t="n">
        <v>-0.175</v>
      </c>
    </row>
    <row r="25" customFormat="false" ht="9.75" hidden="false" customHeight="true" outlineLevel="0" collapsed="false">
      <c r="A25" s="15" t="s">
        <v>29</v>
      </c>
      <c r="B25" s="33" t="n">
        <v>352.666666666666</v>
      </c>
      <c r="C25" s="33" t="n">
        <v>299.333333333333</v>
      </c>
      <c r="D25" s="33" t="n">
        <v>282.333333333333</v>
      </c>
      <c r="E25" s="33" t="n">
        <v>303</v>
      </c>
      <c r="F25" s="33" t="n">
        <v>279.666666666666</v>
      </c>
      <c r="G25" s="33" t="n">
        <v>276.666666666666</v>
      </c>
      <c r="H25" s="32" t="n">
        <v>-0.206994328922495</v>
      </c>
      <c r="I25" s="32" t="n">
        <v>-0.0757238307349662</v>
      </c>
    </row>
    <row r="26" customFormat="false" ht="9.75" hidden="false" customHeight="true" outlineLevel="0" collapsed="false">
      <c r="A26" s="15" t="s">
        <v>30</v>
      </c>
      <c r="B26" s="33" t="n">
        <v>14.3333333333333</v>
      </c>
      <c r="C26" s="33" t="n">
        <v>31.3333333333333</v>
      </c>
      <c r="D26" s="33" t="n">
        <v>31.6666666666667</v>
      </c>
      <c r="E26" s="33" t="n">
        <v>11.6666666666667</v>
      </c>
      <c r="F26" s="33" t="n">
        <v>15.3333333333333</v>
      </c>
      <c r="G26" s="33" t="n">
        <v>30.6666666666667</v>
      </c>
      <c r="H26" s="32" t="n">
        <v>0.0697674418604651</v>
      </c>
      <c r="I26" s="32" t="n">
        <v>-0.0212765957446808</v>
      </c>
    </row>
    <row r="27" customFormat="false" ht="9.75" hidden="false" customHeight="true" outlineLevel="0" collapsed="false">
      <c r="A27" s="15" t="s">
        <v>31</v>
      </c>
      <c r="B27" s="33" t="n">
        <v>15</v>
      </c>
      <c r="C27" s="33" t="n">
        <v>13.6666666666667</v>
      </c>
      <c r="D27" s="33" t="n">
        <v>8.66666666666667</v>
      </c>
      <c r="E27" s="33" t="n">
        <v>13.6666666666667</v>
      </c>
      <c r="F27" s="33" t="n">
        <v>14.6666666666667</v>
      </c>
      <c r="G27" s="33" t="n">
        <v>14</v>
      </c>
      <c r="H27" s="32" t="n">
        <v>-0.0222222222222223</v>
      </c>
      <c r="I27" s="32" t="n">
        <v>0.0243902439024391</v>
      </c>
    </row>
    <row r="28" customFormat="false" ht="9.75" hidden="false" customHeight="true" outlineLevel="0" collapsed="false">
      <c r="A28" s="15" t="s">
        <v>32</v>
      </c>
      <c r="B28" s="33" t="n">
        <v>308</v>
      </c>
      <c r="C28" s="33" t="n">
        <v>258.333333333333</v>
      </c>
      <c r="D28" s="33" t="n">
        <v>265.666666666666</v>
      </c>
      <c r="E28" s="33" t="n">
        <v>249.666666666667</v>
      </c>
      <c r="F28" s="33" t="n">
        <v>275</v>
      </c>
      <c r="G28" s="33" t="n">
        <v>241.333333333333</v>
      </c>
      <c r="H28" s="32" t="n">
        <v>-0.107142857142857</v>
      </c>
      <c r="I28" s="32" t="n">
        <v>-0.0658064516129035</v>
      </c>
    </row>
    <row r="29" customFormat="false" ht="9.75" hidden="false" customHeight="true" outlineLevel="0" collapsed="false">
      <c r="A29" s="15" t="s">
        <v>33</v>
      </c>
      <c r="B29" s="33" t="n">
        <v>43.3333333333333</v>
      </c>
      <c r="C29" s="33" t="n">
        <v>33.6666666666667</v>
      </c>
      <c r="D29" s="33" t="n">
        <v>33.6666666666667</v>
      </c>
      <c r="E29" s="33" t="n">
        <v>34.6666666666667</v>
      </c>
      <c r="F29" s="33" t="n">
        <v>38</v>
      </c>
      <c r="G29" s="33" t="n">
        <v>25</v>
      </c>
      <c r="H29" s="32" t="n">
        <v>-0.123076923076923</v>
      </c>
      <c r="I29" s="32" t="n">
        <v>-0.257425742574258</v>
      </c>
    </row>
    <row r="30" customFormat="false" ht="9.75" hidden="false" customHeight="true" outlineLevel="0" collapsed="false">
      <c r="A30" s="15" t="s">
        <v>34</v>
      </c>
      <c r="B30" s="33" t="n">
        <v>205</v>
      </c>
      <c r="C30" s="33" t="n">
        <v>179</v>
      </c>
      <c r="D30" s="33" t="n">
        <v>179.333333333333</v>
      </c>
      <c r="E30" s="33" t="n">
        <v>178</v>
      </c>
      <c r="F30" s="33" t="n">
        <v>184.666666666667</v>
      </c>
      <c r="G30" s="33" t="n">
        <v>176.333333333334</v>
      </c>
      <c r="H30" s="32" t="n">
        <v>-0.0991869918699185</v>
      </c>
      <c r="I30" s="32" t="n">
        <v>-0.0148975791433891</v>
      </c>
    </row>
    <row r="31" customFormat="false" ht="9.75" hidden="false" customHeight="true" outlineLevel="0" collapsed="false">
      <c r="A31" s="16" t="s">
        <v>35</v>
      </c>
      <c r="B31" s="33" t="n">
        <v>179</v>
      </c>
      <c r="C31" s="33" t="n">
        <v>162.333333333333</v>
      </c>
      <c r="D31" s="33" t="n">
        <v>169</v>
      </c>
      <c r="E31" s="33" t="n">
        <v>158</v>
      </c>
      <c r="F31" s="33" t="n">
        <v>169.333333333333</v>
      </c>
      <c r="G31" s="33" t="n">
        <v>152.666666666667</v>
      </c>
      <c r="H31" s="32" t="n">
        <v>-0.0540037243947865</v>
      </c>
      <c r="I31" s="32" t="n">
        <v>-0.059548254620123</v>
      </c>
    </row>
    <row r="32" customFormat="false" ht="9.75" hidden="false" customHeight="true" outlineLevel="0" collapsed="false">
      <c r="A32" s="16" t="s">
        <v>36</v>
      </c>
      <c r="B32" s="33" t="n">
        <v>69</v>
      </c>
      <c r="C32" s="33" t="n">
        <v>55</v>
      </c>
      <c r="D32" s="33" t="n">
        <v>51.3333333333333</v>
      </c>
      <c r="E32" s="33" t="n">
        <v>56.6666666666667</v>
      </c>
      <c r="F32" s="33" t="n">
        <v>66</v>
      </c>
      <c r="G32" s="33" t="n">
        <v>54</v>
      </c>
      <c r="H32" s="32" t="n">
        <v>-0.0434782608695652</v>
      </c>
      <c r="I32" s="32" t="n">
        <v>-0.0181818181818182</v>
      </c>
    </row>
    <row r="33" customFormat="false" ht="9.75" hidden="false" customHeight="true" outlineLevel="0" collapsed="false">
      <c r="A33" s="16" t="s">
        <v>37</v>
      </c>
      <c r="B33" s="33" t="n">
        <v>123</v>
      </c>
      <c r="C33" s="33" t="n">
        <v>97.3333333333333</v>
      </c>
      <c r="D33" s="33" t="n">
        <v>97.9999999999999</v>
      </c>
      <c r="E33" s="33" t="n">
        <v>111.666666666667</v>
      </c>
      <c r="F33" s="33" t="n">
        <v>103.333333333333</v>
      </c>
      <c r="G33" s="33" t="n">
        <v>93.6666666666666</v>
      </c>
      <c r="H33" s="32" t="n">
        <v>-0.159891598915989</v>
      </c>
      <c r="I33" s="32" t="n">
        <v>-0.0376712328767123</v>
      </c>
    </row>
    <row r="34" customFormat="false" ht="9.75" hidden="false" customHeight="true" outlineLevel="0" collapsed="false">
      <c r="A34" s="16" t="s">
        <v>38</v>
      </c>
      <c r="B34" s="33" t="n">
        <v>110.666666666667</v>
      </c>
      <c r="C34" s="33" t="n">
        <v>104.666666666667</v>
      </c>
      <c r="D34" s="33" t="n">
        <v>74.3333333333333</v>
      </c>
      <c r="E34" s="33" t="n">
        <v>98.6666666666666</v>
      </c>
      <c r="F34" s="33" t="n">
        <v>87.9999999999999</v>
      </c>
      <c r="G34" s="33" t="n">
        <v>70.3333333333333</v>
      </c>
      <c r="H34" s="32" t="n">
        <v>-0.204819277108434</v>
      </c>
      <c r="I34" s="32" t="n">
        <v>-0.328025477707006</v>
      </c>
    </row>
    <row r="35" customFormat="false" ht="9.75" hidden="false" customHeight="true" outlineLevel="0" collapsed="false">
      <c r="A35" s="16" t="s">
        <v>39</v>
      </c>
      <c r="B35" s="33" t="n">
        <v>42.6666666666667</v>
      </c>
      <c r="C35" s="33" t="n">
        <v>34</v>
      </c>
      <c r="D35" s="33" t="n">
        <v>23.6666666666667</v>
      </c>
      <c r="E35" s="33" t="n">
        <v>25.6666666666667</v>
      </c>
      <c r="F35" s="33" t="n">
        <v>27.3333333333333</v>
      </c>
      <c r="G35" s="33" t="n">
        <v>42.3333333333333</v>
      </c>
      <c r="H35" s="32" t="n">
        <v>-0.359375</v>
      </c>
      <c r="I35" s="32" t="n">
        <v>0.245098039215686</v>
      </c>
    </row>
    <row r="36" customFormat="false" ht="9.75" hidden="false" customHeight="true" outlineLevel="0" collapsed="false">
      <c r="A36" s="16" t="s">
        <v>40</v>
      </c>
      <c r="B36" s="33" t="n">
        <v>6.33333333333333</v>
      </c>
      <c r="C36" s="33" t="n">
        <v>2.33333333333333</v>
      </c>
      <c r="D36" s="33" t="n">
        <v>2.33333333333333</v>
      </c>
      <c r="E36" s="33" t="n">
        <v>4.33333333333333</v>
      </c>
      <c r="F36" s="33" t="n">
        <v>3.66666666666667</v>
      </c>
      <c r="G36" s="33" t="n">
        <v>3.66666666666667</v>
      </c>
      <c r="H36" s="32" t="n">
        <v>-0.421052631578947</v>
      </c>
      <c r="I36" s="32" t="n">
        <v>0.571428571428572</v>
      </c>
    </row>
    <row r="37" customFormat="false" ht="9.75" hidden="false" customHeight="true" outlineLevel="0" collapsed="false">
      <c r="A37" s="16" t="s">
        <v>41</v>
      </c>
      <c r="B37" s="33" t="n">
        <v>61.3333333333333</v>
      </c>
      <c r="C37" s="33" t="n">
        <v>72</v>
      </c>
      <c r="D37" s="33" t="n">
        <v>51.6666666666667</v>
      </c>
      <c r="E37" s="33" t="n">
        <v>60.6666666666667</v>
      </c>
      <c r="F37" s="33" t="n">
        <v>60.6666666666666</v>
      </c>
      <c r="G37" s="33" t="n">
        <v>43.6666666666667</v>
      </c>
      <c r="H37" s="32" t="n">
        <v>-0.0108695652173914</v>
      </c>
      <c r="I37" s="32" t="n">
        <v>-0.393518518518518</v>
      </c>
    </row>
    <row r="38" customFormat="false" ht="9.75" hidden="false" customHeight="true" outlineLevel="0" collapsed="false">
      <c r="A38" s="16" t="s">
        <v>42</v>
      </c>
      <c r="B38" s="33" t="n">
        <v>83.9999999999999</v>
      </c>
      <c r="C38" s="33" t="n">
        <v>85.3333333333333</v>
      </c>
      <c r="D38" s="33" t="n">
        <v>63.6666666666667</v>
      </c>
      <c r="E38" s="33" t="n">
        <v>77.3333333333333</v>
      </c>
      <c r="F38" s="33" t="n">
        <v>67</v>
      </c>
      <c r="G38" s="33" t="n">
        <v>68</v>
      </c>
      <c r="H38" s="32" t="n">
        <v>-0.202380952380952</v>
      </c>
      <c r="I38" s="32" t="n">
        <v>-0.203125</v>
      </c>
    </row>
    <row r="39" customFormat="false" ht="9.75" hidden="false" customHeight="true" outlineLevel="0" collapsed="false">
      <c r="A39" s="16" t="s">
        <v>43</v>
      </c>
      <c r="B39" s="33" t="n">
        <v>14.6666666666667</v>
      </c>
      <c r="C39" s="33" t="n">
        <v>8.33333333333333</v>
      </c>
      <c r="D39" s="33" t="n">
        <v>5.33333333333333</v>
      </c>
      <c r="E39" s="33" t="n">
        <v>9.33333333333333</v>
      </c>
      <c r="F39" s="33" t="n">
        <v>7.66666666666667</v>
      </c>
      <c r="G39" s="33" t="n">
        <v>3.33333333333333</v>
      </c>
      <c r="H39" s="32" t="n">
        <v>-0.477272727272727</v>
      </c>
      <c r="I39" s="32" t="n">
        <v>-0.6</v>
      </c>
    </row>
    <row r="40" customFormat="false" ht="9.75" hidden="false" customHeight="true" outlineLevel="0" collapsed="false">
      <c r="A40" s="16" t="s">
        <v>44</v>
      </c>
      <c r="B40" s="33" t="n">
        <v>23.3333333333333</v>
      </c>
      <c r="C40" s="33" t="n">
        <v>20</v>
      </c>
      <c r="D40" s="33" t="n">
        <v>8.66666666666667</v>
      </c>
      <c r="E40" s="33" t="n">
        <v>11.6666666666667</v>
      </c>
      <c r="F40" s="33" t="n">
        <v>13.3333333333333</v>
      </c>
      <c r="G40" s="33" t="n">
        <v>9.66666666666667</v>
      </c>
      <c r="H40" s="32" t="n">
        <v>-0.428571428571429</v>
      </c>
      <c r="I40" s="32" t="n">
        <v>-0.516666666666667</v>
      </c>
    </row>
    <row r="41" customFormat="false" ht="9.75" hidden="false" customHeight="true" outlineLevel="0" collapsed="false">
      <c r="A41" s="16" t="s">
        <v>45</v>
      </c>
      <c r="B41" s="33" t="n">
        <v>79.3333333333333</v>
      </c>
      <c r="C41" s="33" t="n">
        <v>59</v>
      </c>
      <c r="D41" s="33" t="n">
        <v>54.6666666666667</v>
      </c>
      <c r="E41" s="33" t="n">
        <v>61.6666666666667</v>
      </c>
      <c r="F41" s="33" t="n">
        <v>58.6666666666667</v>
      </c>
      <c r="G41" s="33" t="n">
        <v>44</v>
      </c>
      <c r="H41" s="32" t="n">
        <v>-0.260504201680672</v>
      </c>
      <c r="I41" s="32" t="n">
        <v>-0.254237288135593</v>
      </c>
    </row>
    <row r="42" customFormat="false" ht="9.75" hidden="false" customHeight="true" outlineLevel="0" collapsed="false">
      <c r="A42" s="16" t="s">
        <v>46</v>
      </c>
      <c r="B42" s="33" t="n">
        <v>21</v>
      </c>
      <c r="C42" s="33" t="n">
        <v>16</v>
      </c>
      <c r="D42" s="33" t="n">
        <v>10</v>
      </c>
      <c r="E42" s="33" t="n">
        <v>18.6666666666667</v>
      </c>
      <c r="F42" s="33" t="n">
        <v>10.6666666666667</v>
      </c>
      <c r="G42" s="33" t="n">
        <v>15</v>
      </c>
      <c r="H42" s="32" t="n">
        <v>-0.492063492063492</v>
      </c>
      <c r="I42" s="32" t="n">
        <v>-0.0625000000000001</v>
      </c>
    </row>
    <row r="43" customFormat="false" ht="9.75" hidden="false" customHeight="true" outlineLevel="0" collapsed="false">
      <c r="A43" s="16" t="s">
        <v>47</v>
      </c>
      <c r="B43" s="33" t="n">
        <v>0</v>
      </c>
      <c r="C43" s="33" t="n">
        <v>0.666666666666667</v>
      </c>
      <c r="D43" s="33" t="n">
        <v>2.33333333333333</v>
      </c>
      <c r="E43" s="33" t="n">
        <v>6.66666666666667</v>
      </c>
      <c r="F43" s="33" t="n">
        <v>6.66666666666667</v>
      </c>
      <c r="G43" s="33" t="n">
        <v>4</v>
      </c>
      <c r="H43" s="32"/>
      <c r="I43" s="32" t="n">
        <v>5</v>
      </c>
    </row>
    <row r="44" customFormat="false" ht="9.75" hidden="false" customHeight="true" outlineLevel="0" collapsed="false">
      <c r="A44" s="17"/>
      <c r="B44" s="34"/>
      <c r="C44" s="34"/>
      <c r="D44" s="34"/>
      <c r="E44" s="34"/>
      <c r="F44" s="34"/>
      <c r="G44" s="34"/>
      <c r="H44" s="32"/>
      <c r="I44" s="32"/>
    </row>
    <row r="45" customFormat="false" ht="9.75" hidden="false" customHeight="true" outlineLevel="0" collapsed="false">
      <c r="A45" s="19" t="s">
        <v>48</v>
      </c>
      <c r="B45" s="20" t="n">
        <v>602.333333333333</v>
      </c>
      <c r="C45" s="20" t="n">
        <v>486</v>
      </c>
      <c r="D45" s="20" t="n">
        <v>447</v>
      </c>
      <c r="E45" s="20" t="n">
        <v>499</v>
      </c>
      <c r="F45" s="20" t="n">
        <v>486</v>
      </c>
      <c r="G45" s="20" t="n">
        <v>435</v>
      </c>
      <c r="H45" s="32" t="n">
        <v>-0.193137797454344</v>
      </c>
      <c r="I45" s="32" t="n">
        <v>-0.104938271604938</v>
      </c>
    </row>
    <row r="46" customFormat="false" ht="9.75" hidden="false" customHeight="true" outlineLevel="0" collapsed="false">
      <c r="A46" s="19" t="s">
        <v>49</v>
      </c>
      <c r="B46" s="21" t="n">
        <v>585.666666666666</v>
      </c>
      <c r="C46" s="21" t="n">
        <v>516</v>
      </c>
      <c r="D46" s="21" t="n">
        <v>519</v>
      </c>
      <c r="E46" s="21" t="n">
        <v>487.666666666667</v>
      </c>
      <c r="F46" s="21" t="n">
        <v>527.666666666667</v>
      </c>
      <c r="G46" s="21" t="n">
        <v>487.333333333334</v>
      </c>
      <c r="H46" s="32" t="n">
        <v>-0.0990324416619236</v>
      </c>
      <c r="I46" s="32" t="n">
        <v>-0.0555555555555557</v>
      </c>
    </row>
    <row r="47" customFormat="false" ht="9.75" hidden="false" customHeight="true" outlineLevel="0" collapsed="false">
      <c r="A47" s="19" t="s">
        <v>50</v>
      </c>
      <c r="B47" s="21" t="n">
        <v>481.666666666667</v>
      </c>
      <c r="C47" s="21" t="n">
        <v>419.333333333333</v>
      </c>
      <c r="D47" s="21" t="n">
        <v>392.666666666667</v>
      </c>
      <c r="E47" s="21" t="n">
        <v>425</v>
      </c>
      <c r="F47" s="21" t="n">
        <v>426.666666666667</v>
      </c>
      <c r="G47" s="21" t="n">
        <v>370.666666666667</v>
      </c>
      <c r="H47" s="32" t="n">
        <v>-0.114186851211073</v>
      </c>
      <c r="I47" s="32" t="n">
        <v>-0.116057233704292</v>
      </c>
    </row>
    <row r="48" customFormat="false" ht="9.75" hidden="false" customHeight="true" outlineLevel="0" collapsed="false">
      <c r="A48" s="19" t="s">
        <v>51</v>
      </c>
      <c r="B48" s="21" t="n">
        <v>232.333333333333</v>
      </c>
      <c r="C48" s="21" t="n">
        <v>222</v>
      </c>
      <c r="D48" s="21" t="n">
        <v>155.333333333333</v>
      </c>
      <c r="E48" s="21" t="n">
        <v>189</v>
      </c>
      <c r="F48" s="21" t="n">
        <v>179.666666666667</v>
      </c>
      <c r="G48" s="21" t="n">
        <v>170.666666666667</v>
      </c>
      <c r="H48" s="32" t="n">
        <v>-0.226685796269727</v>
      </c>
      <c r="I48" s="32" t="n">
        <v>-0.231231231231231</v>
      </c>
    </row>
    <row r="49" customFormat="false" ht="9.75" hidden="false" customHeight="true" outlineLevel="0" collapsed="false">
      <c r="A49" s="19" t="s">
        <v>52</v>
      </c>
      <c r="B49" s="21" t="n">
        <v>100.333333333333</v>
      </c>
      <c r="C49" s="21" t="n">
        <v>75</v>
      </c>
      <c r="D49" s="21" t="n">
        <v>64.6666666666667</v>
      </c>
      <c r="E49" s="21" t="n">
        <v>80.3333333333333</v>
      </c>
      <c r="F49" s="21" t="n">
        <v>69.3333333333333</v>
      </c>
      <c r="G49" s="21" t="n">
        <v>59</v>
      </c>
      <c r="H49" s="32" t="n">
        <v>-0.308970099667774</v>
      </c>
      <c r="I49" s="32" t="n">
        <v>-0.213333333333333</v>
      </c>
    </row>
    <row r="50" customFormat="false" ht="9.75" hidden="false" customHeight="true" outlineLevel="0" collapsed="false">
      <c r="A50" s="16" t="s">
        <v>53</v>
      </c>
      <c r="B50" s="33" t="n">
        <v>2002.33333333333</v>
      </c>
      <c r="C50" s="33" t="n">
        <v>1718.33333333333</v>
      </c>
      <c r="D50" s="33" t="n">
        <v>1578.66666666667</v>
      </c>
      <c r="E50" s="33" t="n">
        <v>1681</v>
      </c>
      <c r="F50" s="33" t="n">
        <v>1689.33333333333</v>
      </c>
      <c r="G50" s="33" t="n">
        <v>1522.66666666667</v>
      </c>
      <c r="H50" s="32" t="n">
        <v>-0.156317629432329</v>
      </c>
      <c r="I50" s="32" t="n">
        <v>-0.113870029097963</v>
      </c>
    </row>
    <row r="51" s="26" customFormat="true" ht="9.75" hidden="false" customHeight="true" outlineLevel="0" collapsed="false">
      <c r="A51" s="27" t="s">
        <v>47</v>
      </c>
      <c r="B51" s="28" t="n">
        <v>0</v>
      </c>
      <c r="C51" s="28" t="n">
        <v>0.666666666666667</v>
      </c>
      <c r="D51" s="28" t="n">
        <v>2.33333333333333</v>
      </c>
      <c r="E51" s="28" t="n">
        <v>6.66666666666667</v>
      </c>
      <c r="F51" s="28" t="n">
        <v>6.66666666666667</v>
      </c>
      <c r="G51" s="28" t="n">
        <v>4</v>
      </c>
      <c r="H51" s="35"/>
      <c r="I51" s="35" t="n">
        <v>5</v>
      </c>
    </row>
    <row r="52" customFormat="false" ht="12" hidden="false" customHeight="true" outlineLevel="0" collapsed="false">
      <c r="A52" s="1" t="s">
        <v>1</v>
      </c>
    </row>
    <row r="53" customFormat="false" ht="12.75" hidden="false" customHeight="true" outlineLevel="0" collapsed="false">
      <c r="A53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6553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28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8.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7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1035.33333333333</v>
      </c>
      <c r="C7" s="10" t="n">
        <v>951.333333333333</v>
      </c>
      <c r="D7" s="10" t="n">
        <v>863.666666666666</v>
      </c>
      <c r="E7" s="10" t="n">
        <v>804.333333333333</v>
      </c>
      <c r="F7" s="10" t="n">
        <v>818.666666666667</v>
      </c>
      <c r="G7" s="10" t="n">
        <v>787.333333333333</v>
      </c>
      <c r="H7" s="31" t="n">
        <v>-0.209272376046362</v>
      </c>
      <c r="I7" s="31" t="n">
        <v>-0.17238962859145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968</v>
      </c>
      <c r="C9" s="33" t="n">
        <v>890</v>
      </c>
      <c r="D9" s="33" t="n">
        <v>802</v>
      </c>
      <c r="E9" s="33" t="n">
        <v>740</v>
      </c>
      <c r="F9" s="33" t="n">
        <v>763.333333333333</v>
      </c>
      <c r="G9" s="33" t="n">
        <v>733.666666666666</v>
      </c>
      <c r="H9" s="32" t="n">
        <v>-0.211432506887052</v>
      </c>
      <c r="I9" s="32" t="n">
        <v>-0.175655430711611</v>
      </c>
    </row>
    <row r="10" customFormat="false" ht="12" hidden="false" customHeight="true" outlineLevel="0" collapsed="false">
      <c r="A10" s="13" t="s">
        <v>14</v>
      </c>
      <c r="B10" s="33" t="n">
        <v>67.3333333333333</v>
      </c>
      <c r="C10" s="33" t="n">
        <v>61.3333333333333</v>
      </c>
      <c r="D10" s="33" t="n">
        <v>61.6666666666667</v>
      </c>
      <c r="E10" s="33" t="n">
        <v>64.3333333333333</v>
      </c>
      <c r="F10" s="33" t="n">
        <v>55.3333333333333</v>
      </c>
      <c r="G10" s="33" t="n">
        <v>53.6666666666667</v>
      </c>
      <c r="H10" s="32" t="n">
        <v>-0.178217821782178</v>
      </c>
      <c r="I10" s="32" t="n">
        <v>-0.125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24</v>
      </c>
      <c r="C13" s="33" t="n">
        <v>16.3333333333333</v>
      </c>
      <c r="D13" s="33" t="n">
        <v>20.6666666666667</v>
      </c>
      <c r="E13" s="33" t="n">
        <v>24</v>
      </c>
      <c r="F13" s="33" t="n">
        <v>15.6666666666667</v>
      </c>
      <c r="G13" s="33" t="n">
        <v>10.6666666666667</v>
      </c>
      <c r="H13" s="32" t="n">
        <v>-0.347222222222222</v>
      </c>
      <c r="I13" s="32" t="n">
        <v>-0.346938775510204</v>
      </c>
    </row>
    <row r="14" customFormat="false" ht="12.75" hidden="false" customHeight="false" outlineLevel="0" collapsed="false">
      <c r="A14" s="13" t="s">
        <v>17</v>
      </c>
      <c r="B14" s="33" t="n">
        <v>447.666666666666</v>
      </c>
      <c r="C14" s="33" t="n">
        <v>432.333333333333</v>
      </c>
      <c r="D14" s="33" t="n">
        <v>441</v>
      </c>
      <c r="E14" s="33" t="n">
        <v>396</v>
      </c>
      <c r="F14" s="33" t="n">
        <v>349.333333333334</v>
      </c>
      <c r="G14" s="33" t="n">
        <v>368</v>
      </c>
      <c r="H14" s="32" t="n">
        <v>-0.219657483246462</v>
      </c>
      <c r="I14" s="32" t="n">
        <v>-0.148804934464147</v>
      </c>
    </row>
    <row r="15" customFormat="false" ht="12.75" hidden="false" customHeight="false" outlineLevel="0" collapsed="false">
      <c r="A15" s="13" t="s">
        <v>18</v>
      </c>
      <c r="B15" s="33" t="n">
        <v>416</v>
      </c>
      <c r="C15" s="33" t="n">
        <v>373.333333333333</v>
      </c>
      <c r="D15" s="33" t="n">
        <v>298.333333333333</v>
      </c>
      <c r="E15" s="33" t="n">
        <v>288.666666666667</v>
      </c>
      <c r="F15" s="33" t="n">
        <v>340.333333333333</v>
      </c>
      <c r="G15" s="33" t="n">
        <v>299.666666666667</v>
      </c>
      <c r="H15" s="32" t="n">
        <v>-0.181891025641026</v>
      </c>
      <c r="I15" s="32" t="n">
        <v>-0.197321428571429</v>
      </c>
    </row>
    <row r="16" customFormat="false" ht="12.75" hidden="false" customHeight="false" outlineLevel="0" collapsed="false">
      <c r="A16" s="13" t="s">
        <v>19</v>
      </c>
      <c r="B16" s="33" t="n">
        <v>143</v>
      </c>
      <c r="C16" s="33" t="n">
        <v>126</v>
      </c>
      <c r="D16" s="33" t="n">
        <v>102.333333333333</v>
      </c>
      <c r="E16" s="33" t="n">
        <v>95</v>
      </c>
      <c r="F16" s="33" t="n">
        <v>110</v>
      </c>
      <c r="G16" s="33" t="n">
        <v>107.666666666667</v>
      </c>
      <c r="H16" s="32" t="n">
        <v>-0.230769230769231</v>
      </c>
      <c r="I16" s="32" t="n">
        <v>-0.145502645502646</v>
      </c>
    </row>
    <row r="17" customFormat="false" ht="12.75" hidden="false" customHeight="false" outlineLevel="0" collapsed="false">
      <c r="A17" s="13" t="s">
        <v>20</v>
      </c>
      <c r="B17" s="33" t="n">
        <v>4.66666666666667</v>
      </c>
      <c r="C17" s="33" t="n">
        <v>3.33333333333333</v>
      </c>
      <c r="D17" s="33" t="n">
        <v>1.33333333333333</v>
      </c>
      <c r="E17" s="33" t="n">
        <v>0.666666666666667</v>
      </c>
      <c r="F17" s="33" t="n">
        <v>3.33333333333333</v>
      </c>
      <c r="G17" s="33" t="n">
        <v>1.33333333333333</v>
      </c>
      <c r="H17" s="32" t="n">
        <v>-0.285714285714286</v>
      </c>
      <c r="I17" s="32" t="n">
        <v>-0.6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98</v>
      </c>
      <c r="C24" s="33" t="n">
        <v>86.3333333333333</v>
      </c>
      <c r="D24" s="33" t="n">
        <v>78.6666666666666</v>
      </c>
      <c r="E24" s="33" t="n">
        <v>67.9999999999999</v>
      </c>
      <c r="F24" s="33" t="n">
        <v>66.9999999999999</v>
      </c>
      <c r="G24" s="33" t="n">
        <v>70.3333333333333</v>
      </c>
      <c r="H24" s="32" t="n">
        <v>-0.316326530612245</v>
      </c>
      <c r="I24" s="32" t="n">
        <v>-0.185328185328185</v>
      </c>
    </row>
    <row r="25" customFormat="false" ht="9.75" hidden="false" customHeight="true" outlineLevel="0" collapsed="false">
      <c r="A25" s="15" t="s">
        <v>27</v>
      </c>
      <c r="B25" s="33" t="n">
        <v>4.33333333333333</v>
      </c>
      <c r="C25" s="33" t="n">
        <v>4.33333333333333</v>
      </c>
      <c r="D25" s="33" t="n">
        <v>4</v>
      </c>
      <c r="E25" s="33" t="n">
        <v>3</v>
      </c>
      <c r="F25" s="33" t="n">
        <v>5.66666666666667</v>
      </c>
      <c r="G25" s="33" t="n">
        <v>4.66666666666667</v>
      </c>
      <c r="H25" s="32" t="n">
        <v>0.307692307692308</v>
      </c>
      <c r="I25" s="32" t="n">
        <v>0.0769230769230769</v>
      </c>
    </row>
    <row r="26" customFormat="false" ht="9.75" hidden="false" customHeight="true" outlineLevel="0" collapsed="false">
      <c r="A26" s="15" t="s">
        <v>28</v>
      </c>
      <c r="B26" s="33" t="n">
        <v>28</v>
      </c>
      <c r="C26" s="33" t="n">
        <v>28.3333333333333</v>
      </c>
      <c r="D26" s="33" t="n">
        <v>27.6666666666667</v>
      </c>
      <c r="E26" s="33" t="n">
        <v>27.3333333333333</v>
      </c>
      <c r="F26" s="33" t="n">
        <v>28</v>
      </c>
      <c r="G26" s="33" t="n">
        <v>22.3333333333333</v>
      </c>
      <c r="H26" s="32" t="n">
        <v>2.53765262771464E-016</v>
      </c>
      <c r="I26" s="32" t="n">
        <v>-0.211764705882353</v>
      </c>
    </row>
    <row r="27" customFormat="false" ht="9.75" hidden="false" customHeight="true" outlineLevel="0" collapsed="false">
      <c r="A27" s="15" t="s">
        <v>29</v>
      </c>
      <c r="B27" s="33" t="n">
        <v>173.333333333333</v>
      </c>
      <c r="C27" s="33" t="n">
        <v>162.666666666667</v>
      </c>
      <c r="D27" s="33" t="n">
        <v>151.333333333333</v>
      </c>
      <c r="E27" s="33" t="n">
        <v>145.666666666667</v>
      </c>
      <c r="F27" s="33" t="n">
        <v>135</v>
      </c>
      <c r="G27" s="33" t="n">
        <v>137.666666666667</v>
      </c>
      <c r="H27" s="32" t="n">
        <v>-0.221153846153844</v>
      </c>
      <c r="I27" s="32" t="n">
        <v>-0.153688524590163</v>
      </c>
    </row>
    <row r="28" customFormat="false" ht="9.75" hidden="false" customHeight="true" outlineLevel="0" collapsed="false">
      <c r="A28" s="15" t="s">
        <v>30</v>
      </c>
      <c r="B28" s="33" t="n">
        <v>42</v>
      </c>
      <c r="C28" s="33" t="n">
        <v>21.6666666666667</v>
      </c>
      <c r="D28" s="33" t="n">
        <v>24.3333333333333</v>
      </c>
      <c r="E28" s="33" t="n">
        <v>13.3333333333333</v>
      </c>
      <c r="F28" s="33" t="n">
        <v>31</v>
      </c>
      <c r="G28" s="33" t="n">
        <v>21.3333333333333</v>
      </c>
      <c r="H28" s="32" t="n">
        <v>-0.261904761904762</v>
      </c>
      <c r="I28" s="32" t="n">
        <v>-0.015384615384615</v>
      </c>
    </row>
    <row r="29" customFormat="false" ht="9.75" hidden="false" customHeight="true" outlineLevel="0" collapsed="false">
      <c r="A29" s="15" t="s">
        <v>31</v>
      </c>
      <c r="B29" s="33" t="n">
        <v>17.6666666666667</v>
      </c>
      <c r="C29" s="33" t="n">
        <v>16.6666666666667</v>
      </c>
      <c r="D29" s="33" t="n">
        <v>14</v>
      </c>
      <c r="E29" s="33" t="n">
        <v>13.6666666666667</v>
      </c>
      <c r="F29" s="33" t="n">
        <v>18</v>
      </c>
      <c r="G29" s="33" t="n">
        <v>10.3333333333333</v>
      </c>
      <c r="H29" s="32" t="n">
        <v>0.0188679245283022</v>
      </c>
      <c r="I29" s="32" t="n">
        <v>-0.38</v>
      </c>
    </row>
    <row r="30" customFormat="false" ht="9.75" hidden="false" customHeight="true" outlineLevel="0" collapsed="false">
      <c r="A30" s="15" t="s">
        <v>32</v>
      </c>
      <c r="B30" s="33" t="n">
        <v>115.666666666667</v>
      </c>
      <c r="C30" s="33" t="n">
        <v>96.6666666666667</v>
      </c>
      <c r="D30" s="33" t="n">
        <v>98</v>
      </c>
      <c r="E30" s="33" t="n">
        <v>86.3333333333333</v>
      </c>
      <c r="F30" s="33" t="n">
        <v>92.6666666666667</v>
      </c>
      <c r="G30" s="33" t="n">
        <v>94.6666666666667</v>
      </c>
      <c r="H30" s="32" t="n">
        <v>-0.198847262247839</v>
      </c>
      <c r="I30" s="32" t="n">
        <v>-0.0206896551724131</v>
      </c>
    </row>
    <row r="31" customFormat="false" ht="9.75" hidden="false" customHeight="true" outlineLevel="0" collapsed="false">
      <c r="A31" s="15" t="s">
        <v>33</v>
      </c>
      <c r="B31" s="33" t="n">
        <v>21.6666666666667</v>
      </c>
      <c r="C31" s="33" t="n">
        <v>18</v>
      </c>
      <c r="D31" s="33" t="n">
        <v>14.6666666666667</v>
      </c>
      <c r="E31" s="33" t="n">
        <v>19</v>
      </c>
      <c r="F31" s="33" t="n">
        <v>19.3333333333333</v>
      </c>
      <c r="G31" s="33" t="n">
        <v>21.3333333333333</v>
      </c>
      <c r="H31" s="32" t="n">
        <v>-0.107692307692308</v>
      </c>
      <c r="I31" s="32" t="n">
        <v>0.185185185185186</v>
      </c>
    </row>
    <row r="32" customFormat="false" ht="9.75" hidden="false" customHeight="true" outlineLevel="0" collapsed="false">
      <c r="A32" s="15" t="s">
        <v>34</v>
      </c>
      <c r="B32" s="33" t="n">
        <v>78.3333333333333</v>
      </c>
      <c r="C32" s="33" t="n">
        <v>73.3333333333333</v>
      </c>
      <c r="D32" s="33" t="n">
        <v>71.6666666666666</v>
      </c>
      <c r="E32" s="33" t="n">
        <v>62.6666666666666</v>
      </c>
      <c r="F32" s="33" t="n">
        <v>54.3333333333333</v>
      </c>
      <c r="G32" s="33" t="n">
        <v>65.6666666666666</v>
      </c>
      <c r="H32" s="32" t="n">
        <v>-0.306382978723404</v>
      </c>
      <c r="I32" s="32" t="n">
        <v>-0.104545454545455</v>
      </c>
    </row>
    <row r="33" customFormat="false" ht="9.75" hidden="false" customHeight="true" outlineLevel="0" collapsed="false">
      <c r="A33" s="16" t="s">
        <v>35</v>
      </c>
      <c r="B33" s="33" t="n">
        <v>95.3333333333333</v>
      </c>
      <c r="C33" s="33" t="n">
        <v>84.3333333333333</v>
      </c>
      <c r="D33" s="33" t="n">
        <v>66</v>
      </c>
      <c r="E33" s="33" t="n">
        <v>62.6666666666666</v>
      </c>
      <c r="F33" s="33" t="n">
        <v>62.6666666666666</v>
      </c>
      <c r="G33" s="33" t="n">
        <v>53</v>
      </c>
      <c r="H33" s="32" t="n">
        <v>-0.342657342657343</v>
      </c>
      <c r="I33" s="32" t="n">
        <v>-0.371541501976285</v>
      </c>
    </row>
    <row r="34" customFormat="false" ht="9.75" hidden="false" customHeight="true" outlineLevel="0" collapsed="false">
      <c r="A34" s="16" t="s">
        <v>36</v>
      </c>
      <c r="B34" s="33" t="n">
        <v>31.6666666666667</v>
      </c>
      <c r="C34" s="33" t="n">
        <v>31.6666666666667</v>
      </c>
      <c r="D34" s="33" t="n">
        <v>34.6666666666667</v>
      </c>
      <c r="E34" s="33" t="n">
        <v>31</v>
      </c>
      <c r="F34" s="33" t="n">
        <v>27.3333333333333</v>
      </c>
      <c r="G34" s="33" t="n">
        <v>34.3333333333333</v>
      </c>
      <c r="H34" s="32" t="n">
        <v>-0.136842105263158</v>
      </c>
      <c r="I34" s="32" t="n">
        <v>0.0842105263157897</v>
      </c>
    </row>
    <row r="35" customFormat="false" ht="9.75" hidden="false" customHeight="true" outlineLevel="0" collapsed="false">
      <c r="A35" s="16" t="s">
        <v>37</v>
      </c>
      <c r="B35" s="33" t="n">
        <v>43.3333333333334</v>
      </c>
      <c r="C35" s="33" t="n">
        <v>54.3333333333333</v>
      </c>
      <c r="D35" s="33" t="n">
        <v>45.6666666666667</v>
      </c>
      <c r="E35" s="33" t="n">
        <v>37</v>
      </c>
      <c r="F35" s="33" t="n">
        <v>36.3333333333333</v>
      </c>
      <c r="G35" s="33" t="n">
        <v>34</v>
      </c>
      <c r="H35" s="32" t="n">
        <v>-0.161538461538462</v>
      </c>
      <c r="I35" s="32" t="n">
        <v>-0.374233128834356</v>
      </c>
    </row>
    <row r="36" customFormat="false" ht="9.75" hidden="false" customHeight="true" outlineLevel="0" collapsed="false">
      <c r="A36" s="16" t="s">
        <v>38</v>
      </c>
      <c r="B36" s="33" t="n">
        <v>86.9999999999999</v>
      </c>
      <c r="C36" s="33" t="n">
        <v>94.3333333333333</v>
      </c>
      <c r="D36" s="33" t="n">
        <v>72.3333333333333</v>
      </c>
      <c r="E36" s="33" t="n">
        <v>65.3333333333333</v>
      </c>
      <c r="F36" s="33" t="n">
        <v>70.6666666666666</v>
      </c>
      <c r="G36" s="33" t="n">
        <v>70.6666666666666</v>
      </c>
      <c r="H36" s="32" t="n">
        <v>-0.187739463601532</v>
      </c>
      <c r="I36" s="32" t="n">
        <v>-0.250883392226149</v>
      </c>
    </row>
    <row r="37" customFormat="false" ht="9.75" hidden="false" customHeight="true" outlineLevel="0" collapsed="false">
      <c r="A37" s="16" t="s">
        <v>39</v>
      </c>
      <c r="B37" s="33" t="n">
        <v>25.3333333333333</v>
      </c>
      <c r="C37" s="33" t="n">
        <v>25.6666666666667</v>
      </c>
      <c r="D37" s="33" t="n">
        <v>24.3333333333333</v>
      </c>
      <c r="E37" s="33" t="n">
        <v>20.6666666666667</v>
      </c>
      <c r="F37" s="33" t="n">
        <v>19.3333333333333</v>
      </c>
      <c r="G37" s="33" t="n">
        <v>15.6666666666667</v>
      </c>
      <c r="H37" s="32" t="n">
        <v>-0.236842105263158</v>
      </c>
      <c r="I37" s="32" t="n">
        <v>-0.38961038961039</v>
      </c>
    </row>
    <row r="38" customFormat="false" ht="9.75" hidden="false" customHeight="true" outlineLevel="0" collapsed="false">
      <c r="A38" s="16" t="s">
        <v>40</v>
      </c>
      <c r="B38" s="33" t="n">
        <v>3.33333333333333</v>
      </c>
      <c r="C38" s="33" t="n">
        <v>4.33333333333333</v>
      </c>
      <c r="D38" s="33" t="n">
        <v>6.33333333333333</v>
      </c>
      <c r="E38" s="33" t="n">
        <v>3.33333333333333</v>
      </c>
      <c r="F38" s="33" t="n">
        <v>4.33333333333333</v>
      </c>
      <c r="G38" s="33" t="n">
        <v>3</v>
      </c>
      <c r="H38" s="32" t="n">
        <v>0.3</v>
      </c>
      <c r="I38" s="32" t="n">
        <v>-0.307692307692308</v>
      </c>
    </row>
    <row r="39" customFormat="false" ht="9.75" hidden="false" customHeight="true" outlineLevel="0" collapsed="false">
      <c r="A39" s="16" t="s">
        <v>41</v>
      </c>
      <c r="B39" s="33" t="n">
        <v>23.3333333333333</v>
      </c>
      <c r="C39" s="33" t="n">
        <v>22.6666666666667</v>
      </c>
      <c r="D39" s="33" t="n">
        <v>24.3333333333333</v>
      </c>
      <c r="E39" s="33" t="n">
        <v>18.6666666666667</v>
      </c>
      <c r="F39" s="33" t="n">
        <v>24.3333333333333</v>
      </c>
      <c r="G39" s="33" t="n">
        <v>20</v>
      </c>
      <c r="H39" s="32" t="n">
        <v>0.0428571428571429</v>
      </c>
      <c r="I39" s="32" t="n">
        <v>-0.11764705882353</v>
      </c>
    </row>
    <row r="40" customFormat="false" ht="9.75" hidden="false" customHeight="true" outlineLevel="0" collapsed="false">
      <c r="A40" s="16" t="s">
        <v>42</v>
      </c>
      <c r="B40" s="33" t="n">
        <v>53.6666666666666</v>
      </c>
      <c r="C40" s="33" t="n">
        <v>45.3333333333333</v>
      </c>
      <c r="D40" s="33" t="n">
        <v>42.6666666666667</v>
      </c>
      <c r="E40" s="33" t="n">
        <v>50.3333333333333</v>
      </c>
      <c r="F40" s="33" t="n">
        <v>51.6666666666666</v>
      </c>
      <c r="G40" s="33" t="n">
        <v>45</v>
      </c>
      <c r="H40" s="32" t="n">
        <v>-0.0372670807453416</v>
      </c>
      <c r="I40" s="32" t="n">
        <v>-0.00735294117647064</v>
      </c>
    </row>
    <row r="41" customFormat="false" ht="9.75" hidden="false" customHeight="true" outlineLevel="0" collapsed="false">
      <c r="A41" s="16" t="s">
        <v>43</v>
      </c>
      <c r="B41" s="33" t="n">
        <v>6.33333333333333</v>
      </c>
      <c r="C41" s="33" t="n">
        <v>6.33333333333333</v>
      </c>
      <c r="D41" s="33" t="n">
        <v>3.66666666666667</v>
      </c>
      <c r="E41" s="33" t="n">
        <v>6.66666666666667</v>
      </c>
      <c r="F41" s="33" t="n">
        <v>7.33333333333333</v>
      </c>
      <c r="G41" s="33" t="n">
        <v>4.33333333333333</v>
      </c>
      <c r="H41" s="32" t="n">
        <v>0.157894736842105</v>
      </c>
      <c r="I41" s="32" t="n">
        <v>-0.315789473684211</v>
      </c>
    </row>
    <row r="42" customFormat="false" ht="9.75" hidden="false" customHeight="true" outlineLevel="0" collapsed="false">
      <c r="A42" s="16" t="s">
        <v>44</v>
      </c>
      <c r="B42" s="33" t="n">
        <v>12.6666666666667</v>
      </c>
      <c r="C42" s="33" t="n">
        <v>15.3333333333333</v>
      </c>
      <c r="D42" s="33" t="n">
        <v>8</v>
      </c>
      <c r="E42" s="33" t="n">
        <v>9</v>
      </c>
      <c r="F42" s="33" t="n">
        <v>13</v>
      </c>
      <c r="G42" s="33" t="n">
        <v>10.3333333333333</v>
      </c>
      <c r="H42" s="32" t="n">
        <v>0.0263157894736844</v>
      </c>
      <c r="I42" s="32" t="n">
        <v>-0.326086956521739</v>
      </c>
    </row>
    <row r="43" customFormat="false" ht="9.75" hidden="false" customHeight="true" outlineLevel="0" collapsed="false">
      <c r="A43" s="16" t="s">
        <v>45</v>
      </c>
      <c r="B43" s="33" t="n">
        <v>47.6666666666667</v>
      </c>
      <c r="C43" s="33" t="n">
        <v>37.3333333333333</v>
      </c>
      <c r="D43" s="33" t="n">
        <v>31</v>
      </c>
      <c r="E43" s="33" t="n">
        <v>40.6666666666667</v>
      </c>
      <c r="F43" s="33" t="n">
        <v>34.3333333333333</v>
      </c>
      <c r="G43" s="33" t="n">
        <v>33.6666666666667</v>
      </c>
      <c r="H43" s="32" t="n">
        <v>-0.279720279720279</v>
      </c>
      <c r="I43" s="32" t="n">
        <v>-0.0982142857142856</v>
      </c>
    </row>
    <row r="44" customFormat="false" ht="9.75" hidden="false" customHeight="true" outlineLevel="0" collapsed="false">
      <c r="A44" s="16" t="s">
        <v>46</v>
      </c>
      <c r="B44" s="33" t="n">
        <v>26.6666666666667</v>
      </c>
      <c r="C44" s="33" t="n">
        <v>21.6666666666667</v>
      </c>
      <c r="D44" s="33" t="n">
        <v>20</v>
      </c>
      <c r="E44" s="33" t="n">
        <v>19.6666666666667</v>
      </c>
      <c r="F44" s="33" t="n">
        <v>16.3333333333333</v>
      </c>
      <c r="G44" s="33" t="n">
        <v>15</v>
      </c>
      <c r="H44" s="32" t="n">
        <v>-0.3875</v>
      </c>
      <c r="I44" s="32" t="n">
        <v>-0.307692307692308</v>
      </c>
    </row>
    <row r="45" customFormat="false" ht="9.75" hidden="false" customHeight="true" outlineLevel="0" collapsed="false">
      <c r="A45" s="16" t="s">
        <v>47</v>
      </c>
      <c r="B45" s="33" t="n">
        <v>0</v>
      </c>
      <c r="C45" s="33" t="n">
        <v>0</v>
      </c>
      <c r="D45" s="33" t="n">
        <v>0.333333333333333</v>
      </c>
      <c r="E45" s="33" t="n">
        <v>0.333333333333333</v>
      </c>
      <c r="F45" s="33" t="n">
        <v>0</v>
      </c>
      <c r="G45" s="33" t="n">
        <v>0</v>
      </c>
      <c r="H45" s="32"/>
      <c r="I45" s="32"/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303.666666666666</v>
      </c>
      <c r="C47" s="20" t="n">
        <v>281.666666666666</v>
      </c>
      <c r="D47" s="20" t="n">
        <v>261.666666666666</v>
      </c>
      <c r="E47" s="20" t="n">
        <v>244</v>
      </c>
      <c r="F47" s="20" t="n">
        <v>235.666666666667</v>
      </c>
      <c r="G47" s="20" t="n">
        <v>235</v>
      </c>
      <c r="H47" s="32" t="n">
        <v>-0.223929747530186</v>
      </c>
      <c r="I47" s="32" t="n">
        <v>-0.16568047337278</v>
      </c>
    </row>
    <row r="48" customFormat="false" ht="9.75" hidden="false" customHeight="true" outlineLevel="0" collapsed="false">
      <c r="A48" s="19" t="s">
        <v>49</v>
      </c>
      <c r="B48" s="21" t="n">
        <v>275.333333333333</v>
      </c>
      <c r="C48" s="21" t="n">
        <v>226.333333333333</v>
      </c>
      <c r="D48" s="21" t="n">
        <v>222.666666666667</v>
      </c>
      <c r="E48" s="21" t="n">
        <v>195</v>
      </c>
      <c r="F48" s="21" t="n">
        <v>215.333333333333</v>
      </c>
      <c r="G48" s="21" t="n">
        <v>213.333333333333</v>
      </c>
      <c r="H48" s="32" t="n">
        <v>-0.217917675544794</v>
      </c>
      <c r="I48" s="32" t="n">
        <v>-0.0574374079528714</v>
      </c>
    </row>
    <row r="49" customFormat="false" ht="9.75" hidden="false" customHeight="true" outlineLevel="0" collapsed="false">
      <c r="A49" s="19" t="s">
        <v>50</v>
      </c>
      <c r="B49" s="21" t="n">
        <v>257.333333333333</v>
      </c>
      <c r="C49" s="21" t="n">
        <v>264.666666666667</v>
      </c>
      <c r="D49" s="21" t="n">
        <v>218.666666666667</v>
      </c>
      <c r="E49" s="21" t="n">
        <v>196</v>
      </c>
      <c r="F49" s="21" t="n">
        <v>197</v>
      </c>
      <c r="G49" s="21" t="n">
        <v>192</v>
      </c>
      <c r="H49" s="32" t="n">
        <v>-0.234455958549223</v>
      </c>
      <c r="I49" s="32" t="n">
        <v>-0.27455919395466</v>
      </c>
    </row>
    <row r="50" customFormat="false" ht="9.75" hidden="false" customHeight="true" outlineLevel="0" collapsed="false">
      <c r="A50" s="19" t="s">
        <v>51</v>
      </c>
      <c r="B50" s="21" t="n">
        <v>124.666666666667</v>
      </c>
      <c r="C50" s="21" t="n">
        <v>119.666666666667</v>
      </c>
      <c r="D50" s="21" t="n">
        <v>109.333333333333</v>
      </c>
      <c r="E50" s="21" t="n">
        <v>108.666666666667</v>
      </c>
      <c r="F50" s="21" t="n">
        <v>120</v>
      </c>
      <c r="G50" s="21" t="n">
        <v>98.3333333333333</v>
      </c>
      <c r="H50" s="32" t="n">
        <v>-0.0374331550802138</v>
      </c>
      <c r="I50" s="32" t="n">
        <v>-0.178272980501393</v>
      </c>
    </row>
    <row r="51" customFormat="false" ht="9.75" hidden="false" customHeight="true" outlineLevel="0" collapsed="false">
      <c r="A51" s="19" t="s">
        <v>52</v>
      </c>
      <c r="B51" s="21" t="n">
        <v>74.3333333333333</v>
      </c>
      <c r="C51" s="21" t="n">
        <v>59</v>
      </c>
      <c r="D51" s="21" t="n">
        <v>51</v>
      </c>
      <c r="E51" s="21" t="n">
        <v>60.3333333333333</v>
      </c>
      <c r="F51" s="21" t="n">
        <v>50.6666666666667</v>
      </c>
      <c r="G51" s="21" t="n">
        <v>48.6666666666667</v>
      </c>
      <c r="H51" s="32" t="n">
        <v>-0.318385650224215</v>
      </c>
      <c r="I51" s="32" t="n">
        <v>-0.175141242937853</v>
      </c>
    </row>
    <row r="52" customFormat="false" ht="9.75" hidden="false" customHeight="true" outlineLevel="0" collapsed="false">
      <c r="A52" s="16" t="s">
        <v>53</v>
      </c>
      <c r="B52" s="33" t="n">
        <v>1035.33333333333</v>
      </c>
      <c r="C52" s="33" t="n">
        <v>951.333333333333</v>
      </c>
      <c r="D52" s="33" t="n">
        <v>863.333333333333</v>
      </c>
      <c r="E52" s="33" t="n">
        <v>804</v>
      </c>
      <c r="F52" s="33" t="n">
        <v>818.666666666667</v>
      </c>
      <c r="G52" s="33" t="n">
        <v>787.333333333333</v>
      </c>
      <c r="H52" s="32" t="n">
        <v>-0.209272376046362</v>
      </c>
      <c r="I52" s="32" t="n">
        <v>-0.17238962859145</v>
      </c>
    </row>
    <row r="53" s="26" customFormat="true" ht="9.75" hidden="false" customHeight="true" outlineLevel="0" collapsed="false">
      <c r="A53" s="27" t="s">
        <v>47</v>
      </c>
      <c r="B53" s="28" t="n">
        <v>0</v>
      </c>
      <c r="C53" s="28" t="n">
        <v>0</v>
      </c>
      <c r="D53" s="28" t="n">
        <v>0.333333333333333</v>
      </c>
      <c r="E53" s="28" t="n">
        <v>0.333333333333333</v>
      </c>
      <c r="F53" s="28" t="n">
        <v>0</v>
      </c>
      <c r="G53" s="28" t="n">
        <v>0</v>
      </c>
      <c r="H53" s="35"/>
      <c r="I53" s="35"/>
    </row>
    <row r="54" customFormat="false" ht="12" hidden="false" customHeight="true" outlineLevel="0" collapsed="false">
      <c r="A54" s="1" t="s">
        <v>1</v>
      </c>
    </row>
    <row r="55" customFormat="false" ht="12.75" hidden="false" customHeight="true" outlineLevel="0" collapsed="false">
      <c r="A55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lcalvitto</cp:lastModifiedBy>
  <cp:lastPrinted>2014-01-03T12:34:22Z</cp:lastPrinted>
  <dcterms:modified xsi:type="dcterms:W3CDTF">2014-01-23T13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