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licenza d'uso" sheetId="1" state="visible" r:id="rId2"/>
    <sheet name="Tab. 1" sheetId="2" state="visible" r:id="rId3"/>
    <sheet name="Tab. 2" sheetId="3" state="visible" r:id="rId4"/>
    <sheet name="Tab. 3" sheetId="4" state="visible" r:id="rId5"/>
    <sheet name="Tab. 4" sheetId="5" state="visible" r:id="rId6"/>
    <sheet name="Tab. 5" sheetId="6" state="visible" r:id="rId7"/>
    <sheet name="Tab. 6" sheetId="7" state="visible" r:id="rId8"/>
    <sheet name="Tab. 7" sheetId="8" state="visible" r:id="rId9"/>
    <sheet name="Tab. 8a" sheetId="9" state="visible" r:id="rId10"/>
    <sheet name="Tab. 8b" sheetId="10" state="visible" r:id="rId11"/>
    <sheet name="Tab. 9" sheetId="11" state="visible" r:id="rId12"/>
    <sheet name="Tab. 10" sheetId="12" state="visible" r:id="rId13"/>
    <sheet name="tab .11a" sheetId="13" state="visible" r:id="rId14"/>
    <sheet name="tab. 11b" sheetId="14" state="visible" r:id="rId15"/>
    <sheet name="tab. 12a" sheetId="15" state="visible" r:id="rId16"/>
    <sheet name="tab. 12b" sheetId="16" state="visible" r:id="rId17"/>
    <sheet name="tab. 13" sheetId="17" state="visible" r:id="rId18"/>
  </sheets>
  <definedNames>
    <definedName function="false" hidden="false" localSheetId="1" name="_xlnm.Print_Area" vbProcedure="false">'Tab. 1'!$A$1:$G$27</definedName>
    <definedName function="false" hidden="false" localSheetId="2" name="_xlnm.Print_Area" vbProcedure="false">'Tab. 2'!$A$1:$H$33</definedName>
    <definedName function="false" hidden="false" localSheetId="3" name="_xlnm.Print_Area" vbProcedure="false">'Tab. 3'!$A$1:$I$33</definedName>
    <definedName function="false" hidden="false" localSheetId="7" name="_xlnm.Print_Area" vbProcedure="false">'Tab. 7'!$A$1:$E$23</definedName>
    <definedName function="false" hidden="false" localSheetId="8" name="_xlnm.Print_Area" vbProcedure="false">'Tab. 8a'!$A$1:$Q$45</definedName>
    <definedName function="false" hidden="false" localSheetId="9" name="_xlnm.Print_Area" vbProcedure="false">'Tab. 8b'!$A$1:$L$21</definedName>
    <definedName function="false" hidden="false" name="DatiDom1_Unificato10_11_Qualific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49">
  <si>
    <t xml:space="preserve">I dati sono riustilizzabili utilizzando la licenza d'uso: IODL </t>
  </si>
  <si>
    <t xml:space="preserve">http://www.dati.gov.it/iodl/2.0/</t>
  </si>
  <si>
    <t xml:space="preserve">Tab. 1 - Corsi di IFP per regione - a.f. 2011-12 </t>
  </si>
  <si>
    <t xml:space="preserve">Regioni</t>
  </si>
  <si>
    <t xml:space="preserve">Totale corsi a.f.  2011/12</t>
  </si>
  <si>
    <t xml:space="preserve">Di cui presso Istituzioni formative di IFP 
a.f.  2011/12</t>
  </si>
  <si>
    <t xml:space="preserve">Di cui presso Istituzioni scolastiche di IFP
a.f.  2011/12</t>
  </si>
  <si>
    <t xml:space="preserve">Totale corsi a.f.  2010/11</t>
  </si>
  <si>
    <r>
      <rPr>
        <b val="true"/>
        <sz val="10"/>
        <color rgb="FF000080"/>
        <rFont val="Tahoma"/>
        <family val="2"/>
      </rPr>
      <t xml:space="preserve">scarto tra 2011-12 e 2010-11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tra 2011-12 e 2010-11 
 </t>
    </r>
    <r>
      <rPr>
        <sz val="10"/>
        <color rgb="FF000080"/>
        <rFont val="Tahoma"/>
        <family val="2"/>
      </rPr>
      <t xml:space="preserve">(%)</t>
    </r>
  </si>
  <si>
    <t xml:space="preserve">Piemonte</t>
  </si>
  <si>
    <t xml:space="preserve">Valle D'Aosta</t>
  </si>
  <si>
    <t xml:space="preserve">Lombardia</t>
  </si>
  <si>
    <t xml:space="preserve">Bolzano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-</t>
  </si>
  <si>
    <t xml:space="preserve">Totale</t>
  </si>
  <si>
    <t xml:space="preserve">Fonte: MLPS-MIUR su dati regionali e provinciali</t>
  </si>
  <si>
    <t xml:space="preserve">Tab. 2 -  Iscritti ai percorsi IFP – a.f. 2011-12 </t>
  </si>
  <si>
    <t xml:space="preserve">Regione</t>
  </si>
  <si>
    <t xml:space="preserve">Iscritti totali</t>
  </si>
  <si>
    <r>
      <rPr>
        <b val="true"/>
        <sz val="10"/>
        <color rgb="FF000080"/>
        <rFont val="Tahoma"/>
        <family val="2"/>
      </rPr>
      <t xml:space="preserve">Di cui Istituzioni formative di IFP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 cui Istituzioni scolastiche di IFP
 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 cui Istituzioni formative di IFP 
</t>
    </r>
    <r>
      <rPr>
        <sz val="10"/>
        <color rgb="FF000080"/>
        <rFont val="Tahoma"/>
        <family val="2"/>
      </rPr>
      <t xml:space="preserve">(% di colonna)</t>
    </r>
  </si>
  <si>
    <r>
      <rPr>
        <b val="true"/>
        <sz val="10"/>
        <color rgb="FF000080"/>
        <rFont val="Tahoma"/>
        <family val="2"/>
      </rPr>
      <t xml:space="preserve">Di cui Istituzioni scolastiche di IFP 
</t>
    </r>
    <r>
      <rPr>
        <sz val="10"/>
        <color rgb="FF000080"/>
        <rFont val="Tahoma"/>
        <family val="2"/>
      </rPr>
      <t xml:space="preserve">(% di colonna)</t>
    </r>
  </si>
  <si>
    <r>
      <rPr>
        <b val="true"/>
        <sz val="10"/>
        <color rgb="FF000080"/>
        <rFont val="Tahoma"/>
        <family val="2"/>
      </rPr>
      <t xml:space="preserve">Di cui Istituzioni formative di IFP 
</t>
    </r>
    <r>
      <rPr>
        <sz val="10"/>
        <color rgb="FF000080"/>
        <rFont val="Tahoma"/>
        <family val="2"/>
      </rPr>
      <t xml:space="preserve">(% di riga)</t>
    </r>
  </si>
  <si>
    <r>
      <rPr>
        <b val="true"/>
        <sz val="10"/>
        <color rgb="FF000080"/>
        <rFont val="Tahoma"/>
        <family val="2"/>
      </rPr>
      <t xml:space="preserve">Di cui Istituzioni scolastiche di IFP 
</t>
    </r>
    <r>
      <rPr>
        <sz val="10"/>
        <color rgb="FF000080"/>
        <rFont val="Tahoma"/>
        <family val="2"/>
      </rPr>
      <t xml:space="preserve">(% di riga)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fol su dati regionali e provinciali</t>
  </si>
  <si>
    <t xml:space="preserve">Tab. 3 -  Scarto tra gli iscritti nell’a.f. 2011-12 e gli iscritti nell’a.f. 2010-11 per tipologia di istituzioni formative</t>
  </si>
  <si>
    <r>
      <rPr>
        <b val="true"/>
        <sz val="10"/>
        <color rgb="FF000080"/>
        <rFont val="Tahoma"/>
        <family val="2"/>
      </rPr>
      <t xml:space="preserve">Scarto tra 2011-12 e 2010-11 Ist. Form. di IFP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tra 2011-12 e 2010-11 Ist. Formative  di IFP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Scarto tra 2011-12 e 2010-11 Ist. Scolastiche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Scarto tra 2011-12 e 2010-11 Ist. Scolastiche di IFP 
</t>
    </r>
    <r>
      <rPr>
        <sz val="10"/>
        <color rgb="FF000080"/>
        <rFont val="Tahoma"/>
        <family val="2"/>
      </rPr>
      <t xml:space="preserve">(%)</t>
    </r>
  </si>
  <si>
    <t xml:space="preserve">Tab. 4 -  Iscritti al I anno dei percorsi IFP (v.a.) – a.f. 2011-12</t>
  </si>
  <si>
    <r>
      <rPr>
        <b val="true"/>
        <sz val="9"/>
        <color rgb="FF000080"/>
        <rFont val="Tahoma"/>
        <family val="2"/>
      </rPr>
      <t xml:space="preserve">Iscritti totali I anno
</t>
    </r>
    <r>
      <rPr>
        <sz val="9"/>
        <color rgb="FF000080"/>
        <rFont val="Tahoma"/>
        <family val="2"/>
      </rPr>
      <t xml:space="preserve">(v.a.)</t>
    </r>
  </si>
  <si>
    <r>
      <rPr>
        <b val="true"/>
        <sz val="9"/>
        <color rgb="FF000080"/>
        <rFont val="Tahoma"/>
        <family val="2"/>
      </rPr>
      <t xml:space="preserve">Di cui Istituzioni formative di IFP
 </t>
    </r>
    <r>
      <rPr>
        <sz val="8"/>
        <color rgb="FF000080"/>
        <rFont val="Tahoma"/>
        <family val="2"/>
      </rPr>
      <t xml:space="preserve">(v.a.)</t>
    </r>
  </si>
  <si>
    <r>
      <rPr>
        <b val="true"/>
        <sz val="9"/>
        <color rgb="FF000080"/>
        <rFont val="Tahoma"/>
        <family val="2"/>
      </rPr>
      <t xml:space="preserve">Di cui in sussidiarietà integrativa (presso scuole) 
</t>
    </r>
    <r>
      <rPr>
        <sz val="8"/>
        <color rgb="FF000080"/>
        <rFont val="Tahoma"/>
        <family val="2"/>
      </rPr>
      <t xml:space="preserve">(v.a.)</t>
    </r>
  </si>
  <si>
    <r>
      <rPr>
        <b val="true"/>
        <sz val="9"/>
        <color rgb="FF000080"/>
        <rFont val="Tahoma"/>
        <family val="2"/>
      </rPr>
      <t xml:space="preserve">Di cui in sussidiarietà complementare (presso scuole) </t>
    </r>
    <r>
      <rPr>
        <sz val="8"/>
        <color rgb="FF000080"/>
        <rFont val="Tahoma"/>
        <family val="2"/>
      </rPr>
      <t xml:space="preserve"> 
(v.a.)</t>
    </r>
  </si>
  <si>
    <t xml:space="preserve">Tab. 5 -  Iscritti al I anno dei percorsi IFP (%) – a.f. 2011-12</t>
  </si>
  <si>
    <r>
      <rPr>
        <b val="true"/>
        <sz val="10"/>
        <color rgb="FF000080"/>
        <rFont val="Tahoma"/>
        <family val="2"/>
      </rPr>
      <t xml:space="preserve">Iscritti totali 
I anno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Di cui in sussidiarietà integrativa (presso scuole) 
</t>
    </r>
    <r>
      <rPr>
        <sz val="10"/>
        <color rgb="FF000080"/>
        <rFont val="Tahoma"/>
        <family val="2"/>
      </rPr>
      <t xml:space="preserve">(% di colonna)</t>
    </r>
  </si>
  <si>
    <r>
      <rPr>
        <b val="true"/>
        <sz val="10"/>
        <color rgb="FF000080"/>
        <rFont val="Tahoma"/>
        <family val="2"/>
      </rPr>
      <t xml:space="preserve">Di cui in sussidiarietà complementare (presso scuole) 
</t>
    </r>
    <r>
      <rPr>
        <sz val="10"/>
        <color rgb="FF000080"/>
        <rFont val="Tahoma"/>
        <family val="2"/>
      </rPr>
      <t xml:space="preserve">(% di colonna)</t>
    </r>
  </si>
  <si>
    <r>
      <rPr>
        <b val="true"/>
        <sz val="10"/>
        <color rgb="FF000080"/>
        <rFont val="Tahoma"/>
        <family val="2"/>
      </rPr>
      <t xml:space="preserve">Di cui in sussidiarietà integrativa (presso scuole) 
</t>
    </r>
    <r>
      <rPr>
        <sz val="10"/>
        <color rgb="FF000080"/>
        <rFont val="Tahoma"/>
        <family val="2"/>
      </rPr>
      <t xml:space="preserve">(% di riga)</t>
    </r>
  </si>
  <si>
    <r>
      <rPr>
        <b val="true"/>
        <sz val="10"/>
        <color rgb="FF000080"/>
        <rFont val="Tahoma"/>
        <family val="2"/>
      </rPr>
      <t xml:space="preserve">Di cui in sussidiarietà complementare (presso scuole) 
</t>
    </r>
    <r>
      <rPr>
        <sz val="10"/>
        <color rgb="FF000080"/>
        <rFont val="Tahoma"/>
        <family val="2"/>
      </rPr>
      <t xml:space="preserve">(% di riga)</t>
    </r>
  </si>
  <si>
    <r>
      <rPr>
        <b val="true"/>
        <sz val="10"/>
        <color rgb="FF000080"/>
        <rFont val="Tahoma"/>
        <family val="2"/>
      </rPr>
      <t xml:space="preserve">Totale 
</t>
    </r>
    <r>
      <rPr>
        <sz val="10"/>
        <color rgb="FF000080"/>
        <rFont val="Tahoma"/>
        <family val="2"/>
      </rPr>
      <t xml:space="preserve">(% di riga)</t>
    </r>
  </si>
  <si>
    <t xml:space="preserve">Tab. 6  -  Iscritti ai percorsi IFP per anno di corso (v.a.)  – a.f. 2011-12 </t>
  </si>
  <si>
    <t xml:space="preserve">I anno </t>
  </si>
  <si>
    <t xml:space="preserve">II anno</t>
  </si>
  <si>
    <t xml:space="preserve">III anno</t>
  </si>
  <si>
    <r>
      <rPr>
        <sz val="10"/>
        <color rgb="FF000080"/>
        <rFont val="Tahoma"/>
        <family val="2"/>
      </rPr>
      <t xml:space="preserve">Presso istituzioni formative di IFP - </t>
    </r>
    <r>
      <rPr>
        <b val="true"/>
        <sz val="10"/>
        <color rgb="FF000080"/>
        <rFont val="Tahoma"/>
        <family val="2"/>
      </rPr>
      <t xml:space="preserve">A</t>
    </r>
  </si>
  <si>
    <r>
      <rPr>
        <sz val="10"/>
        <color rgb="FF000080"/>
        <rFont val="Tahoma"/>
        <family val="2"/>
      </rPr>
      <t xml:space="preserve">In sussidiarietà integrativa (Presso Istituzioni scolastiche di IFP) </t>
    </r>
    <r>
      <rPr>
        <b val="true"/>
        <sz val="10"/>
        <color rgb="FF000080"/>
        <rFont val="Tahoma"/>
        <family val="2"/>
      </rPr>
      <t xml:space="preserve">B1</t>
    </r>
    <r>
      <rPr>
        <sz val="10"/>
        <color rgb="FF000080"/>
        <rFont val="Tahoma"/>
        <family val="2"/>
      </rPr>
      <t xml:space="preserve"> </t>
    </r>
  </si>
  <si>
    <r>
      <rPr>
        <sz val="10"/>
        <color rgb="FF000080"/>
        <rFont val="Tahoma"/>
        <family val="2"/>
      </rPr>
      <t xml:space="preserve">In sussidiarietà complementare (Presso Istituzioni scolastiche di IFP) </t>
    </r>
    <r>
      <rPr>
        <b val="true"/>
        <sz val="10"/>
        <color rgb="FF000080"/>
        <rFont val="Tahoma"/>
        <family val="2"/>
      </rPr>
      <t xml:space="preserve">B2</t>
    </r>
  </si>
  <si>
    <r>
      <rPr>
        <sz val="10"/>
        <color rgb="FF000080"/>
        <rFont val="Tahoma"/>
        <family val="2"/>
      </rPr>
      <t xml:space="preserve">Presso Istituzioni scolastiche di IFP - </t>
    </r>
    <r>
      <rPr>
        <b val="true"/>
        <sz val="10"/>
        <color rgb="FF000080"/>
        <rFont val="Tahoma"/>
        <family val="2"/>
      </rPr>
      <t xml:space="preserve">B</t>
    </r>
  </si>
  <si>
    <t xml:space="preserve">Tab. 7 - Percentuale di 14enni sul totale degli iscritti di I anno negli IFP e negli IPS nell’a.f. 2011-12</t>
  </si>
  <si>
    <t xml:space="preserve">Regioni rispondenti </t>
  </si>
  <si>
    <r>
      <rPr>
        <b val="true"/>
        <sz val="10"/>
        <color rgb="FF000080"/>
        <rFont val="Tahoma"/>
        <family val="2"/>
      </rPr>
      <t xml:space="preserve">14enni I anno IFP presso Istituzioni formative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I anno IFP presso Istituzioni formative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% 14enni iscritti I anno negli IFP presso Istituzioni formative 
</t>
    </r>
    <r>
      <rPr>
        <sz val="10"/>
        <color rgb="FF000080"/>
        <rFont val="Tahoma"/>
        <family val="2"/>
      </rPr>
      <t xml:space="preserve">(%)</t>
    </r>
  </si>
  <si>
    <t xml:space="preserve">Basilica</t>
  </si>
  <si>
    <t xml:space="preserve">Nota: I dati "14enni I anno IFP presso Istituzioni formative" sono parziali in quanto non tutte le regioni hanno fornito l'informazione</t>
  </si>
  <si>
    <t xml:space="preserve">Tab. 8.a  - iscritti al triennio (I-III)  A2 - Distribuzione degli iscritti presso le Istituzioni formative e scolastiche di IFP per età (v.a e %) - a.f. 2011-12</t>
  </si>
  <si>
    <t xml:space="preserve">Istituzione Formative</t>
  </si>
  <si>
    <t xml:space="preserve">V.A.</t>
  </si>
  <si>
    <t xml:space="preserve">% di colonna</t>
  </si>
  <si>
    <t xml:space="preserve">% di riga</t>
  </si>
  <si>
    <t xml:space="preserve">14enni </t>
  </si>
  <si>
    <t xml:space="preserve">15enni </t>
  </si>
  <si>
    <t xml:space="preserve">16enni </t>
  </si>
  <si>
    <t xml:space="preserve">17enni ed oltre  </t>
  </si>
  <si>
    <t xml:space="preserve">Totale </t>
  </si>
  <si>
    <t xml:space="preserve">15enni  </t>
  </si>
  <si>
    <t xml:space="preserve">Istituzione Formative IFP 
I-II-III</t>
  </si>
  <si>
    <t xml:space="preserve">Totale Istituzione Formative 
IFP I-II-III</t>
  </si>
  <si>
    <t xml:space="preserve">Istituzione Scolastiche IFP II-III</t>
  </si>
  <si>
    <t xml:space="preserve">Totale Istituzione Scolastiche IFP II-III</t>
  </si>
  <si>
    <t xml:space="preserve">Istituzione Scolastiche - sussidiarietà integrata I</t>
  </si>
  <si>
    <t xml:space="preserve">Totale Istituzione Scolastiche - sussidiarietà integrata I</t>
  </si>
  <si>
    <t xml:space="preserve">Istituzione Scolastiche - sussidiarietà complementare I</t>
  </si>
  <si>
    <t xml:space="preserve">Totale Istituzione Scolastiche - sussidiarietà complementare I</t>
  </si>
  <si>
    <t xml:space="preserve">Tab. 8.b  - Distribuzione degli iscritti (I-V) con riferimento alle Regioni che realizzano IV e V anno per tipologia per età (v.a e %) - a.f. 2011-12</t>
  </si>
  <si>
    <t xml:space="preserve">%</t>
  </si>
  <si>
    <t xml:space="preserve">Istituzione Formative IFP</t>
  </si>
  <si>
    <t xml:space="preserve">Piemonte </t>
  </si>
  <si>
    <t xml:space="preserve">Totale Istituzione Formative IFP </t>
  </si>
  <si>
    <t xml:space="preserve">Istituzione Scolastiche IFP</t>
  </si>
  <si>
    <t xml:space="preserve">Totale Istituzione Scolastiche IFP </t>
  </si>
  <si>
    <t xml:space="preserve">Istituzione Scolastiche - sussidiarietà integrata</t>
  </si>
  <si>
    <t xml:space="preserve">Totale Istituzione Scolastiche - sussidiarietà integrata </t>
  </si>
  <si>
    <t xml:space="preserve">Tab. 9  - Extra-Accordo: iscritti e corsi (v.a.) - a.f. 2011-12</t>
  </si>
  <si>
    <t xml:space="preserve">Regioni rispondenti</t>
  </si>
  <si>
    <t xml:space="preserve">Corsi </t>
  </si>
  <si>
    <t xml:space="preserve">Iscritti</t>
  </si>
  <si>
    <t xml:space="preserve">II anno </t>
  </si>
  <si>
    <t xml:space="preserve">III anno </t>
  </si>
  <si>
    <t xml:space="preserve">Tab. 10   - Extra-Accordo qualificati (v.a.) - a.f. 2011-12</t>
  </si>
  <si>
    <t xml:space="preserve">Qualificati</t>
  </si>
  <si>
    <t xml:space="preserve">16enni</t>
  </si>
  <si>
    <t xml:space="preserve">17enni</t>
  </si>
  <si>
    <t xml:space="preserve">18enni ed oltre</t>
  </si>
  <si>
    <t xml:space="preserve">Tab. 11.a  - Rapporto tra gli allievi di nazionalità straniera nei percorsi di IFP e il totale complessivo degli iscritti I-II-III - a.f. 2011-12</t>
  </si>
  <si>
    <t xml:space="preserve">Regione rispondenti</t>
  </si>
  <si>
    <r>
      <rPr>
        <b val="true"/>
        <sz val="10"/>
        <color rgb="FF000080"/>
        <rFont val="Tahoma"/>
        <family val="2"/>
      </rPr>
      <t xml:space="preserve">Allievi Stranieri  
I-III
</t>
    </r>
    <r>
      <rPr>
        <sz val="10"/>
        <color rgb="FF000080"/>
        <rFont val="Tahoma"/>
        <family val="2"/>
      </rPr>
      <t xml:space="preserve"> (v.a.)</t>
    </r>
  </si>
  <si>
    <r>
      <rPr>
        <b val="true"/>
        <sz val="10"/>
        <color rgb="FF000080"/>
        <rFont val="Tahoma"/>
        <family val="2"/>
      </rPr>
      <t xml:space="preserve">Totale Iscritti  
I-III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Rapporto tra gli iscritti di nazionalità straniera ed il totale complessivo
I-III
</t>
    </r>
    <r>
      <rPr>
        <sz val="10"/>
        <color rgb="FF000080"/>
        <rFont val="Tahoma"/>
        <family val="2"/>
      </rPr>
      <t xml:space="preserve">(%)</t>
    </r>
  </si>
  <si>
    <t xml:space="preserve">Totale I-III</t>
  </si>
  <si>
    <t xml:space="preserve">Tab. 11.b  - Gli allievi di nazionalità straniera nei percorsi di IFP - a.f. 2011-12</t>
  </si>
  <si>
    <r>
      <rPr>
        <b val="true"/>
        <sz val="10"/>
        <color rgb="FF000080"/>
        <rFont val="Tahoma"/>
        <family val="2"/>
      </rPr>
      <t xml:space="preserve">Allievi Stranieri  
IV-V
</t>
    </r>
    <r>
      <rPr>
        <sz val="10"/>
        <color rgb="FF000080"/>
        <rFont val="Tahoma"/>
        <family val="2"/>
      </rPr>
      <t xml:space="preserve"> (v.a.)</t>
    </r>
  </si>
  <si>
    <r>
      <rPr>
        <b val="true"/>
        <sz val="10"/>
        <color rgb="FF000080"/>
        <rFont val="Tahoma"/>
        <family val="2"/>
      </rPr>
      <t xml:space="preserve">Allievi Stranieri 
I-V
</t>
    </r>
    <r>
      <rPr>
        <sz val="10"/>
        <color rgb="FF000080"/>
        <rFont val="Tahoma"/>
        <family val="2"/>
      </rPr>
      <t xml:space="preserve"> (v.a.)</t>
    </r>
  </si>
  <si>
    <t xml:space="preserve">Tab. 12.a  - Gli allievi con disabilità nei percorsi di IFP - a.f. 2011-12</t>
  </si>
  <si>
    <r>
      <rPr>
        <b val="true"/>
        <sz val="10"/>
        <color rgb="FF000080"/>
        <rFont val="Tahoma"/>
        <family val="2"/>
      </rPr>
      <t xml:space="preserve">Allievi con disabilità 
</t>
    </r>
    <r>
      <rPr>
        <sz val="9"/>
        <color rgb="FF000080"/>
        <rFont val="Tahoma"/>
        <family val="2"/>
      </rPr>
      <t xml:space="preserve">(anni I-III) 
</t>
    </r>
    <r>
      <rPr>
        <b val="true"/>
        <sz val="9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 
</t>
    </r>
    <r>
      <rPr>
        <sz val="9"/>
        <color rgb="FF000080"/>
        <rFont val="Tahoma"/>
        <family val="2"/>
      </rPr>
      <t xml:space="preserve">(anni I-III) 
</t>
    </r>
    <r>
      <rPr>
        <b val="true"/>
        <sz val="9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% iscritti con disabilità 
</t>
    </r>
    <r>
      <rPr>
        <sz val="9"/>
        <color rgb="FF000080"/>
        <rFont val="Tahoma"/>
        <family val="2"/>
      </rPr>
      <t xml:space="preserve">(anni I-III)</t>
    </r>
  </si>
  <si>
    <r>
      <rPr>
        <b val="true"/>
        <sz val="10"/>
        <color rgb="FF000080"/>
        <rFont val="Tahoma"/>
        <family val="2"/>
      </rPr>
      <t xml:space="preserve">Allievi disabili IV-V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 
IV-V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Rapporto tra gli iscritti disabile ed il totale complessivo
IV-V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Allievi disabili I-V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 
I-V
</t>
    </r>
    <r>
      <rPr>
        <sz val="10"/>
        <color rgb="FF000080"/>
        <rFont val="Tahoma"/>
        <family val="2"/>
      </rPr>
      <t xml:space="preserve">(v.a.)</t>
    </r>
  </si>
  <si>
    <t xml:space="preserve">Tab. 12.b - Gli allievi con disabilità nei percorsi di IFP - a.f. 2011-12</t>
  </si>
  <si>
    <r>
      <rPr>
        <b val="true"/>
        <sz val="10"/>
        <color rgb="FF000080"/>
        <rFont val="Tahoma"/>
        <family val="2"/>
      </rPr>
      <t xml:space="preserve">Allievi con disabilità 
(anni I-III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Allievi con disabilità 
(anni IV-V)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Allievi con disabilità 
(anni I-V) 
</t>
    </r>
    <r>
      <rPr>
        <sz val="10"/>
        <color rgb="FF000080"/>
        <rFont val="Tahoma"/>
        <family val="2"/>
      </rPr>
      <t xml:space="preserve">(v.a.)</t>
    </r>
  </si>
  <si>
    <t xml:space="preserve">Tab. 13  - Iscritti al IV anno - a.f. 2011-12</t>
  </si>
  <si>
    <r>
      <rPr>
        <b val="true"/>
        <sz val="10"/>
        <color rgb="FF000080"/>
        <rFont val="Tahoma"/>
        <family val="2"/>
      </rPr>
      <t xml:space="preserve">Totale iscritti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iscritti presso Istituzioni formative di IFP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presso Istituzioni formative di IFP 
</t>
    </r>
    <r>
      <rPr>
        <sz val="10"/>
        <color rgb="FF000080"/>
        <rFont val="Tahoma"/>
        <family val="2"/>
      </rPr>
      <t xml:space="preserve">(%)</t>
    </r>
  </si>
  <si>
    <r>
      <rPr>
        <b val="true"/>
        <sz val="10"/>
        <color rgb="FF000080"/>
        <rFont val="Tahoma"/>
        <family val="2"/>
      </rPr>
      <t xml:space="preserve">Totale iscritti presso Istituzioni scolastiche di IFP 
</t>
    </r>
    <r>
      <rPr>
        <sz val="10"/>
        <color rgb="FF000080"/>
        <rFont val="Tahoma"/>
        <family val="2"/>
      </rPr>
      <t xml:space="preserve">(v.a.)</t>
    </r>
  </si>
  <si>
    <r>
      <rPr>
        <b val="true"/>
        <sz val="10"/>
        <color rgb="FF000080"/>
        <rFont val="Tahoma"/>
        <family val="2"/>
      </rPr>
      <t xml:space="preserve">Totale iscritti presso Istituzioni scolastiche di IFP 
</t>
    </r>
    <r>
      <rPr>
        <sz val="10"/>
        <color rgb="FF000080"/>
        <rFont val="Tahoma"/>
        <family val="2"/>
      </rPr>
      <t xml:space="preserve">(%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_-* #,##0.00_-;\-* #,##0.00_-;_-* \-??_-;_-@_-"/>
    <numFmt numFmtId="169" formatCode="_-* #,##0.0_-;\-* #,##0.0_-;_-* \-??_-;_-@_-"/>
    <numFmt numFmtId="170" formatCode="0.0"/>
    <numFmt numFmtId="171" formatCode="0"/>
    <numFmt numFmtId="172" formatCode="_-* #,##0_-;\-* #,##0_-;_-* \-??_-;_-@_-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MS Sans Serif"/>
      <family val="0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sz val="10"/>
      <name val="Tahoma"/>
      <family val="2"/>
    </font>
    <font>
      <b val="true"/>
      <i val="true"/>
      <sz val="10"/>
      <color rgb="FF000080"/>
      <name val="Tahoma"/>
      <family val="2"/>
    </font>
    <font>
      <b val="true"/>
      <sz val="9"/>
      <color rgb="FF000080"/>
      <name val="Tahoma"/>
      <family val="2"/>
    </font>
    <font>
      <sz val="9"/>
      <color rgb="FF000080"/>
      <name val="Tahoma"/>
      <family val="2"/>
    </font>
    <font>
      <sz val="8"/>
      <color rgb="FF000080"/>
      <name val="Tahoma"/>
      <family val="2"/>
    </font>
    <font>
      <sz val="9"/>
      <name val="Tahoma"/>
      <family val="2"/>
    </font>
    <font>
      <b val="true"/>
      <sz val="10"/>
      <name val="MS Sans Serif"/>
      <family val="2"/>
    </font>
    <font>
      <b val="true"/>
      <sz val="9"/>
      <color rgb="FF993300"/>
      <name val="Tahoma"/>
      <family val="2"/>
    </font>
    <font>
      <sz val="10"/>
      <color rgb="FF003366"/>
      <name val="Tahoma"/>
      <family val="2"/>
    </font>
    <font>
      <b val="true"/>
      <sz val="10"/>
      <color rgb="FF003366"/>
      <name val="Tahoma"/>
      <family val="2"/>
    </font>
    <font>
      <b val="true"/>
      <sz val="10"/>
      <name val="Tahoma"/>
      <family val="2"/>
    </font>
    <font>
      <b val="true"/>
      <sz val="9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ashed">
        <color rgb="FF969696"/>
      </right>
      <top style="thick">
        <color rgb="FF969696"/>
      </top>
      <bottom style="thin"/>
      <diagonal/>
    </border>
    <border diagonalUp="false" diagonalDown="false">
      <left style="dashed">
        <color rgb="FF969696"/>
      </left>
      <right style="dashed">
        <color rgb="FF969696"/>
      </right>
      <top style="thick">
        <color rgb="FF969696"/>
      </top>
      <bottom style="thin"/>
      <diagonal/>
    </border>
    <border diagonalUp="false" diagonalDown="false">
      <left style="dashed">
        <color rgb="FF969696"/>
      </left>
      <right/>
      <top style="thick">
        <color rgb="FF969696"/>
      </top>
      <bottom style="medium">
        <color rgb="FF808080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thin"/>
      <diagonal/>
    </border>
    <border diagonalUp="false" diagonalDown="false">
      <left style="dashed">
        <color rgb="FF969696"/>
      </left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i.gov.it/iodl/2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L6"/>
    </sheetView>
  </sheetViews>
  <sheetFormatPr defaultColWidth="9.0546875" defaultRowHeight="12.75" zeroHeight="false" outlineLevelRow="0" outlineLevelCol="0"/>
  <sheetData>
    <row r="5" customFormat="false" ht="15" hidden="false" customHeight="false" outlineLevel="0" collapsed="false">
      <c r="C5" s="1" t="s">
        <v>0</v>
      </c>
      <c r="I5" s="2" t="s">
        <v>1</v>
      </c>
    </row>
  </sheetData>
  <hyperlinks>
    <hyperlink ref="I5" r:id="rId1" display="http://www.dati.gov.it/iodl/2.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5.13"/>
    <col collapsed="false" customWidth="true" hidden="false" outlineLevel="0" max="2" min="2" style="3" width="17.99"/>
    <col collapsed="false" customWidth="false" hidden="false" outlineLevel="0" max="257" min="3" style="3" width="9.13"/>
  </cols>
  <sheetData>
    <row r="2" customFormat="false" ht="22.5" hidden="false" customHeight="true" outlineLevel="0" collapsed="false">
      <c r="A2" s="5" t="s">
        <v>10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19" t="s">
        <v>82</v>
      </c>
      <c r="B3" s="19" t="s">
        <v>75</v>
      </c>
      <c r="C3" s="19" t="s">
        <v>83</v>
      </c>
      <c r="D3" s="19"/>
      <c r="E3" s="19"/>
      <c r="F3" s="19"/>
      <c r="G3" s="19"/>
      <c r="H3" s="19" t="s">
        <v>101</v>
      </c>
      <c r="I3" s="19"/>
      <c r="J3" s="19"/>
      <c r="K3" s="19"/>
      <c r="L3" s="19"/>
    </row>
    <row r="4" customFormat="false" ht="25.5" hidden="false" customHeight="false" outlineLevel="0" collapsed="false">
      <c r="A4" s="19"/>
      <c r="B4" s="19"/>
      <c r="C4" s="19" t="s">
        <v>86</v>
      </c>
      <c r="D4" s="19" t="s">
        <v>87</v>
      </c>
      <c r="E4" s="19" t="s">
        <v>88</v>
      </c>
      <c r="F4" s="19" t="s">
        <v>89</v>
      </c>
      <c r="G4" s="19" t="s">
        <v>90</v>
      </c>
      <c r="H4" s="19" t="s">
        <v>86</v>
      </c>
      <c r="I4" s="19" t="s">
        <v>91</v>
      </c>
      <c r="J4" s="19" t="s">
        <v>88</v>
      </c>
      <c r="K4" s="19" t="s">
        <v>89</v>
      </c>
      <c r="L4" s="19" t="s">
        <v>90</v>
      </c>
    </row>
    <row r="5" customFormat="false" ht="12.75" hidden="false" customHeight="true" outlineLevel="0" collapsed="false">
      <c r="A5" s="95" t="s">
        <v>102</v>
      </c>
      <c r="B5" s="96" t="s">
        <v>12</v>
      </c>
      <c r="C5" s="32" t="n">
        <v>6191</v>
      </c>
      <c r="D5" s="32" t="n">
        <v>9395</v>
      </c>
      <c r="E5" s="32" t="n">
        <v>10366</v>
      </c>
      <c r="F5" s="32" t="n">
        <v>14864</v>
      </c>
      <c r="G5" s="32" t="n">
        <v>40816</v>
      </c>
      <c r="H5" s="33" t="n">
        <f aca="false">+C5/$C$18*100</f>
        <v>62.7572225038013</v>
      </c>
      <c r="I5" s="33" t="n">
        <f aca="false">+D5/$D$18*100</f>
        <v>69.3051047506639</v>
      </c>
      <c r="J5" s="33" t="n">
        <f aca="false">+E5/$E$18*100</f>
        <v>72.9229686950405</v>
      </c>
      <c r="K5" s="33" t="n">
        <f aca="false">+F5/$F$18*100</f>
        <v>80.541858574912</v>
      </c>
      <c r="L5" s="33" t="n">
        <f aca="false">+G5/$G$18*100</f>
        <v>72.7674671515929</v>
      </c>
    </row>
    <row r="6" customFormat="false" ht="12.75" hidden="false" customHeight="false" outlineLevel="0" collapsed="false">
      <c r="A6" s="95"/>
      <c r="B6" s="97" t="s">
        <v>13</v>
      </c>
      <c r="C6" s="21" t="n">
        <v>1052</v>
      </c>
      <c r="D6" s="21" t="n">
        <v>1663</v>
      </c>
      <c r="E6" s="21" t="n">
        <v>1715</v>
      </c>
      <c r="F6" s="21" t="n">
        <v>1189</v>
      </c>
      <c r="G6" s="21" t="n">
        <v>5619</v>
      </c>
      <c r="H6" s="37" t="n">
        <f aca="false">+C6/$C$18*100</f>
        <v>10.6639635073492</v>
      </c>
      <c r="I6" s="37" t="n">
        <f aca="false">+D6/$D$18*100</f>
        <v>12.2676305694895</v>
      </c>
      <c r="J6" s="37" t="n">
        <f aca="false">+E6/$E$18*100</f>
        <v>12.0647203658108</v>
      </c>
      <c r="K6" s="37" t="n">
        <f aca="false">+F6/$F$18*100</f>
        <v>6.44269845570306</v>
      </c>
      <c r="L6" s="37" t="n">
        <f aca="false">+G6/$G$18*100</f>
        <v>10.0176498903567</v>
      </c>
    </row>
    <row r="7" customFormat="false" ht="12.75" hidden="false" customHeight="false" outlineLevel="0" collapsed="false">
      <c r="A7" s="95"/>
      <c r="B7" s="97" t="s">
        <v>14</v>
      </c>
      <c r="C7" s="21" t="n">
        <v>1257</v>
      </c>
      <c r="D7" s="21" t="n">
        <v>1348</v>
      </c>
      <c r="E7" s="21" t="n">
        <v>1297</v>
      </c>
      <c r="F7" s="21" t="n">
        <v>1742</v>
      </c>
      <c r="G7" s="21" t="n">
        <v>5644</v>
      </c>
      <c r="H7" s="37" t="n">
        <f aca="false">+C7/$C$18*100</f>
        <v>12.7420172326406</v>
      </c>
      <c r="I7" s="37" t="n">
        <f aca="false">+D7/$D$18*100</f>
        <v>9.94393626438477</v>
      </c>
      <c r="J7" s="37" t="n">
        <f aca="false">+E7/$E$18*100</f>
        <v>9.12416461484347</v>
      </c>
      <c r="K7" s="37" t="n">
        <f aca="false">+F7/$F$18*100</f>
        <v>9.43917637496613</v>
      </c>
      <c r="L7" s="37" t="n">
        <f aca="false">+G7/$G$18*100</f>
        <v>10.0622203205505</v>
      </c>
    </row>
    <row r="8" customFormat="false" ht="12.75" hidden="false" customHeight="false" outlineLevel="0" collapsed="false">
      <c r="A8" s="95"/>
      <c r="B8" s="97" t="s">
        <v>17</v>
      </c>
      <c r="C8" s="21" t="n">
        <v>498</v>
      </c>
      <c r="D8" s="21" t="n">
        <v>511</v>
      </c>
      <c r="E8" s="21" t="n">
        <v>438</v>
      </c>
      <c r="F8" s="21" t="n">
        <v>381</v>
      </c>
      <c r="G8" s="21" t="n">
        <v>1828</v>
      </c>
      <c r="H8" s="37" t="n">
        <f aca="false">+C8/$C$18*100</f>
        <v>5.04815002534212</v>
      </c>
      <c r="I8" s="37" t="n">
        <f aca="false">+D8/$D$18*100</f>
        <v>3.76954853939215</v>
      </c>
      <c r="J8" s="37" t="n">
        <f aca="false">+E8/$E$18*100</f>
        <v>3.08125219838199</v>
      </c>
      <c r="K8" s="37" t="n">
        <f aca="false">+F8/$F$18*100</f>
        <v>2.06448117041452</v>
      </c>
      <c r="L8" s="37" t="n">
        <f aca="false">+G8/$G$18*100</f>
        <v>3.25898985577009</v>
      </c>
    </row>
    <row r="9" s="99" customFormat="true" ht="12.75" hidden="false" customHeight="false" outlineLevel="0" collapsed="false">
      <c r="A9" s="95"/>
      <c r="B9" s="98" t="s">
        <v>103</v>
      </c>
      <c r="C9" s="8" t="s">
        <v>31</v>
      </c>
      <c r="D9" s="8" t="s">
        <v>31</v>
      </c>
      <c r="E9" s="8" t="s">
        <v>31</v>
      </c>
      <c r="F9" s="8" t="s">
        <v>31</v>
      </c>
      <c r="G9" s="8" t="s">
        <v>31</v>
      </c>
      <c r="H9" s="8" t="s">
        <v>31</v>
      </c>
      <c r="I9" s="8" t="s">
        <v>31</v>
      </c>
      <c r="J9" s="8" t="s">
        <v>31</v>
      </c>
      <c r="K9" s="8" t="s">
        <v>31</v>
      </c>
      <c r="L9" s="8" t="s">
        <v>31</v>
      </c>
    </row>
    <row r="10" s="99" customFormat="true" ht="12.75" hidden="false" customHeight="false" outlineLevel="0" collapsed="false">
      <c r="A10" s="95"/>
      <c r="B10" s="98" t="s">
        <v>29</v>
      </c>
      <c r="C10" s="8" t="s">
        <v>31</v>
      </c>
      <c r="D10" s="8" t="s">
        <v>31</v>
      </c>
      <c r="E10" s="8" t="s">
        <v>31</v>
      </c>
      <c r="F10" s="8" t="s">
        <v>31</v>
      </c>
      <c r="G10" s="8" t="s">
        <v>31</v>
      </c>
      <c r="H10" s="8" t="s">
        <v>31</v>
      </c>
      <c r="I10" s="8" t="s">
        <v>31</v>
      </c>
      <c r="J10" s="8" t="s">
        <v>31</v>
      </c>
      <c r="K10" s="8" t="s">
        <v>31</v>
      </c>
      <c r="L10" s="8" t="s">
        <v>31</v>
      </c>
    </row>
    <row r="11" s="15" customFormat="true" ht="12.75" hidden="false" customHeight="true" outlineLevel="0" collapsed="false">
      <c r="A11" s="48" t="s">
        <v>104</v>
      </c>
      <c r="B11" s="48"/>
      <c r="C11" s="38" t="n">
        <v>8998</v>
      </c>
      <c r="D11" s="38" t="n">
        <v>12917</v>
      </c>
      <c r="E11" s="38" t="n">
        <v>13816</v>
      </c>
      <c r="F11" s="38" t="n">
        <v>18176</v>
      </c>
      <c r="G11" s="38" t="n">
        <v>53907</v>
      </c>
      <c r="H11" s="39" t="n">
        <f aca="false">+C11/$C$18*100</f>
        <v>91.2113532691333</v>
      </c>
      <c r="I11" s="39" t="n">
        <f aca="false">+D11/$D$18*100</f>
        <v>95.2862201239304</v>
      </c>
      <c r="J11" s="39" t="n">
        <f aca="false">+E11/$E$18*100</f>
        <v>97.1931058740767</v>
      </c>
      <c r="K11" s="39" t="n">
        <f aca="false">+F11/$F$18*100</f>
        <v>98.4882145759957</v>
      </c>
      <c r="L11" s="39" t="n">
        <f aca="false">+G11/$G$18*100</f>
        <v>96.1063272182703</v>
      </c>
    </row>
    <row r="12" customFormat="false" ht="12.75" hidden="false" customHeight="true" outlineLevel="0" collapsed="false">
      <c r="A12" s="95" t="s">
        <v>105</v>
      </c>
      <c r="B12" s="97" t="s">
        <v>17</v>
      </c>
      <c r="C12" s="21" t="n">
        <v>25</v>
      </c>
      <c r="D12" s="21" t="n">
        <v>83</v>
      </c>
      <c r="E12" s="21" t="n">
        <v>142</v>
      </c>
      <c r="F12" s="21" t="n">
        <v>130</v>
      </c>
      <c r="G12" s="21" t="n">
        <v>380</v>
      </c>
      <c r="H12" s="37" t="n">
        <f aca="false">+C12/$C$18*100</f>
        <v>0.253421186011151</v>
      </c>
      <c r="I12" s="37" t="n">
        <f aca="false">+D12/$D$18*100</f>
        <v>0.612275007376807</v>
      </c>
      <c r="J12" s="37" t="n">
        <f aca="false">+E12/$E$18*100</f>
        <v>0.99894477664439</v>
      </c>
      <c r="K12" s="37" t="n">
        <f aca="false">+F12/$F$18*100</f>
        <v>0.704416147385532</v>
      </c>
      <c r="L12" s="37" t="n">
        <f aca="false">+G12/$G$18*100</f>
        <v>0.677470538945642</v>
      </c>
    </row>
    <row r="13" s="99" customFormat="true" ht="12.75" hidden="false" customHeight="false" outlineLevel="0" collapsed="false">
      <c r="A13" s="95"/>
      <c r="B13" s="100" t="s">
        <v>12</v>
      </c>
      <c r="C13" s="8" t="s">
        <v>31</v>
      </c>
      <c r="D13" s="8" t="s">
        <v>31</v>
      </c>
      <c r="E13" s="8" t="s">
        <v>31</v>
      </c>
      <c r="F13" s="8" t="s">
        <v>31</v>
      </c>
      <c r="G13" s="8" t="s">
        <v>31</v>
      </c>
      <c r="H13" s="8" t="s">
        <v>31</v>
      </c>
      <c r="I13" s="8" t="s">
        <v>31</v>
      </c>
      <c r="J13" s="8" t="s">
        <v>31</v>
      </c>
      <c r="K13" s="8" t="s">
        <v>31</v>
      </c>
      <c r="L13" s="8" t="s">
        <v>31</v>
      </c>
    </row>
    <row r="14" s="99" customFormat="true" ht="12.75" hidden="false" customHeight="false" outlineLevel="0" collapsed="false">
      <c r="A14" s="95"/>
      <c r="B14" s="100" t="s">
        <v>29</v>
      </c>
      <c r="C14" s="8" t="s">
        <v>31</v>
      </c>
      <c r="D14" s="8" t="s">
        <v>31</v>
      </c>
      <c r="E14" s="8" t="s">
        <v>31</v>
      </c>
      <c r="F14" s="8" t="s">
        <v>31</v>
      </c>
      <c r="G14" s="8" t="s">
        <v>31</v>
      </c>
      <c r="H14" s="8" t="s">
        <v>31</v>
      </c>
      <c r="I14" s="8" t="s">
        <v>31</v>
      </c>
      <c r="J14" s="8" t="s">
        <v>31</v>
      </c>
      <c r="K14" s="8" t="s">
        <v>31</v>
      </c>
      <c r="L14" s="8" t="s">
        <v>31</v>
      </c>
    </row>
    <row r="15" s="15" customFormat="true" ht="12.75" hidden="false" customHeight="true" outlineLevel="0" collapsed="false">
      <c r="A15" s="48" t="s">
        <v>106</v>
      </c>
      <c r="B15" s="48"/>
      <c r="C15" s="38" t="n">
        <v>25</v>
      </c>
      <c r="D15" s="38" t="n">
        <v>83</v>
      </c>
      <c r="E15" s="38" t="n">
        <v>142</v>
      </c>
      <c r="F15" s="38" t="n">
        <v>130</v>
      </c>
      <c r="G15" s="38" t="n">
        <v>380</v>
      </c>
      <c r="H15" s="39" t="n">
        <f aca="false">+C15/$C$18*100</f>
        <v>0.253421186011151</v>
      </c>
      <c r="I15" s="39" t="n">
        <f aca="false">+D15/$D$18*100</f>
        <v>0.612275007376807</v>
      </c>
      <c r="J15" s="39" t="n">
        <f aca="false">+E15/$E$18*100</f>
        <v>0.99894477664439</v>
      </c>
      <c r="K15" s="39" t="n">
        <f aca="false">+F15/$F$18*100</f>
        <v>0.704416147385532</v>
      </c>
      <c r="L15" s="39" t="n">
        <f aca="false">+G15/$G$18*100</f>
        <v>0.677470538945642</v>
      </c>
    </row>
    <row r="16" customFormat="false" ht="25.5" hidden="false" customHeight="false" outlineLevel="0" collapsed="false">
      <c r="A16" s="97" t="s">
        <v>107</v>
      </c>
      <c r="B16" s="97" t="s">
        <v>17</v>
      </c>
      <c r="C16" s="21" t="n">
        <v>842</v>
      </c>
      <c r="D16" s="21" t="n">
        <v>556</v>
      </c>
      <c r="E16" s="21" t="n">
        <v>257</v>
      </c>
      <c r="F16" s="21" t="n">
        <v>149</v>
      </c>
      <c r="G16" s="21" t="n">
        <v>1804</v>
      </c>
      <c r="H16" s="37" t="n">
        <f aca="false">+C16/$C$18*100</f>
        <v>8.53522554485555</v>
      </c>
      <c r="I16" s="37" t="n">
        <f aca="false">+D16/$D$18*100</f>
        <v>4.10150486869283</v>
      </c>
      <c r="J16" s="37" t="n">
        <f aca="false">+E16/$E$18*100</f>
        <v>1.80794934927893</v>
      </c>
      <c r="K16" s="37" t="n">
        <f aca="false">+F16/$F$18*100</f>
        <v>0.807369276618803</v>
      </c>
      <c r="L16" s="37" t="n">
        <f aca="false">+G16/$G$18*100</f>
        <v>3.21620224278405</v>
      </c>
    </row>
    <row r="17" s="15" customFormat="true" ht="12.75" hidden="false" customHeight="true" outlineLevel="0" collapsed="false">
      <c r="A17" s="48" t="s">
        <v>108</v>
      </c>
      <c r="B17" s="48"/>
      <c r="C17" s="38" t="n">
        <v>842</v>
      </c>
      <c r="D17" s="38" t="n">
        <v>556</v>
      </c>
      <c r="E17" s="38" t="n">
        <v>257</v>
      </c>
      <c r="F17" s="38" t="n">
        <v>149</v>
      </c>
      <c r="G17" s="38" t="n">
        <v>1804</v>
      </c>
      <c r="H17" s="39" t="n">
        <f aca="false">+C17/$C$18*100</f>
        <v>8.53522554485555</v>
      </c>
      <c r="I17" s="39" t="n">
        <f aca="false">+D17/$D$18*100</f>
        <v>4.10150486869283</v>
      </c>
      <c r="J17" s="39" t="n">
        <f aca="false">+E17/$E$18*100</f>
        <v>1.80794934927893</v>
      </c>
      <c r="K17" s="39" t="n">
        <f aca="false">+F17/$F$18*100</f>
        <v>0.807369276618803</v>
      </c>
      <c r="L17" s="39" t="n">
        <f aca="false">+G17/$G$18*100</f>
        <v>3.21620224278405</v>
      </c>
    </row>
    <row r="18" customFormat="false" ht="12.75" hidden="false" customHeight="true" outlineLevel="0" collapsed="false">
      <c r="A18" s="101" t="s">
        <v>32</v>
      </c>
      <c r="B18" s="101"/>
      <c r="C18" s="25" t="n">
        <v>9865</v>
      </c>
      <c r="D18" s="25" t="n">
        <v>13556</v>
      </c>
      <c r="E18" s="25" t="n">
        <v>14215</v>
      </c>
      <c r="F18" s="25" t="n">
        <v>18455</v>
      </c>
      <c r="G18" s="25" t="n">
        <v>56091</v>
      </c>
      <c r="H18" s="57" t="n">
        <f aca="false">+C18/$C$18*100</f>
        <v>100</v>
      </c>
      <c r="I18" s="57" t="n">
        <f aca="false">+D18/$D$18*100</f>
        <v>100</v>
      </c>
      <c r="J18" s="57" t="n">
        <f aca="false">+E18/$E$18*100</f>
        <v>100</v>
      </c>
      <c r="K18" s="57" t="n">
        <f aca="false">+F18/$F$18*100</f>
        <v>100</v>
      </c>
      <c r="L18" s="57" t="n">
        <f aca="false">+G18/$G$18*100</f>
        <v>100</v>
      </c>
    </row>
    <row r="19" customFormat="false" ht="12.75" hidden="false" customHeight="false" outlineLevel="0" collapsed="false">
      <c r="A19" s="4" t="s">
        <v>48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B20" s="102"/>
    </row>
    <row r="21" customFormat="false" ht="12.75" hidden="false" customHeight="false" outlineLevel="0" collapsed="false">
      <c r="B21" s="102"/>
    </row>
    <row r="22" customFormat="false" ht="12.75" hidden="false" customHeight="false" outlineLevel="0" collapsed="false">
      <c r="B22" s="102"/>
    </row>
    <row r="23" customFormat="false" ht="12.75" hidden="false" customHeight="true" outlineLevel="0" collapsed="false">
      <c r="B23" s="102"/>
    </row>
  </sheetData>
  <mergeCells count="12">
    <mergeCell ref="A2:L2"/>
    <mergeCell ref="A3:A4"/>
    <mergeCell ref="B3:B4"/>
    <mergeCell ref="C3:G3"/>
    <mergeCell ref="H3:L3"/>
    <mergeCell ref="A5:A10"/>
    <mergeCell ref="A11:B11"/>
    <mergeCell ref="A12:A14"/>
    <mergeCell ref="A15:B15"/>
    <mergeCell ref="A17:B17"/>
    <mergeCell ref="A18:B18"/>
    <mergeCell ref="A19:L19"/>
  </mergeCells>
  <printOptions headings="false" gridLines="false" gridLinesSet="true" horizontalCentered="false" verticalCentered="false"/>
  <pageMargins left="0.290277777777778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M18" activeCellId="0" sqref="M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2.56"/>
    <col collapsed="false" customWidth="false" hidden="false" outlineLevel="0" max="257" min="2" style="3" width="9.13"/>
  </cols>
  <sheetData>
    <row r="2" customFormat="false" ht="12.75" hidden="false" customHeight="false" outlineLevel="0" collapsed="false">
      <c r="A2" s="5" t="s">
        <v>109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103" t="s">
        <v>110</v>
      </c>
      <c r="B3" s="103" t="s">
        <v>111</v>
      </c>
      <c r="C3" s="103"/>
      <c r="D3" s="103"/>
      <c r="E3" s="103"/>
      <c r="F3" s="103" t="s">
        <v>112</v>
      </c>
      <c r="G3" s="103"/>
      <c r="H3" s="103"/>
      <c r="I3" s="103"/>
    </row>
    <row r="4" customFormat="false" ht="12.75" hidden="false" customHeight="false" outlineLevel="0" collapsed="false">
      <c r="A4" s="103"/>
      <c r="B4" s="103" t="s">
        <v>32</v>
      </c>
      <c r="C4" s="103" t="s">
        <v>67</v>
      </c>
      <c r="D4" s="103" t="s">
        <v>113</v>
      </c>
      <c r="E4" s="103" t="s">
        <v>114</v>
      </c>
      <c r="F4" s="103" t="s">
        <v>32</v>
      </c>
      <c r="G4" s="103" t="s">
        <v>67</v>
      </c>
      <c r="H4" s="103" t="s">
        <v>113</v>
      </c>
      <c r="I4" s="103" t="s">
        <v>114</v>
      </c>
    </row>
    <row r="5" customFormat="false" ht="15" hidden="false" customHeight="true" outlineLevel="0" collapsed="false">
      <c r="A5" s="7" t="s">
        <v>10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8" t="n">
        <v>0</v>
      </c>
      <c r="I5" s="8" t="n">
        <v>0</v>
      </c>
    </row>
    <row r="6" customFormat="false" ht="15" hidden="false" customHeight="true" outlineLevel="0" collapsed="false">
      <c r="A6" s="7" t="s">
        <v>11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8" t="n">
        <v>0</v>
      </c>
      <c r="I6" s="8" t="n">
        <v>0</v>
      </c>
    </row>
    <row r="7" customFormat="false" ht="15" hidden="false" customHeight="true" outlineLevel="0" collapsed="false">
      <c r="A7" s="7" t="s">
        <v>12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8" t="n">
        <v>0</v>
      </c>
      <c r="I7" s="8" t="n">
        <v>0</v>
      </c>
    </row>
    <row r="8" customFormat="false" ht="15" hidden="false" customHeight="true" outlineLevel="0" collapsed="false">
      <c r="A8" s="7" t="s">
        <v>13</v>
      </c>
      <c r="B8" s="8" t="n">
        <v>16</v>
      </c>
      <c r="C8" s="8" t="n">
        <v>8</v>
      </c>
      <c r="D8" s="8" t="n">
        <v>4</v>
      </c>
      <c r="E8" s="8" t="n">
        <v>4</v>
      </c>
      <c r="F8" s="8" t="n">
        <v>77</v>
      </c>
      <c r="G8" s="8" t="n">
        <v>77</v>
      </c>
      <c r="H8" s="8" t="n">
        <v>0</v>
      </c>
      <c r="I8" s="8" t="n">
        <v>0</v>
      </c>
    </row>
    <row r="9" customFormat="false" ht="15" hidden="false" customHeight="true" outlineLevel="0" collapsed="false">
      <c r="A9" s="7" t="s">
        <v>14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5" hidden="false" customHeight="true" outlineLevel="0" collapsed="false">
      <c r="A10" s="7" t="s">
        <v>15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</row>
    <row r="11" customFormat="false" ht="15" hidden="false" customHeight="true" outlineLevel="0" collapsed="false">
      <c r="A11" s="7" t="s">
        <v>16</v>
      </c>
      <c r="B11" s="8" t="n">
        <v>250</v>
      </c>
      <c r="C11" s="8" t="n">
        <v>247</v>
      </c>
      <c r="D11" s="8" t="n">
        <v>3</v>
      </c>
      <c r="E11" s="8" t="n">
        <v>0</v>
      </c>
      <c r="F11" s="8" t="n">
        <v>4184</v>
      </c>
      <c r="G11" s="8" t="n">
        <v>4160</v>
      </c>
      <c r="H11" s="8" t="n">
        <v>24</v>
      </c>
      <c r="I11" s="8" t="n">
        <v>0</v>
      </c>
    </row>
    <row r="12" customFormat="false" ht="15" hidden="false" customHeight="true" outlineLevel="0" collapsed="false">
      <c r="A12" s="7" t="s">
        <v>17</v>
      </c>
      <c r="B12" s="8" t="n">
        <v>15</v>
      </c>
      <c r="C12" s="8" t="n">
        <v>11</v>
      </c>
      <c r="D12" s="8" t="n">
        <v>4</v>
      </c>
      <c r="E12" s="8" t="n">
        <v>0</v>
      </c>
      <c r="F12" s="8" t="n">
        <v>249</v>
      </c>
      <c r="G12" s="8" t="n">
        <v>197</v>
      </c>
      <c r="H12" s="8" t="n">
        <v>52</v>
      </c>
      <c r="I12" s="8" t="n">
        <v>0</v>
      </c>
    </row>
    <row r="13" customFormat="false" ht="15" hidden="false" customHeight="true" outlineLevel="0" collapsed="false">
      <c r="A13" s="7" t="s">
        <v>18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5" hidden="false" customHeight="true" outlineLevel="0" collapsed="false">
      <c r="A14" s="7" t="s">
        <v>19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</row>
    <row r="15" customFormat="false" ht="15" hidden="false" customHeight="true" outlineLevel="0" collapsed="false">
      <c r="A15" s="7" t="s">
        <v>20</v>
      </c>
      <c r="B15" s="8" t="n">
        <v>72</v>
      </c>
      <c r="C15" s="8" t="n">
        <v>10</v>
      </c>
      <c r="D15" s="8" t="n">
        <v>32</v>
      </c>
      <c r="E15" s="8" t="n">
        <v>30</v>
      </c>
      <c r="F15" s="8" t="n">
        <v>897</v>
      </c>
      <c r="G15" s="8" t="n">
        <v>152</v>
      </c>
      <c r="H15" s="8" t="n">
        <v>444</v>
      </c>
      <c r="I15" s="8" t="n">
        <v>301</v>
      </c>
    </row>
    <row r="16" customFormat="false" ht="15" hidden="false" customHeight="true" outlineLevel="0" collapsed="false">
      <c r="A16" s="7" t="s">
        <v>21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15" hidden="false" customHeight="true" outlineLevel="0" collapsed="false">
      <c r="A17" s="7" t="s">
        <v>22</v>
      </c>
      <c r="B17" s="8" t="n">
        <v>1</v>
      </c>
      <c r="C17" s="8" t="n">
        <v>0</v>
      </c>
      <c r="D17" s="8" t="n">
        <v>1</v>
      </c>
      <c r="E17" s="8" t="n">
        <v>0</v>
      </c>
      <c r="F17" s="8" t="n">
        <v>18</v>
      </c>
      <c r="G17" s="8" t="n">
        <v>0</v>
      </c>
      <c r="H17" s="8" t="n">
        <v>18</v>
      </c>
      <c r="I17" s="8" t="n">
        <v>0</v>
      </c>
    </row>
    <row r="18" customFormat="false" ht="15" hidden="false" customHeight="true" outlineLevel="0" collapsed="false">
      <c r="A18" s="7" t="s">
        <v>23</v>
      </c>
      <c r="B18" s="8" t="n">
        <v>5</v>
      </c>
      <c r="C18" s="8" t="n">
        <v>0</v>
      </c>
      <c r="D18" s="8" t="n">
        <v>0</v>
      </c>
      <c r="E18" s="8" t="n">
        <v>5</v>
      </c>
      <c r="F18" s="8" t="n">
        <v>55</v>
      </c>
      <c r="G18" s="8" t="n">
        <v>0</v>
      </c>
      <c r="H18" s="8" t="n">
        <v>0</v>
      </c>
      <c r="I18" s="8" t="n">
        <v>55</v>
      </c>
    </row>
    <row r="19" customFormat="false" ht="15" hidden="false" customHeight="true" outlineLevel="0" collapsed="false">
      <c r="A19" s="7" t="s">
        <v>2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15" hidden="false" customHeight="true" outlineLevel="0" collapsed="false">
      <c r="A20" s="7" t="s">
        <v>2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true" outlineLevel="0" collapsed="false">
      <c r="A21" s="7" t="s">
        <v>2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5" hidden="false" customHeight="true" outlineLevel="0" collapsed="false">
      <c r="A22" s="7" t="s">
        <v>2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true" outlineLevel="0" collapsed="false">
      <c r="A23" s="7" t="s">
        <v>2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true" outlineLevel="0" collapsed="false">
      <c r="A24" s="7" t="s">
        <v>29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true" outlineLevel="0" collapsed="false">
      <c r="A25" s="7" t="s">
        <v>30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true" outlineLevel="0" collapsed="false">
      <c r="A26" s="104" t="s">
        <v>32</v>
      </c>
      <c r="B26" s="60" t="n">
        <v>359</v>
      </c>
      <c r="C26" s="60" t="n">
        <v>276</v>
      </c>
      <c r="D26" s="60" t="n">
        <v>44</v>
      </c>
      <c r="E26" s="60" t="n">
        <v>39</v>
      </c>
      <c r="F26" s="60" t="n">
        <v>5480</v>
      </c>
      <c r="G26" s="60" t="n">
        <v>4586</v>
      </c>
      <c r="H26" s="60" t="n">
        <v>538</v>
      </c>
      <c r="I26" s="60" t="n">
        <v>356</v>
      </c>
    </row>
    <row r="27" customFormat="false" ht="15" hidden="false" customHeight="true" outlineLevel="0" collapsed="false">
      <c r="A27" s="7" t="s">
        <v>43</v>
      </c>
      <c r="B27" s="8" t="n">
        <v>15</v>
      </c>
      <c r="C27" s="8" t="n">
        <v>11</v>
      </c>
      <c r="D27" s="8" t="n">
        <v>4</v>
      </c>
      <c r="E27" s="8" t="n">
        <v>0</v>
      </c>
      <c r="F27" s="8" t="n">
        <v>249</v>
      </c>
      <c r="G27" s="8" t="n">
        <v>197</v>
      </c>
      <c r="H27" s="8" t="n">
        <v>52</v>
      </c>
      <c r="I27" s="8" t="n">
        <v>0</v>
      </c>
    </row>
    <row r="28" customFormat="false" ht="15" hidden="false" customHeight="true" outlineLevel="0" collapsed="false">
      <c r="A28" s="7" t="s">
        <v>44</v>
      </c>
      <c r="B28" s="8" t="n">
        <v>266</v>
      </c>
      <c r="C28" s="8" t="n">
        <v>255</v>
      </c>
      <c r="D28" s="8" t="n">
        <v>7</v>
      </c>
      <c r="E28" s="8" t="n">
        <v>4</v>
      </c>
      <c r="F28" s="8" t="n">
        <v>4261</v>
      </c>
      <c r="G28" s="8" t="n">
        <v>4237</v>
      </c>
      <c r="H28" s="8" t="n">
        <v>24</v>
      </c>
      <c r="I28" s="8" t="n">
        <v>0</v>
      </c>
    </row>
    <row r="29" customFormat="false" ht="15" hidden="false" customHeight="true" outlineLevel="0" collapsed="false">
      <c r="A29" s="7" t="s">
        <v>45</v>
      </c>
      <c r="B29" s="8" t="n">
        <v>73</v>
      </c>
      <c r="C29" s="8" t="n">
        <v>10</v>
      </c>
      <c r="D29" s="8" t="n">
        <v>33</v>
      </c>
      <c r="E29" s="8" t="n">
        <v>30</v>
      </c>
      <c r="F29" s="8" t="n">
        <v>915</v>
      </c>
      <c r="G29" s="8" t="n">
        <v>152</v>
      </c>
      <c r="H29" s="8" t="n">
        <v>462</v>
      </c>
      <c r="I29" s="8" t="n">
        <v>301</v>
      </c>
    </row>
    <row r="30" customFormat="false" ht="15" hidden="false" customHeight="true" outlineLevel="0" collapsed="false">
      <c r="A30" s="7" t="s">
        <v>46</v>
      </c>
      <c r="B30" s="8" t="n">
        <v>5</v>
      </c>
      <c r="C30" s="8" t="n">
        <v>0</v>
      </c>
      <c r="D30" s="8" t="n">
        <v>0</v>
      </c>
      <c r="E30" s="8" t="n">
        <v>5</v>
      </c>
      <c r="F30" s="8" t="n">
        <v>55</v>
      </c>
      <c r="G30" s="8" t="n">
        <v>0</v>
      </c>
      <c r="H30" s="8" t="n">
        <v>0</v>
      </c>
      <c r="I30" s="8" t="n">
        <v>55</v>
      </c>
    </row>
    <row r="31" customFormat="false" ht="15" hidden="false" customHeight="true" outlineLevel="0" collapsed="false">
      <c r="A31" s="7" t="s">
        <v>47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true" outlineLevel="0" collapsed="false">
      <c r="A32" s="104" t="s">
        <v>32</v>
      </c>
      <c r="B32" s="60" t="n">
        <v>359</v>
      </c>
      <c r="C32" s="60" t="n">
        <v>276</v>
      </c>
      <c r="D32" s="60" t="n">
        <v>44</v>
      </c>
      <c r="E32" s="60" t="n">
        <v>39</v>
      </c>
      <c r="F32" s="60" t="n">
        <v>5480</v>
      </c>
      <c r="G32" s="60" t="n">
        <v>4586</v>
      </c>
      <c r="H32" s="60" t="n">
        <v>538</v>
      </c>
      <c r="I32" s="60" t="n">
        <v>356</v>
      </c>
    </row>
    <row r="33" customFormat="false" ht="12.75" hidden="false" customHeight="false" outlineLevel="0" collapsed="false">
      <c r="A33" s="16" t="s">
        <v>48</v>
      </c>
      <c r="B33" s="16"/>
      <c r="C33" s="16"/>
      <c r="D33" s="16"/>
      <c r="E33" s="16"/>
      <c r="F33" s="16"/>
      <c r="G33" s="16"/>
      <c r="H33" s="16"/>
      <c r="I33" s="16"/>
    </row>
  </sheetData>
  <mergeCells count="5">
    <mergeCell ref="A2:I2"/>
    <mergeCell ref="A3:A4"/>
    <mergeCell ref="B3:E3"/>
    <mergeCell ref="F3:I3"/>
    <mergeCell ref="A33:I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0.7"/>
    <col collapsed="false" customWidth="true" hidden="false" outlineLevel="0" max="2" min="2" style="3" width="10.85"/>
    <col collapsed="false" customWidth="true" hidden="false" outlineLevel="0" max="3" min="3" style="3" width="11.28"/>
    <col collapsed="false" customWidth="true" hidden="false" outlineLevel="0" max="4" min="4" style="3" width="11.13"/>
    <col collapsed="false" customWidth="true" hidden="false" outlineLevel="0" max="5" min="5" style="3" width="11.99"/>
    <col collapsed="false" customWidth="false" hidden="false" outlineLevel="0" max="257" min="6" style="3" width="9.13"/>
  </cols>
  <sheetData>
    <row r="2" customFormat="false" ht="12.75" hidden="false" customHeight="false" outlineLevel="0" collapsed="false">
      <c r="A2" s="5" t="s">
        <v>115</v>
      </c>
      <c r="B2" s="5"/>
      <c r="C2" s="5"/>
      <c r="D2" s="5"/>
      <c r="E2" s="5"/>
    </row>
    <row r="3" customFormat="false" ht="12.75" hidden="false" customHeight="true" outlineLevel="0" collapsed="false">
      <c r="A3" s="105" t="s">
        <v>110</v>
      </c>
      <c r="B3" s="105" t="s">
        <v>116</v>
      </c>
      <c r="C3" s="105"/>
      <c r="D3" s="105"/>
      <c r="E3" s="105"/>
    </row>
    <row r="4" customFormat="false" ht="25.5" hidden="false" customHeight="false" outlineLevel="0" collapsed="false">
      <c r="A4" s="105"/>
      <c r="B4" s="105" t="s">
        <v>32</v>
      </c>
      <c r="C4" s="105" t="s">
        <v>117</v>
      </c>
      <c r="D4" s="105" t="s">
        <v>118</v>
      </c>
      <c r="E4" s="105" t="s">
        <v>119</v>
      </c>
    </row>
    <row r="5" customFormat="false" ht="15" hidden="false" customHeight="true" outlineLevel="0" collapsed="false">
      <c r="A5" s="20" t="s">
        <v>10</v>
      </c>
      <c r="B5" s="21" t="n">
        <v>0</v>
      </c>
      <c r="C5" s="21" t="n">
        <v>0</v>
      </c>
      <c r="D5" s="21" t="n">
        <v>0</v>
      </c>
      <c r="E5" s="21" t="n">
        <v>0</v>
      </c>
    </row>
    <row r="6" customFormat="false" ht="15" hidden="false" customHeight="true" outlineLevel="0" collapsed="false">
      <c r="A6" s="20" t="s">
        <v>11</v>
      </c>
      <c r="B6" s="21" t="n">
        <v>0</v>
      </c>
      <c r="C6" s="21" t="n">
        <v>0</v>
      </c>
      <c r="D6" s="21" t="n">
        <v>0</v>
      </c>
      <c r="E6" s="21" t="n">
        <v>0</v>
      </c>
    </row>
    <row r="7" customFormat="false" ht="15" hidden="false" customHeight="true" outlineLevel="0" collapsed="false">
      <c r="A7" s="20" t="s">
        <v>12</v>
      </c>
      <c r="B7" s="21" t="n">
        <v>0</v>
      </c>
      <c r="C7" s="21" t="n">
        <v>0</v>
      </c>
      <c r="D7" s="21" t="n">
        <v>0</v>
      </c>
      <c r="E7" s="21" t="n">
        <v>0</v>
      </c>
    </row>
    <row r="8" customFormat="false" ht="15" hidden="false" customHeight="true" outlineLevel="0" collapsed="false">
      <c r="A8" s="20" t="s">
        <v>13</v>
      </c>
      <c r="B8" s="21" t="n">
        <v>4</v>
      </c>
      <c r="C8" s="21" t="n">
        <v>0</v>
      </c>
      <c r="D8" s="21" t="n">
        <v>4</v>
      </c>
      <c r="E8" s="21" t="n">
        <v>0</v>
      </c>
    </row>
    <row r="9" customFormat="false" ht="15" hidden="false" customHeight="true" outlineLevel="0" collapsed="false">
      <c r="A9" s="20" t="s">
        <v>14</v>
      </c>
      <c r="B9" s="21" t="n">
        <v>0</v>
      </c>
      <c r="C9" s="21" t="n">
        <v>0</v>
      </c>
      <c r="D9" s="21" t="n">
        <v>0</v>
      </c>
      <c r="E9" s="21" t="n">
        <v>0</v>
      </c>
    </row>
    <row r="10" customFormat="false" ht="15" hidden="false" customHeight="true" outlineLevel="0" collapsed="false">
      <c r="A10" s="20" t="s">
        <v>15</v>
      </c>
      <c r="B10" s="21" t="n">
        <v>0</v>
      </c>
      <c r="C10" s="21" t="n">
        <v>0</v>
      </c>
      <c r="D10" s="21" t="n">
        <v>0</v>
      </c>
      <c r="E10" s="21" t="n">
        <v>0</v>
      </c>
    </row>
    <row r="11" customFormat="false" ht="15" hidden="false" customHeight="true" outlineLevel="0" collapsed="false">
      <c r="A11" s="20" t="s">
        <v>16</v>
      </c>
      <c r="B11" s="21" t="n">
        <v>0</v>
      </c>
      <c r="C11" s="21" t="n">
        <v>0</v>
      </c>
      <c r="D11" s="21" t="n">
        <v>0</v>
      </c>
      <c r="E11" s="21" t="n">
        <v>0</v>
      </c>
    </row>
    <row r="12" customFormat="false" ht="15" hidden="false" customHeight="true" outlineLevel="0" collapsed="false">
      <c r="A12" s="20" t="s">
        <v>17</v>
      </c>
      <c r="B12" s="21" t="n">
        <v>140</v>
      </c>
      <c r="C12" s="21" t="n">
        <v>0</v>
      </c>
      <c r="D12" s="21" t="n">
        <v>27</v>
      </c>
      <c r="E12" s="21" t="n">
        <v>113</v>
      </c>
    </row>
    <row r="13" customFormat="false" ht="15" hidden="false" customHeight="true" outlineLevel="0" collapsed="false">
      <c r="A13" s="20" t="s">
        <v>18</v>
      </c>
      <c r="B13" s="21" t="n">
        <v>0</v>
      </c>
      <c r="C13" s="21" t="n">
        <v>0</v>
      </c>
      <c r="D13" s="21" t="n">
        <v>0</v>
      </c>
      <c r="E13" s="21" t="n">
        <v>0</v>
      </c>
    </row>
    <row r="14" customFormat="false" ht="15" hidden="false" customHeight="true" outlineLevel="0" collapsed="false">
      <c r="A14" s="20" t="s">
        <v>19</v>
      </c>
      <c r="B14" s="21" t="n">
        <v>0</v>
      </c>
      <c r="C14" s="21" t="n">
        <v>0</v>
      </c>
      <c r="D14" s="21" t="n">
        <v>0</v>
      </c>
      <c r="E14" s="21" t="n">
        <v>0</v>
      </c>
    </row>
    <row r="15" customFormat="false" ht="15" hidden="false" customHeight="true" outlineLevel="0" collapsed="false">
      <c r="A15" s="20" t="s">
        <v>20</v>
      </c>
      <c r="B15" s="21" t="n">
        <v>353</v>
      </c>
      <c r="C15" s="21" t="n">
        <v>1</v>
      </c>
      <c r="D15" s="21" t="n">
        <v>26</v>
      </c>
      <c r="E15" s="21" t="n">
        <v>326</v>
      </c>
    </row>
    <row r="16" customFormat="false" ht="15" hidden="false" customHeight="true" outlineLevel="0" collapsed="false">
      <c r="A16" s="20" t="s">
        <v>21</v>
      </c>
      <c r="B16" s="21" t="n">
        <v>0</v>
      </c>
      <c r="C16" s="21" t="n">
        <v>0</v>
      </c>
      <c r="D16" s="21" t="n">
        <v>0</v>
      </c>
      <c r="E16" s="21" t="n">
        <v>0</v>
      </c>
    </row>
    <row r="17" customFormat="false" ht="15" hidden="false" customHeight="true" outlineLevel="0" collapsed="false">
      <c r="A17" s="20" t="s">
        <v>22</v>
      </c>
      <c r="B17" s="21" t="n">
        <v>13</v>
      </c>
      <c r="C17" s="21" t="n">
        <v>1</v>
      </c>
      <c r="D17" s="21" t="n">
        <v>9</v>
      </c>
      <c r="E17" s="21" t="n">
        <v>3</v>
      </c>
    </row>
    <row r="18" customFormat="false" ht="15" hidden="false" customHeight="true" outlineLevel="0" collapsed="false">
      <c r="A18" s="20" t="s">
        <v>23</v>
      </c>
      <c r="B18" s="21" t="n">
        <v>55</v>
      </c>
      <c r="C18" s="21" t="n">
        <v>0</v>
      </c>
      <c r="D18" s="21" t="n">
        <v>0</v>
      </c>
      <c r="E18" s="21" t="n">
        <v>55</v>
      </c>
    </row>
    <row r="19" customFormat="false" ht="15" hidden="false" customHeight="true" outlineLevel="0" collapsed="false">
      <c r="A19" s="20" t="s">
        <v>24</v>
      </c>
      <c r="B19" s="21" t="n">
        <v>9</v>
      </c>
      <c r="C19" s="21" t="n">
        <v>0</v>
      </c>
      <c r="D19" s="21" t="n">
        <v>0</v>
      </c>
      <c r="E19" s="21" t="n">
        <v>9</v>
      </c>
    </row>
    <row r="20" customFormat="false" ht="15" hidden="false" customHeight="true" outlineLevel="0" collapsed="false">
      <c r="A20" s="20" t="s">
        <v>25</v>
      </c>
      <c r="B20" s="21" t="n">
        <v>0</v>
      </c>
      <c r="C20" s="21" t="n">
        <v>0</v>
      </c>
      <c r="D20" s="21" t="n">
        <v>0</v>
      </c>
      <c r="E20" s="21" t="n">
        <v>0</v>
      </c>
    </row>
    <row r="21" customFormat="false" ht="15" hidden="false" customHeight="true" outlineLevel="0" collapsed="false">
      <c r="A21" s="20" t="s">
        <v>26</v>
      </c>
      <c r="B21" s="21" t="n">
        <v>0</v>
      </c>
      <c r="C21" s="21" t="n">
        <v>0</v>
      </c>
      <c r="D21" s="21" t="n">
        <v>0</v>
      </c>
      <c r="E21" s="21" t="n">
        <v>0</v>
      </c>
    </row>
    <row r="22" customFormat="false" ht="15" hidden="false" customHeight="true" outlineLevel="0" collapsed="false">
      <c r="A22" s="20" t="s">
        <v>27</v>
      </c>
      <c r="B22" s="21" t="n">
        <v>0</v>
      </c>
      <c r="C22" s="21" t="n">
        <v>0</v>
      </c>
      <c r="D22" s="21" t="n">
        <v>0</v>
      </c>
      <c r="E22" s="21" t="n">
        <v>0</v>
      </c>
    </row>
    <row r="23" customFormat="false" ht="15" hidden="false" customHeight="true" outlineLevel="0" collapsed="false">
      <c r="A23" s="20" t="s">
        <v>28</v>
      </c>
      <c r="B23" s="21" t="n">
        <v>0</v>
      </c>
      <c r="C23" s="21" t="n">
        <v>0</v>
      </c>
      <c r="D23" s="21" t="n">
        <v>0</v>
      </c>
      <c r="E23" s="21" t="n">
        <v>0</v>
      </c>
    </row>
    <row r="24" customFormat="false" ht="15" hidden="false" customHeight="true" outlineLevel="0" collapsed="false">
      <c r="A24" s="20" t="s">
        <v>29</v>
      </c>
      <c r="B24" s="21" t="n">
        <v>0</v>
      </c>
      <c r="C24" s="21" t="n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20" t="s">
        <v>30</v>
      </c>
      <c r="B25" s="21" t="n">
        <v>0</v>
      </c>
      <c r="C25" s="21" t="n">
        <v>0</v>
      </c>
      <c r="D25" s="21" t="n">
        <v>0</v>
      </c>
      <c r="E25" s="21" t="n">
        <v>0</v>
      </c>
    </row>
    <row r="26" customFormat="false" ht="15" hidden="false" customHeight="true" outlineLevel="0" collapsed="false">
      <c r="A26" s="24" t="s">
        <v>32</v>
      </c>
      <c r="B26" s="25" t="n">
        <v>574</v>
      </c>
      <c r="C26" s="25" t="n">
        <v>2</v>
      </c>
      <c r="D26" s="25" t="n">
        <v>66</v>
      </c>
      <c r="E26" s="25" t="n">
        <v>506</v>
      </c>
    </row>
    <row r="27" customFormat="false" ht="12.75" hidden="false" customHeight="false" outlineLevel="0" collapsed="false">
      <c r="A27" s="16" t="s">
        <v>48</v>
      </c>
      <c r="B27" s="16"/>
      <c r="C27" s="16"/>
      <c r="D27" s="16"/>
      <c r="E27" s="16"/>
    </row>
  </sheetData>
  <mergeCells count="4">
    <mergeCell ref="A2:E2"/>
    <mergeCell ref="A3:A4"/>
    <mergeCell ref="B3:E3"/>
    <mergeCell ref="A27:E27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7"/>
    <col collapsed="false" customWidth="true" hidden="false" outlineLevel="0" max="2" min="2" style="99" width="16.7"/>
    <col collapsed="false" customWidth="true" hidden="false" outlineLevel="0" max="3" min="3" style="99" width="17.42"/>
    <col collapsed="false" customWidth="true" hidden="false" outlineLevel="0" max="4" min="4" style="99" width="18.7"/>
    <col collapsed="false" customWidth="true" hidden="false" outlineLevel="0" max="5" min="5" style="3" width="11.85"/>
    <col collapsed="false" customWidth="true" hidden="false" outlineLevel="0" max="6" min="6" style="3" width="10.42"/>
    <col collapsed="false" customWidth="true" hidden="false" outlineLevel="0" max="7" min="7" style="3" width="11.13"/>
    <col collapsed="false" customWidth="true" hidden="false" outlineLevel="0" max="8" min="8" style="3" width="10.56"/>
    <col collapsed="false" customWidth="true" hidden="false" outlineLevel="0" max="9" min="9" style="3" width="10.85"/>
    <col collapsed="false" customWidth="false" hidden="false" outlineLevel="0" max="257" min="10" style="3" width="9.13"/>
  </cols>
  <sheetData>
    <row r="2" customFormat="false" ht="45" hidden="false" customHeight="true" outlineLevel="0" collapsed="false">
      <c r="A2" s="29" t="s">
        <v>120</v>
      </c>
      <c r="B2" s="29"/>
      <c r="C2" s="29"/>
      <c r="D2" s="29"/>
    </row>
    <row r="3" customFormat="false" ht="89.25" hidden="false" customHeight="false" outlineLevel="0" collapsed="false">
      <c r="A3" s="105" t="s">
        <v>121</v>
      </c>
      <c r="B3" s="103" t="s">
        <v>122</v>
      </c>
      <c r="C3" s="103" t="s">
        <v>123</v>
      </c>
      <c r="D3" s="103" t="s">
        <v>124</v>
      </c>
    </row>
    <row r="4" customFormat="false" ht="12.75" hidden="false" customHeight="false" outlineLevel="0" collapsed="false">
      <c r="A4" s="106" t="s">
        <v>11</v>
      </c>
      <c r="B4" s="107" t="n">
        <v>48</v>
      </c>
      <c r="C4" s="107" t="n">
        <v>588</v>
      </c>
      <c r="D4" s="108" t="n">
        <f aca="false">+B4/C4*100</f>
        <v>8.16326530612245</v>
      </c>
    </row>
    <row r="5" customFormat="false" ht="12.75" hidden="false" customHeight="false" outlineLevel="0" collapsed="false">
      <c r="A5" s="106" t="s">
        <v>12</v>
      </c>
      <c r="B5" s="107" t="n">
        <v>9478</v>
      </c>
      <c r="C5" s="107" t="n">
        <v>47928</v>
      </c>
      <c r="D5" s="108" t="n">
        <f aca="false">+B5/C5*100</f>
        <v>19.7754965782006</v>
      </c>
    </row>
    <row r="6" customFormat="false" ht="12.75" hidden="false" customHeight="false" outlineLevel="0" collapsed="false">
      <c r="A6" s="106" t="s">
        <v>14</v>
      </c>
      <c r="B6" s="107" t="n">
        <v>1117</v>
      </c>
      <c r="C6" s="107" t="n">
        <v>5057</v>
      </c>
      <c r="D6" s="108" t="n">
        <f aca="false">+B6/C6*100</f>
        <v>22.0881945817678</v>
      </c>
    </row>
    <row r="7" customFormat="false" ht="12.75" hidden="false" customHeight="false" outlineLevel="0" collapsed="false">
      <c r="A7" s="106" t="s">
        <v>18</v>
      </c>
      <c r="B7" s="107" t="n">
        <v>3326</v>
      </c>
      <c r="C7" s="107" t="n">
        <v>17628</v>
      </c>
      <c r="D7" s="108" t="n">
        <f aca="false">+B7/C7*100</f>
        <v>18.8677104606308</v>
      </c>
    </row>
    <row r="8" customFormat="false" ht="12.75" hidden="false" customHeight="false" outlineLevel="0" collapsed="false">
      <c r="A8" s="106" t="s">
        <v>19</v>
      </c>
      <c r="B8" s="107" t="n">
        <v>2648</v>
      </c>
      <c r="C8" s="107" t="n">
        <v>13936</v>
      </c>
      <c r="D8" s="108" t="n">
        <f aca="false">+B8/C8*100</f>
        <v>19.0011481056257</v>
      </c>
    </row>
    <row r="9" customFormat="false" ht="12.75" hidden="false" customHeight="false" outlineLevel="0" collapsed="false">
      <c r="A9" s="106" t="s">
        <v>22</v>
      </c>
      <c r="B9" s="107" t="n">
        <v>1351</v>
      </c>
      <c r="C9" s="107" t="n">
        <v>13989</v>
      </c>
      <c r="D9" s="108" t="n">
        <f aca="false">+B9/C9*100</f>
        <v>9.6575881049396</v>
      </c>
    </row>
    <row r="10" customFormat="false" ht="12.75" hidden="false" customHeight="false" outlineLevel="0" collapsed="false">
      <c r="A10" s="106" t="s">
        <v>25</v>
      </c>
      <c r="B10" s="107" t="n">
        <v>262</v>
      </c>
      <c r="C10" s="107" t="n">
        <v>11528</v>
      </c>
      <c r="D10" s="108" t="n">
        <f aca="false">+B10/C10*100</f>
        <v>2.27272727272727</v>
      </c>
    </row>
    <row r="11" customFormat="false" ht="12.75" hidden="false" customHeight="false" outlineLevel="0" collapsed="false">
      <c r="A11" s="109" t="s">
        <v>125</v>
      </c>
      <c r="B11" s="110" t="n">
        <f aca="false">SUM(B4:B10)</f>
        <v>18230</v>
      </c>
      <c r="C11" s="110" t="n">
        <f aca="false">SUM(C4:C10)</f>
        <v>110654</v>
      </c>
      <c r="D11" s="111" t="n">
        <f aca="false">+B11/C11*100</f>
        <v>16.4747772335388</v>
      </c>
    </row>
    <row r="12" customFormat="false" ht="12.75" hidden="false" customHeight="false" outlineLevel="0" collapsed="false">
      <c r="A12" s="16" t="s">
        <v>48</v>
      </c>
      <c r="B12" s="16"/>
      <c r="C12" s="16"/>
      <c r="D12" s="16"/>
    </row>
  </sheetData>
  <mergeCells count="2">
    <mergeCell ref="A2:D2"/>
    <mergeCell ref="A12:D1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4" activeCellId="0" sqref="G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7.13"/>
    <col collapsed="false" customWidth="true" hidden="false" outlineLevel="0" max="2" min="2" style="3" width="12.13"/>
    <col collapsed="false" customWidth="true" hidden="false" outlineLevel="0" max="3" min="3" style="3" width="13.7"/>
    <col collapsed="false" customWidth="true" hidden="false" outlineLevel="0" max="4" min="4" style="3" width="15.7"/>
    <col collapsed="false" customWidth="false" hidden="false" outlineLevel="0" max="257" min="5" style="3" width="9.13"/>
  </cols>
  <sheetData>
    <row r="2" customFormat="false" ht="25.5" hidden="false" customHeight="true" outlineLevel="0" collapsed="false">
      <c r="A2" s="29" t="s">
        <v>126</v>
      </c>
      <c r="B2" s="29"/>
      <c r="C2" s="29"/>
      <c r="D2" s="29"/>
    </row>
    <row r="3" customFormat="false" ht="51" hidden="false" customHeight="false" outlineLevel="0" collapsed="false">
      <c r="A3" s="105" t="s">
        <v>121</v>
      </c>
      <c r="B3" s="103" t="s">
        <v>122</v>
      </c>
      <c r="C3" s="105" t="s">
        <v>127</v>
      </c>
      <c r="D3" s="105" t="s">
        <v>128</v>
      </c>
    </row>
    <row r="4" customFormat="false" ht="15" hidden="false" customHeight="true" outlineLevel="0" collapsed="false">
      <c r="A4" s="20" t="s">
        <v>10</v>
      </c>
      <c r="B4" s="11" t="s">
        <v>31</v>
      </c>
      <c r="C4" s="80" t="s">
        <v>31</v>
      </c>
      <c r="D4" s="80" t="s">
        <v>31</v>
      </c>
    </row>
    <row r="5" customFormat="false" ht="15" hidden="false" customHeight="true" outlineLevel="0" collapsed="false">
      <c r="A5" s="20" t="s">
        <v>11</v>
      </c>
      <c r="B5" s="8" t="n">
        <v>48</v>
      </c>
      <c r="C5" s="21" t="n">
        <v>0</v>
      </c>
      <c r="D5" s="21" t="n">
        <v>48</v>
      </c>
    </row>
    <row r="6" customFormat="false" ht="15" hidden="false" customHeight="true" outlineLevel="0" collapsed="false">
      <c r="A6" s="20" t="s">
        <v>12</v>
      </c>
      <c r="B6" s="8" t="n">
        <v>9478</v>
      </c>
      <c r="C6" s="21" t="n">
        <v>699</v>
      </c>
      <c r="D6" s="21" t="n">
        <v>10177</v>
      </c>
    </row>
    <row r="7" customFormat="false" ht="15" hidden="false" customHeight="true" outlineLevel="0" collapsed="false">
      <c r="A7" s="20" t="s">
        <v>13</v>
      </c>
      <c r="B7" s="11" t="s">
        <v>31</v>
      </c>
      <c r="C7" s="80" t="s">
        <v>31</v>
      </c>
      <c r="D7" s="80" t="s">
        <v>31</v>
      </c>
    </row>
    <row r="8" customFormat="false" ht="15" hidden="false" customHeight="true" outlineLevel="0" collapsed="false">
      <c r="A8" s="20" t="s">
        <v>14</v>
      </c>
      <c r="B8" s="8" t="n">
        <v>1117</v>
      </c>
      <c r="C8" s="21" t="n">
        <v>77</v>
      </c>
      <c r="D8" s="21" t="n">
        <v>1194</v>
      </c>
    </row>
    <row r="9" customFormat="false" ht="15" hidden="false" customHeight="true" outlineLevel="0" collapsed="false">
      <c r="A9" s="20" t="s">
        <v>15</v>
      </c>
      <c r="B9" s="11" t="s">
        <v>31</v>
      </c>
      <c r="C9" s="21" t="n">
        <v>0</v>
      </c>
      <c r="D9" s="80" t="s">
        <v>31</v>
      </c>
    </row>
    <row r="10" customFormat="false" ht="15" hidden="false" customHeight="true" outlineLevel="0" collapsed="false">
      <c r="A10" s="20" t="s">
        <v>16</v>
      </c>
      <c r="B10" s="11" t="s">
        <v>31</v>
      </c>
      <c r="C10" s="21" t="n">
        <v>0</v>
      </c>
      <c r="D10" s="80" t="s">
        <v>31</v>
      </c>
    </row>
    <row r="11" customFormat="false" ht="15" hidden="false" customHeight="true" outlineLevel="0" collapsed="false">
      <c r="A11" s="20" t="s">
        <v>17</v>
      </c>
      <c r="B11" s="11" t="s">
        <v>31</v>
      </c>
      <c r="C11" s="80" t="s">
        <v>31</v>
      </c>
      <c r="D11" s="80" t="s">
        <v>31</v>
      </c>
    </row>
    <row r="12" customFormat="false" ht="15" hidden="false" customHeight="true" outlineLevel="0" collapsed="false">
      <c r="A12" s="20" t="s">
        <v>18</v>
      </c>
      <c r="B12" s="8" t="n">
        <v>3326</v>
      </c>
      <c r="C12" s="21" t="n">
        <v>0</v>
      </c>
      <c r="D12" s="21" t="n">
        <v>3326</v>
      </c>
    </row>
    <row r="13" customFormat="false" ht="15" hidden="false" customHeight="true" outlineLevel="0" collapsed="false">
      <c r="A13" s="20" t="s">
        <v>19</v>
      </c>
      <c r="B13" s="8" t="n">
        <v>2648</v>
      </c>
      <c r="C13" s="21" t="n">
        <v>0</v>
      </c>
      <c r="D13" s="21" t="n">
        <v>2648</v>
      </c>
    </row>
    <row r="14" customFormat="false" ht="15" hidden="false" customHeight="true" outlineLevel="0" collapsed="false">
      <c r="A14" s="20" t="s">
        <v>20</v>
      </c>
      <c r="B14" s="11" t="s">
        <v>31</v>
      </c>
      <c r="C14" s="21" t="n">
        <v>0</v>
      </c>
      <c r="D14" s="80" t="s">
        <v>31</v>
      </c>
    </row>
    <row r="15" customFormat="false" ht="15" hidden="false" customHeight="true" outlineLevel="0" collapsed="false">
      <c r="A15" s="20" t="s">
        <v>21</v>
      </c>
      <c r="B15" s="11" t="s">
        <v>31</v>
      </c>
      <c r="C15" s="21" t="n">
        <v>0</v>
      </c>
      <c r="D15" s="80" t="s">
        <v>31</v>
      </c>
    </row>
    <row r="16" customFormat="false" ht="15" hidden="false" customHeight="true" outlineLevel="0" collapsed="false">
      <c r="A16" s="20" t="s">
        <v>22</v>
      </c>
      <c r="B16" s="8" t="n">
        <v>1351</v>
      </c>
      <c r="C16" s="21" t="n">
        <v>0</v>
      </c>
      <c r="D16" s="21" t="n">
        <v>1351</v>
      </c>
    </row>
    <row r="17" customFormat="false" ht="15" hidden="false" customHeight="true" outlineLevel="0" collapsed="false">
      <c r="A17" s="20" t="s">
        <v>23</v>
      </c>
      <c r="B17" s="11" t="s">
        <v>31</v>
      </c>
      <c r="C17" s="21" t="n">
        <v>0</v>
      </c>
      <c r="D17" s="80" t="s">
        <v>31</v>
      </c>
    </row>
    <row r="18" customFormat="false" ht="15" hidden="false" customHeight="true" outlineLevel="0" collapsed="false">
      <c r="A18" s="20" t="s">
        <v>24</v>
      </c>
      <c r="B18" s="11" t="s">
        <v>31</v>
      </c>
      <c r="C18" s="21" t="n">
        <v>0</v>
      </c>
      <c r="D18" s="80" t="s">
        <v>31</v>
      </c>
    </row>
    <row r="19" customFormat="false" ht="15" hidden="false" customHeight="true" outlineLevel="0" collapsed="false">
      <c r="A19" s="20" t="s">
        <v>25</v>
      </c>
      <c r="B19" s="8" t="n">
        <v>262</v>
      </c>
      <c r="C19" s="21" t="n">
        <v>0</v>
      </c>
      <c r="D19" s="21" t="n">
        <v>262</v>
      </c>
    </row>
    <row r="20" customFormat="false" ht="15" hidden="false" customHeight="true" outlineLevel="0" collapsed="false">
      <c r="A20" s="20" t="s">
        <v>26</v>
      </c>
      <c r="B20" s="11" t="s">
        <v>31</v>
      </c>
      <c r="C20" s="21" t="n">
        <v>0</v>
      </c>
      <c r="D20" s="80" t="s">
        <v>31</v>
      </c>
    </row>
    <row r="21" customFormat="false" ht="15" hidden="false" customHeight="true" outlineLevel="0" collapsed="false">
      <c r="A21" s="20" t="s">
        <v>27</v>
      </c>
      <c r="B21" s="11" t="s">
        <v>31</v>
      </c>
      <c r="C21" s="21" t="n">
        <v>0</v>
      </c>
      <c r="D21" s="80" t="s">
        <v>31</v>
      </c>
    </row>
    <row r="22" customFormat="false" ht="15" hidden="false" customHeight="true" outlineLevel="0" collapsed="false">
      <c r="A22" s="20" t="s">
        <v>28</v>
      </c>
      <c r="B22" s="11" t="s">
        <v>31</v>
      </c>
      <c r="C22" s="21" t="n">
        <v>0</v>
      </c>
      <c r="D22" s="80" t="s">
        <v>31</v>
      </c>
    </row>
    <row r="23" customFormat="false" ht="15" hidden="false" customHeight="true" outlineLevel="0" collapsed="false">
      <c r="A23" s="20" t="s">
        <v>29</v>
      </c>
      <c r="B23" s="11" t="s">
        <v>31</v>
      </c>
      <c r="C23" s="80" t="s">
        <v>31</v>
      </c>
      <c r="D23" s="80" t="s">
        <v>31</v>
      </c>
    </row>
    <row r="24" customFormat="false" ht="15" hidden="false" customHeight="true" outlineLevel="0" collapsed="false">
      <c r="A24" s="20" t="s">
        <v>30</v>
      </c>
      <c r="B24" s="8" t="n">
        <v>0</v>
      </c>
      <c r="C24" s="21" t="n">
        <v>0</v>
      </c>
      <c r="D24" s="21" t="n">
        <v>0</v>
      </c>
    </row>
    <row r="25" customFormat="false" ht="15" hidden="false" customHeight="true" outlineLevel="0" collapsed="false">
      <c r="A25" s="24" t="s">
        <v>32</v>
      </c>
      <c r="B25" s="60" t="n">
        <v>18230</v>
      </c>
      <c r="C25" s="25" t="n">
        <v>776</v>
      </c>
      <c r="D25" s="25" t="n">
        <v>19006</v>
      </c>
    </row>
    <row r="26" customFormat="false" ht="15" hidden="false" customHeight="true" outlineLevel="0" collapsed="false">
      <c r="A26" s="20" t="s">
        <v>43</v>
      </c>
      <c r="B26" s="8" t="n">
        <v>9526</v>
      </c>
      <c r="C26" s="21" t="n">
        <v>699</v>
      </c>
      <c r="D26" s="21" t="n">
        <v>10225</v>
      </c>
    </row>
    <row r="27" customFormat="false" ht="15" hidden="false" customHeight="true" outlineLevel="0" collapsed="false">
      <c r="A27" s="20" t="s">
        <v>44</v>
      </c>
      <c r="B27" s="8" t="n">
        <v>4443</v>
      </c>
      <c r="C27" s="21" t="n">
        <v>77</v>
      </c>
      <c r="D27" s="21" t="n">
        <v>4520</v>
      </c>
    </row>
    <row r="28" customFormat="false" ht="15" hidden="false" customHeight="true" outlineLevel="0" collapsed="false">
      <c r="A28" s="20" t="s">
        <v>45</v>
      </c>
      <c r="B28" s="8" t="n">
        <v>3999</v>
      </c>
      <c r="C28" s="21" t="n">
        <v>0</v>
      </c>
      <c r="D28" s="21" t="n">
        <v>3999</v>
      </c>
    </row>
    <row r="29" customFormat="false" ht="15" hidden="false" customHeight="true" outlineLevel="0" collapsed="false">
      <c r="A29" s="20" t="s">
        <v>46</v>
      </c>
      <c r="B29" s="8" t="n">
        <v>262</v>
      </c>
      <c r="C29" s="21" t="n">
        <v>0</v>
      </c>
      <c r="D29" s="21" t="n">
        <v>262</v>
      </c>
    </row>
    <row r="30" customFormat="false" ht="15" hidden="false" customHeight="true" outlineLevel="0" collapsed="false">
      <c r="A30" s="20" t="s">
        <v>47</v>
      </c>
      <c r="B30" s="11" t="s">
        <v>31</v>
      </c>
      <c r="C30" s="80" t="s">
        <v>31</v>
      </c>
      <c r="D30" s="80" t="s">
        <v>31</v>
      </c>
    </row>
    <row r="31" customFormat="false" ht="15" hidden="false" customHeight="true" outlineLevel="0" collapsed="false">
      <c r="A31" s="24" t="s">
        <v>32</v>
      </c>
      <c r="B31" s="60" t="n">
        <v>18230</v>
      </c>
      <c r="C31" s="25" t="n">
        <v>776</v>
      </c>
      <c r="D31" s="25" t="n">
        <v>19006</v>
      </c>
    </row>
    <row r="32" customFormat="false" ht="12.75" hidden="false" customHeight="false" outlineLevel="0" collapsed="false">
      <c r="A32" s="16" t="s">
        <v>48</v>
      </c>
      <c r="B32" s="16"/>
      <c r="C32" s="16"/>
      <c r="D32" s="16"/>
    </row>
  </sheetData>
  <mergeCells count="2">
    <mergeCell ref="A2:D2"/>
    <mergeCell ref="A32:D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5" activeCellId="0" sqref="F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3" min="2" style="3" width="11.28"/>
    <col collapsed="false" customWidth="true" hidden="false" outlineLevel="0" max="4" min="4" style="3" width="11.85"/>
    <col collapsed="false" customWidth="true" hidden="false" outlineLevel="0" max="5" min="5" style="3" width="11.28"/>
    <col collapsed="false" customWidth="true" hidden="false" outlineLevel="0" max="6" min="6" style="3" width="11.85"/>
    <col collapsed="false" customWidth="true" hidden="false" outlineLevel="0" max="7" min="7" style="3" width="13.42"/>
    <col collapsed="false" customWidth="true" hidden="false" outlineLevel="0" max="8" min="8" style="3" width="14.28"/>
    <col collapsed="false" customWidth="true" hidden="false" outlineLevel="0" max="9" min="9" style="3" width="14.7"/>
    <col collapsed="false" customWidth="false" hidden="false" outlineLevel="0" max="257" min="10" style="3" width="9.13"/>
  </cols>
  <sheetData>
    <row r="2" customFormat="false" ht="12.75" hidden="false" customHeight="true" outlineLevel="0" collapsed="false">
      <c r="A2" s="29" t="s">
        <v>129</v>
      </c>
      <c r="B2" s="29"/>
      <c r="C2" s="29"/>
      <c r="D2" s="29"/>
      <c r="E2" s="29"/>
      <c r="F2" s="29"/>
      <c r="G2" s="29"/>
      <c r="H2" s="29"/>
      <c r="I2" s="29"/>
    </row>
    <row r="3" customFormat="false" ht="89.25" hidden="false" customHeight="false" outlineLevel="0" collapsed="false">
      <c r="A3" s="105" t="s">
        <v>121</v>
      </c>
      <c r="B3" s="105" t="s">
        <v>130</v>
      </c>
      <c r="C3" s="105" t="s">
        <v>131</v>
      </c>
      <c r="D3" s="105" t="s">
        <v>132</v>
      </c>
      <c r="E3" s="105" t="s">
        <v>133</v>
      </c>
      <c r="F3" s="105" t="s">
        <v>134</v>
      </c>
      <c r="G3" s="105" t="s">
        <v>135</v>
      </c>
      <c r="H3" s="105" t="s">
        <v>136</v>
      </c>
      <c r="I3" s="105" t="s">
        <v>137</v>
      </c>
    </row>
    <row r="4" customFormat="false" ht="12.75" hidden="false" customHeight="false" outlineLevel="0" collapsed="false">
      <c r="A4" s="106" t="s">
        <v>11</v>
      </c>
      <c r="B4" s="107" t="n">
        <v>70</v>
      </c>
      <c r="C4" s="107" t="n">
        <v>588</v>
      </c>
      <c r="D4" s="112" t="n">
        <f aca="false">+B4/I4*100</f>
        <v>11.9047619047619</v>
      </c>
      <c r="E4" s="113" t="n">
        <f aca="false">+H4-B4</f>
        <v>0</v>
      </c>
      <c r="F4" s="113" t="n">
        <f aca="false">+I4-C4</f>
        <v>0</v>
      </c>
      <c r="G4" s="114" t="s">
        <v>31</v>
      </c>
      <c r="H4" s="113" t="n">
        <v>70</v>
      </c>
      <c r="I4" s="113" t="n">
        <v>588</v>
      </c>
    </row>
    <row r="5" customFormat="false" ht="12.75" hidden="false" customHeight="false" outlineLevel="0" collapsed="false">
      <c r="A5" s="106" t="s">
        <v>12</v>
      </c>
      <c r="B5" s="107" t="n">
        <v>4466</v>
      </c>
      <c r="C5" s="107" t="n">
        <v>47928</v>
      </c>
      <c r="D5" s="112" t="n">
        <f aca="false">+B5/I5*100</f>
        <v>8.47808341401371</v>
      </c>
      <c r="E5" s="113" t="n">
        <f aca="false">+H5-B5</f>
        <v>202</v>
      </c>
      <c r="F5" s="113" t="n">
        <f aca="false">+I5-C5</f>
        <v>4749</v>
      </c>
      <c r="G5" s="112" t="n">
        <f aca="false">+E5/F5*100</f>
        <v>4.25352705832807</v>
      </c>
      <c r="H5" s="113" t="n">
        <v>4668</v>
      </c>
      <c r="I5" s="113" t="n">
        <v>52677</v>
      </c>
    </row>
    <row r="6" customFormat="false" ht="12.75" hidden="false" customHeight="false" outlineLevel="0" collapsed="false">
      <c r="A6" s="106" t="s">
        <v>14</v>
      </c>
      <c r="B6" s="107" t="n">
        <v>417</v>
      </c>
      <c r="C6" s="107" t="n">
        <v>5057</v>
      </c>
      <c r="D6" s="112" t="n">
        <f aca="false">+B6/I6*100</f>
        <v>7.38837703756201</v>
      </c>
      <c r="E6" s="113" t="n">
        <f aca="false">+H6-B6</f>
        <v>9</v>
      </c>
      <c r="F6" s="113" t="n">
        <f aca="false">+I6-C6</f>
        <v>587</v>
      </c>
      <c r="G6" s="112" t="n">
        <f aca="false">+E6/F6*100</f>
        <v>1.53321976149915</v>
      </c>
      <c r="H6" s="113" t="n">
        <v>426</v>
      </c>
      <c r="I6" s="113" t="n">
        <v>5644</v>
      </c>
    </row>
    <row r="7" customFormat="false" ht="12.75" hidden="false" customHeight="false" outlineLevel="0" collapsed="false">
      <c r="A7" s="106" t="s">
        <v>18</v>
      </c>
      <c r="B7" s="107" t="n">
        <v>203</v>
      </c>
      <c r="C7" s="107" t="n">
        <v>17628</v>
      </c>
      <c r="D7" s="112" t="n">
        <f aca="false">+B7/I7*100</f>
        <v>1.15157703653279</v>
      </c>
      <c r="E7" s="113" t="n">
        <f aca="false">+H7-B7</f>
        <v>0</v>
      </c>
      <c r="F7" s="113" t="n">
        <f aca="false">+I7-C7</f>
        <v>0</v>
      </c>
      <c r="G7" s="114" t="s">
        <v>31</v>
      </c>
      <c r="H7" s="113" t="n">
        <v>203</v>
      </c>
      <c r="I7" s="113" t="n">
        <v>17628</v>
      </c>
    </row>
    <row r="8" customFormat="false" ht="12.75" hidden="false" customHeight="false" outlineLevel="0" collapsed="false">
      <c r="A8" s="106" t="s">
        <v>19</v>
      </c>
      <c r="B8" s="107" t="n">
        <v>318</v>
      </c>
      <c r="C8" s="107" t="n">
        <v>13936</v>
      </c>
      <c r="D8" s="112" t="n">
        <f aca="false">+B8/I8*100</f>
        <v>2.28185993111366</v>
      </c>
      <c r="E8" s="113" t="n">
        <f aca="false">+H8-B8</f>
        <v>0</v>
      </c>
      <c r="F8" s="113" t="n">
        <f aca="false">+I8-C8</f>
        <v>0</v>
      </c>
      <c r="G8" s="114" t="s">
        <v>31</v>
      </c>
      <c r="H8" s="113" t="n">
        <v>318</v>
      </c>
      <c r="I8" s="113" t="n">
        <v>13936</v>
      </c>
    </row>
    <row r="9" customFormat="false" ht="12.75" hidden="false" customHeight="false" outlineLevel="0" collapsed="false">
      <c r="A9" s="106" t="s">
        <v>22</v>
      </c>
      <c r="B9" s="107" t="n">
        <v>284</v>
      </c>
      <c r="C9" s="107" t="n">
        <v>13989</v>
      </c>
      <c r="D9" s="112" t="n">
        <f aca="false">+B9/I9*100</f>
        <v>2.03016655943956</v>
      </c>
      <c r="E9" s="113" t="n">
        <f aca="false">+H9-B9</f>
        <v>359</v>
      </c>
      <c r="F9" s="113" t="n">
        <f aca="false">+I9-C9</f>
        <v>0</v>
      </c>
      <c r="G9" s="114" t="s">
        <v>31</v>
      </c>
      <c r="H9" s="113" t="n">
        <v>643</v>
      </c>
      <c r="I9" s="113" t="n">
        <v>13989</v>
      </c>
    </row>
    <row r="10" customFormat="false" ht="12.75" hidden="false" customHeight="false" outlineLevel="0" collapsed="false">
      <c r="A10" s="106" t="s">
        <v>25</v>
      </c>
      <c r="B10" s="107" t="n">
        <v>386</v>
      </c>
      <c r="C10" s="107" t="n">
        <v>11528</v>
      </c>
      <c r="D10" s="112" t="n">
        <f aca="false">+B10/I10*100</f>
        <v>3.34836918806385</v>
      </c>
      <c r="E10" s="113" t="n">
        <f aca="false">+H10-B10</f>
        <v>0</v>
      </c>
      <c r="F10" s="113" t="n">
        <f aca="false">+I10-C10</f>
        <v>0</v>
      </c>
      <c r="G10" s="114" t="s">
        <v>31</v>
      </c>
      <c r="H10" s="113" t="n">
        <v>386</v>
      </c>
      <c r="I10" s="113" t="n">
        <v>11528</v>
      </c>
    </row>
    <row r="11" customFormat="false" ht="12.75" hidden="false" customHeight="false" outlineLevel="0" collapsed="false">
      <c r="A11" s="109" t="s">
        <v>32</v>
      </c>
      <c r="B11" s="110" t="n">
        <v>6144</v>
      </c>
      <c r="C11" s="110" t="n">
        <f aca="false">SUM(C4:C10)</f>
        <v>110654</v>
      </c>
      <c r="D11" s="115" t="n">
        <f aca="false">+B11/I11*100</f>
        <v>5.2970083627899</v>
      </c>
      <c r="E11" s="116" t="n">
        <f aca="false">+H11-B11</f>
        <v>570</v>
      </c>
      <c r="F11" s="116" t="n">
        <f aca="false">SUM(F4:F10)</f>
        <v>5336</v>
      </c>
      <c r="G11" s="115" t="n">
        <f aca="false">+E11/F11*100</f>
        <v>10.6821589205397</v>
      </c>
      <c r="H11" s="116" t="n">
        <v>6714</v>
      </c>
      <c r="I11" s="116" t="n">
        <f aca="false">SUM(I4:I10)</f>
        <v>115990</v>
      </c>
    </row>
    <row r="12" s="30" customFormat="true" ht="12.75" hidden="false" customHeight="false" outlineLevel="0" collapsed="false">
      <c r="A12" s="16" t="s">
        <v>48</v>
      </c>
      <c r="B12" s="16"/>
      <c r="C12" s="16"/>
      <c r="D12" s="16"/>
      <c r="E12" s="16"/>
      <c r="F12" s="16"/>
      <c r="G12" s="16"/>
      <c r="H12" s="16"/>
      <c r="I12" s="16"/>
    </row>
    <row r="13" s="30" customFormat="true" ht="12.75" hidden="false" customHeight="false" outlineLevel="0" collapsed="false">
      <c r="B13" s="117"/>
      <c r="C13" s="117"/>
      <c r="D13" s="117"/>
      <c r="E13" s="117"/>
      <c r="F13" s="117"/>
      <c r="G13" s="117"/>
      <c r="H13" s="118"/>
      <c r="I13" s="118"/>
    </row>
    <row r="14" s="30" customFormat="true" ht="12.75" hidden="false" customHeight="false" outlineLevel="0" collapsed="false">
      <c r="B14" s="117"/>
      <c r="C14" s="117"/>
      <c r="D14" s="117"/>
      <c r="E14" s="117"/>
      <c r="F14" s="117"/>
      <c r="G14" s="117"/>
      <c r="H14" s="118"/>
      <c r="I14" s="118"/>
    </row>
    <row r="15" s="30" customFormat="true" ht="12.75" hidden="false" customHeight="false" outlineLevel="0" collapsed="false">
      <c r="B15" s="117"/>
      <c r="C15" s="117"/>
      <c r="D15" s="117"/>
      <c r="E15" s="117"/>
      <c r="F15" s="117"/>
      <c r="G15" s="117"/>
      <c r="H15" s="118"/>
      <c r="I15" s="118"/>
    </row>
    <row r="16" s="30" customFormat="true" ht="12.75" hidden="false" customHeight="false" outlineLevel="0" collapsed="false"/>
    <row r="17" s="30" customFormat="true" ht="12.75" hidden="false" customHeight="false" outlineLevel="0" collapsed="false"/>
    <row r="27" customFormat="false" ht="12.75" hidden="false" customHeight="false" outlineLevel="0" collapsed="false">
      <c r="F27" s="119"/>
    </row>
  </sheetData>
  <mergeCells count="2">
    <mergeCell ref="A2:I2"/>
    <mergeCell ref="A12:I1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0.28"/>
    <col collapsed="false" customWidth="true" hidden="false" outlineLevel="0" max="4" min="2" style="3" width="14.7"/>
    <col collapsed="false" customWidth="false" hidden="false" outlineLevel="0" max="257" min="5" style="3" width="9.13"/>
  </cols>
  <sheetData>
    <row r="2" customFormat="false" ht="12.75" hidden="false" customHeight="true" outlineLevel="0" collapsed="false">
      <c r="A2" s="29" t="s">
        <v>138</v>
      </c>
      <c r="B2" s="29"/>
      <c r="C2" s="29"/>
      <c r="D2" s="29"/>
    </row>
    <row r="3" customFormat="false" ht="51" hidden="false" customHeight="false" outlineLevel="0" collapsed="false">
      <c r="A3" s="105" t="s">
        <v>121</v>
      </c>
      <c r="B3" s="103" t="s">
        <v>139</v>
      </c>
      <c r="C3" s="105" t="s">
        <v>140</v>
      </c>
      <c r="D3" s="105" t="s">
        <v>141</v>
      </c>
    </row>
    <row r="4" customFormat="false" ht="15" hidden="false" customHeight="true" outlineLevel="0" collapsed="false">
      <c r="A4" s="20" t="s">
        <v>10</v>
      </c>
      <c r="B4" s="11" t="s">
        <v>31</v>
      </c>
      <c r="C4" s="21" t="n">
        <v>0</v>
      </c>
      <c r="D4" s="80" t="s">
        <v>31</v>
      </c>
    </row>
    <row r="5" customFormat="false" ht="15" hidden="false" customHeight="true" outlineLevel="0" collapsed="false">
      <c r="A5" s="20" t="s">
        <v>11</v>
      </c>
      <c r="B5" s="8" t="n">
        <v>70</v>
      </c>
      <c r="C5" s="21" t="n">
        <v>0</v>
      </c>
      <c r="D5" s="21" t="n">
        <v>70</v>
      </c>
    </row>
    <row r="6" customFormat="false" ht="15" hidden="false" customHeight="true" outlineLevel="0" collapsed="false">
      <c r="A6" s="20" t="s">
        <v>12</v>
      </c>
      <c r="B6" s="8" t="n">
        <v>4466</v>
      </c>
      <c r="C6" s="21" t="n">
        <v>202</v>
      </c>
      <c r="D6" s="21" t="n">
        <v>4668</v>
      </c>
    </row>
    <row r="7" customFormat="false" ht="15" hidden="false" customHeight="true" outlineLevel="0" collapsed="false">
      <c r="A7" s="20" t="s">
        <v>13</v>
      </c>
      <c r="B7" s="11" t="s">
        <v>31</v>
      </c>
      <c r="C7" s="80" t="s">
        <v>31</v>
      </c>
      <c r="D7" s="80" t="s">
        <v>31</v>
      </c>
    </row>
    <row r="8" customFormat="false" ht="15" hidden="false" customHeight="true" outlineLevel="0" collapsed="false">
      <c r="A8" s="20" t="s">
        <v>14</v>
      </c>
      <c r="B8" s="8" t="n">
        <v>417</v>
      </c>
      <c r="C8" s="21" t="n">
        <v>9</v>
      </c>
      <c r="D8" s="21" t="n">
        <v>426</v>
      </c>
    </row>
    <row r="9" customFormat="false" ht="15" hidden="false" customHeight="true" outlineLevel="0" collapsed="false">
      <c r="A9" s="20" t="s">
        <v>15</v>
      </c>
      <c r="B9" s="11" t="s">
        <v>31</v>
      </c>
      <c r="C9" s="21" t="n">
        <v>0</v>
      </c>
      <c r="D9" s="80" t="s">
        <v>31</v>
      </c>
    </row>
    <row r="10" customFormat="false" ht="15" hidden="false" customHeight="true" outlineLevel="0" collapsed="false">
      <c r="A10" s="20" t="s">
        <v>16</v>
      </c>
      <c r="B10" s="11" t="s">
        <v>31</v>
      </c>
      <c r="C10" s="21" t="n">
        <v>0</v>
      </c>
      <c r="D10" s="80" t="s">
        <v>31</v>
      </c>
    </row>
    <row r="11" customFormat="false" ht="15" hidden="false" customHeight="true" outlineLevel="0" collapsed="false">
      <c r="A11" s="20" t="s">
        <v>17</v>
      </c>
      <c r="B11" s="11" t="s">
        <v>31</v>
      </c>
      <c r="C11" s="80" t="s">
        <v>31</v>
      </c>
      <c r="D11" s="80" t="s">
        <v>31</v>
      </c>
    </row>
    <row r="12" customFormat="false" ht="15" hidden="false" customHeight="true" outlineLevel="0" collapsed="false">
      <c r="A12" s="20" t="s">
        <v>18</v>
      </c>
      <c r="B12" s="8" t="n">
        <v>203</v>
      </c>
      <c r="C12" s="21" t="n">
        <v>0</v>
      </c>
      <c r="D12" s="21" t="n">
        <v>203</v>
      </c>
    </row>
    <row r="13" customFormat="false" ht="15" hidden="false" customHeight="true" outlineLevel="0" collapsed="false">
      <c r="A13" s="20" t="s">
        <v>19</v>
      </c>
      <c r="B13" s="8" t="n">
        <v>318</v>
      </c>
      <c r="C13" s="21" t="n">
        <v>0</v>
      </c>
      <c r="D13" s="21" t="n">
        <v>318</v>
      </c>
    </row>
    <row r="14" customFormat="false" ht="15" hidden="false" customHeight="true" outlineLevel="0" collapsed="false">
      <c r="A14" s="20" t="s">
        <v>20</v>
      </c>
      <c r="B14" s="11" t="s">
        <v>31</v>
      </c>
      <c r="C14" s="21" t="n">
        <v>0</v>
      </c>
      <c r="D14" s="80" t="s">
        <v>31</v>
      </c>
    </row>
    <row r="15" customFormat="false" ht="15" hidden="false" customHeight="true" outlineLevel="0" collapsed="false">
      <c r="A15" s="20" t="s">
        <v>21</v>
      </c>
      <c r="B15" s="11" t="s">
        <v>31</v>
      </c>
      <c r="C15" s="21" t="n">
        <v>0</v>
      </c>
      <c r="D15" s="80" t="s">
        <v>31</v>
      </c>
    </row>
    <row r="16" customFormat="false" ht="15" hidden="false" customHeight="true" outlineLevel="0" collapsed="false">
      <c r="A16" s="20" t="s">
        <v>22</v>
      </c>
      <c r="B16" s="8" t="n">
        <v>284</v>
      </c>
      <c r="C16" s="21" t="n">
        <v>359</v>
      </c>
      <c r="D16" s="21" t="n">
        <v>643</v>
      </c>
    </row>
    <row r="17" customFormat="false" ht="15" hidden="false" customHeight="true" outlineLevel="0" collapsed="false">
      <c r="A17" s="20" t="s">
        <v>23</v>
      </c>
      <c r="B17" s="11" t="s">
        <v>31</v>
      </c>
      <c r="C17" s="21" t="n">
        <v>0</v>
      </c>
      <c r="D17" s="80" t="s">
        <v>31</v>
      </c>
    </row>
    <row r="18" customFormat="false" ht="15" hidden="false" customHeight="true" outlineLevel="0" collapsed="false">
      <c r="A18" s="20" t="s">
        <v>24</v>
      </c>
      <c r="B18" s="11" t="s">
        <v>31</v>
      </c>
      <c r="C18" s="21" t="n">
        <v>0</v>
      </c>
      <c r="D18" s="80" t="s">
        <v>31</v>
      </c>
    </row>
    <row r="19" customFormat="false" ht="15" hidden="false" customHeight="true" outlineLevel="0" collapsed="false">
      <c r="A19" s="20" t="s">
        <v>25</v>
      </c>
      <c r="B19" s="8" t="n">
        <v>386</v>
      </c>
      <c r="C19" s="21" t="n">
        <v>0</v>
      </c>
      <c r="D19" s="21" t="n">
        <v>386</v>
      </c>
    </row>
    <row r="20" customFormat="false" ht="15" hidden="false" customHeight="true" outlineLevel="0" collapsed="false">
      <c r="A20" s="20" t="s">
        <v>26</v>
      </c>
      <c r="B20" s="11" t="s">
        <v>31</v>
      </c>
      <c r="C20" s="21" t="n">
        <v>0</v>
      </c>
      <c r="D20" s="80" t="s">
        <v>31</v>
      </c>
    </row>
    <row r="21" customFormat="false" ht="15" hidden="false" customHeight="true" outlineLevel="0" collapsed="false">
      <c r="A21" s="20" t="s">
        <v>27</v>
      </c>
      <c r="B21" s="11" t="s">
        <v>31</v>
      </c>
      <c r="C21" s="21" t="n">
        <v>0</v>
      </c>
      <c r="D21" s="80" t="s">
        <v>31</v>
      </c>
    </row>
    <row r="22" customFormat="false" ht="15" hidden="false" customHeight="true" outlineLevel="0" collapsed="false">
      <c r="A22" s="20" t="s">
        <v>28</v>
      </c>
      <c r="B22" s="11" t="s">
        <v>31</v>
      </c>
      <c r="C22" s="21" t="n">
        <v>0</v>
      </c>
      <c r="D22" s="80" t="s">
        <v>31</v>
      </c>
    </row>
    <row r="23" customFormat="false" ht="15" hidden="false" customHeight="true" outlineLevel="0" collapsed="false">
      <c r="A23" s="20" t="s">
        <v>29</v>
      </c>
      <c r="B23" s="11" t="s">
        <v>31</v>
      </c>
      <c r="C23" s="80" t="s">
        <v>31</v>
      </c>
      <c r="D23" s="80" t="s">
        <v>31</v>
      </c>
    </row>
    <row r="24" customFormat="false" ht="15" hidden="false" customHeight="true" outlineLevel="0" collapsed="false">
      <c r="A24" s="20" t="s">
        <v>30</v>
      </c>
      <c r="B24" s="8" t="n">
        <v>0</v>
      </c>
      <c r="C24" s="21" t="n">
        <v>0</v>
      </c>
      <c r="D24" s="21" t="n">
        <v>0</v>
      </c>
    </row>
    <row r="25" customFormat="false" ht="15" hidden="false" customHeight="true" outlineLevel="0" collapsed="false">
      <c r="A25" s="24" t="s">
        <v>32</v>
      </c>
      <c r="B25" s="60" t="n">
        <v>6144</v>
      </c>
      <c r="C25" s="25" t="n">
        <v>570</v>
      </c>
      <c r="D25" s="25" t="n">
        <v>6714</v>
      </c>
    </row>
    <row r="26" customFormat="false" ht="15" hidden="false" customHeight="true" outlineLevel="0" collapsed="false">
      <c r="A26" s="20" t="s">
        <v>43</v>
      </c>
      <c r="B26" s="8" t="n">
        <v>4536</v>
      </c>
      <c r="C26" s="21" t="n">
        <v>202</v>
      </c>
      <c r="D26" s="21" t="n">
        <v>4738</v>
      </c>
    </row>
    <row r="27" customFormat="false" ht="15" hidden="false" customHeight="true" outlineLevel="0" collapsed="false">
      <c r="A27" s="20" t="s">
        <v>44</v>
      </c>
      <c r="B27" s="8" t="n">
        <v>620</v>
      </c>
      <c r="C27" s="21" t="n">
        <v>9</v>
      </c>
      <c r="D27" s="21" t="n">
        <v>629</v>
      </c>
    </row>
    <row r="28" customFormat="false" ht="15" hidden="false" customHeight="true" outlineLevel="0" collapsed="false">
      <c r="A28" s="20" t="s">
        <v>45</v>
      </c>
      <c r="B28" s="8" t="n">
        <v>602</v>
      </c>
      <c r="C28" s="21" t="n">
        <v>359</v>
      </c>
      <c r="D28" s="21" t="n">
        <v>961</v>
      </c>
    </row>
    <row r="29" customFormat="false" ht="15" hidden="false" customHeight="true" outlineLevel="0" collapsed="false">
      <c r="A29" s="20" t="s">
        <v>46</v>
      </c>
      <c r="B29" s="8" t="n">
        <v>386</v>
      </c>
      <c r="C29" s="21" t="n">
        <v>0</v>
      </c>
      <c r="D29" s="21" t="n">
        <v>386</v>
      </c>
    </row>
    <row r="30" customFormat="false" ht="15" hidden="false" customHeight="true" outlineLevel="0" collapsed="false">
      <c r="A30" s="20" t="s">
        <v>47</v>
      </c>
      <c r="B30" s="11" t="s">
        <v>31</v>
      </c>
      <c r="C30" s="80" t="s">
        <v>31</v>
      </c>
      <c r="D30" s="80" t="s">
        <v>31</v>
      </c>
    </row>
    <row r="31" customFormat="false" ht="15" hidden="false" customHeight="true" outlineLevel="0" collapsed="false">
      <c r="A31" s="24" t="s">
        <v>32</v>
      </c>
      <c r="B31" s="60" t="n">
        <v>6144</v>
      </c>
      <c r="C31" s="25" t="n">
        <v>570</v>
      </c>
      <c r="D31" s="25" t="n">
        <v>6714</v>
      </c>
    </row>
    <row r="32" customFormat="false" ht="12.75" hidden="false" customHeight="false" outlineLevel="0" collapsed="false">
      <c r="A32" s="16" t="s">
        <v>48</v>
      </c>
      <c r="B32" s="16"/>
      <c r="C32" s="16"/>
      <c r="D32" s="16"/>
    </row>
    <row r="37" s="30" customFormat="true" ht="12.75" hidden="false" customHeight="false" outlineLevel="0" collapsed="false">
      <c r="B37" s="117"/>
      <c r="C37" s="117"/>
      <c r="D37" s="117"/>
    </row>
    <row r="38" s="30" customFormat="true" ht="12.75" hidden="false" customHeight="false" outlineLevel="0" collapsed="false">
      <c r="B38" s="117"/>
      <c r="C38" s="117"/>
      <c r="D38" s="117"/>
    </row>
    <row r="39" s="30" customFormat="true" ht="12.75" hidden="false" customHeight="false" outlineLevel="0" collapsed="false">
      <c r="B39" s="117"/>
      <c r="C39" s="117"/>
      <c r="D39" s="117"/>
    </row>
    <row r="40" s="30" customFormat="true" ht="12.75" hidden="false" customHeight="false" outlineLevel="0" collapsed="false"/>
    <row r="41" s="30" customFormat="true" ht="12.75" hidden="false" customHeight="false" outlineLevel="0" collapsed="false"/>
  </sheetData>
  <mergeCells count="2">
    <mergeCell ref="A2:D2"/>
    <mergeCell ref="A32:D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9.7"/>
    <col collapsed="false" customWidth="true" hidden="false" outlineLevel="0" max="2" min="2" style="3" width="12.99"/>
    <col collapsed="false" customWidth="true" hidden="false" outlineLevel="0" max="3" min="3" style="3" width="12.13"/>
    <col collapsed="false" customWidth="true" hidden="false" outlineLevel="0" max="4" min="4" style="3" width="13.85"/>
    <col collapsed="false" customWidth="true" hidden="false" outlineLevel="0" max="5" min="5" style="3" width="14.56"/>
    <col collapsed="false" customWidth="true" hidden="false" outlineLevel="0" max="6" min="6" style="3" width="14.85"/>
    <col collapsed="false" customWidth="true" hidden="false" outlineLevel="0" max="7" min="7" style="3" width="15.7"/>
    <col collapsed="false" customWidth="false" hidden="false" outlineLevel="0" max="257" min="8" style="3" width="9.13"/>
  </cols>
  <sheetData>
    <row r="2" customFormat="false" ht="12.75" hidden="false" customHeight="true" outlineLevel="0" collapsed="false">
      <c r="A2" s="29" t="s">
        <v>142</v>
      </c>
      <c r="B2" s="29"/>
      <c r="C2" s="29"/>
      <c r="D2" s="29"/>
      <c r="E2" s="29"/>
      <c r="F2" s="29"/>
      <c r="G2" s="29"/>
    </row>
    <row r="3" customFormat="false" ht="76.5" hidden="false" customHeight="false" outlineLevel="0" collapsed="false">
      <c r="A3" s="120" t="s">
        <v>3</v>
      </c>
      <c r="B3" s="6" t="s">
        <v>143</v>
      </c>
      <c r="C3" s="6" t="s">
        <v>144</v>
      </c>
      <c r="D3" s="6" t="s">
        <v>145</v>
      </c>
      <c r="E3" s="6" t="s">
        <v>146</v>
      </c>
      <c r="F3" s="6" t="s">
        <v>147</v>
      </c>
      <c r="G3" s="6" t="s">
        <v>148</v>
      </c>
    </row>
    <row r="4" customFormat="false" ht="15" hidden="false" customHeight="true" outlineLevel="0" collapsed="false">
      <c r="A4" s="20" t="s">
        <v>10</v>
      </c>
      <c r="B4" s="21" t="n">
        <v>251</v>
      </c>
      <c r="C4" s="37" t="n">
        <v>3.36190731315296</v>
      </c>
      <c r="D4" s="21" t="n">
        <v>251</v>
      </c>
      <c r="E4" s="37" t="n">
        <v>4.0224358974359</v>
      </c>
      <c r="F4" s="21" t="n">
        <v>0</v>
      </c>
      <c r="G4" s="37" t="n">
        <v>0</v>
      </c>
    </row>
    <row r="5" customFormat="false" ht="15" hidden="false" customHeight="true" outlineLevel="0" collapsed="false">
      <c r="A5" s="20" t="s">
        <v>12</v>
      </c>
      <c r="B5" s="21" t="n">
        <v>4295</v>
      </c>
      <c r="C5" s="37" t="n">
        <v>57.5274578087329</v>
      </c>
      <c r="D5" s="21" t="n">
        <v>4102</v>
      </c>
      <c r="E5" s="37" t="n">
        <v>65.7371794871795</v>
      </c>
      <c r="F5" s="21" t="n">
        <v>193</v>
      </c>
      <c r="G5" s="37" t="n">
        <v>15.742251223491</v>
      </c>
    </row>
    <row r="6" customFormat="false" ht="15" hidden="false" customHeight="true" outlineLevel="0" collapsed="false">
      <c r="A6" s="20" t="s">
        <v>13</v>
      </c>
      <c r="B6" s="21" t="n">
        <v>452</v>
      </c>
      <c r="C6" s="37" t="n">
        <v>6.05411197428342</v>
      </c>
      <c r="D6" s="21" t="n">
        <v>452</v>
      </c>
      <c r="E6" s="37" t="n">
        <v>7.24358974358974</v>
      </c>
      <c r="F6" s="21" t="n">
        <v>0</v>
      </c>
      <c r="G6" s="37" t="n">
        <v>0</v>
      </c>
    </row>
    <row r="7" customFormat="false" ht="15" hidden="false" customHeight="true" outlineLevel="0" collapsed="false">
      <c r="A7" s="20" t="s">
        <v>14</v>
      </c>
      <c r="B7" s="21" t="n">
        <v>587</v>
      </c>
      <c r="C7" s="37" t="n">
        <v>7.86230913474417</v>
      </c>
      <c r="D7" s="21" t="n">
        <v>587</v>
      </c>
      <c r="E7" s="37" t="n">
        <v>9.40705128205128</v>
      </c>
      <c r="F7" s="21" t="n">
        <v>0</v>
      </c>
      <c r="G7" s="37" t="n">
        <v>0</v>
      </c>
    </row>
    <row r="8" customFormat="false" ht="15" hidden="false" customHeight="true" outlineLevel="0" collapsed="false">
      <c r="A8" s="20" t="s">
        <v>17</v>
      </c>
      <c r="B8" s="21" t="n">
        <v>124</v>
      </c>
      <c r="C8" s="37" t="n">
        <v>1.66086257701581</v>
      </c>
      <c r="D8" s="21" t="n">
        <v>124</v>
      </c>
      <c r="E8" s="37" t="n">
        <v>1.98717948717949</v>
      </c>
      <c r="F8" s="21" t="n">
        <v>0</v>
      </c>
      <c r="G8" s="37" t="n">
        <v>0</v>
      </c>
    </row>
    <row r="9" customFormat="false" ht="15" hidden="false" customHeight="true" outlineLevel="0" collapsed="false">
      <c r="A9" s="20" t="s">
        <v>29</v>
      </c>
      <c r="B9" s="21" t="n">
        <v>1757</v>
      </c>
      <c r="C9" s="37" t="n">
        <v>23.5333511920707</v>
      </c>
      <c r="D9" s="21" t="n">
        <v>724</v>
      </c>
      <c r="E9" s="37" t="n">
        <v>11.6025641025641</v>
      </c>
      <c r="F9" s="21" t="n">
        <v>1033</v>
      </c>
      <c r="G9" s="37" t="n">
        <v>84.257748776509</v>
      </c>
    </row>
    <row r="10" s="15" customFormat="true" ht="15" hidden="false" customHeight="true" outlineLevel="0" collapsed="false">
      <c r="A10" s="121" t="s">
        <v>32</v>
      </c>
      <c r="B10" s="38" t="n">
        <v>7466</v>
      </c>
      <c r="C10" s="122" t="n">
        <v>100</v>
      </c>
      <c r="D10" s="38" t="n">
        <v>6240</v>
      </c>
      <c r="E10" s="122" t="n">
        <v>100</v>
      </c>
      <c r="F10" s="38" t="n">
        <v>1226</v>
      </c>
      <c r="G10" s="122" t="n">
        <v>100</v>
      </c>
    </row>
    <row r="11" customFormat="false" ht="12.75" hidden="false" customHeight="false" outlineLevel="0" collapsed="false">
      <c r="A11" s="16" t="s">
        <v>48</v>
      </c>
      <c r="B11" s="16"/>
      <c r="C11" s="16"/>
      <c r="D11" s="16"/>
      <c r="E11" s="16"/>
      <c r="F11" s="16"/>
      <c r="G11" s="16"/>
    </row>
  </sheetData>
  <mergeCells count="3">
    <mergeCell ref="A2:D2"/>
    <mergeCell ref="E2:G2"/>
    <mergeCell ref="A11:G11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7" min="2" style="3" width="13.7"/>
    <col collapsed="false" customWidth="false" hidden="false" outlineLevel="0" max="257" min="8" style="3" width="9.13"/>
  </cols>
  <sheetData>
    <row r="1" customFormat="false" ht="12.75" hidden="false" customHeight="false" outlineLevel="0" collapsed="false"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2</v>
      </c>
      <c r="B2" s="5"/>
      <c r="C2" s="5"/>
      <c r="D2" s="5"/>
      <c r="E2" s="5"/>
      <c r="F2" s="5"/>
      <c r="G2" s="5"/>
    </row>
    <row r="3" customFormat="false" ht="72" hidden="false" customHeight="true" outlineLevel="0" collapsed="false">
      <c r="A3" s="6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</row>
    <row r="4" customFormat="false" ht="16.15" hidden="false" customHeight="true" outlineLevel="0" collapsed="false">
      <c r="A4" s="7" t="s">
        <v>10</v>
      </c>
      <c r="B4" s="8" t="n">
        <v>1135</v>
      </c>
      <c r="C4" s="8" t="n">
        <v>875</v>
      </c>
      <c r="D4" s="8" t="n">
        <v>260</v>
      </c>
      <c r="E4" s="8" t="n">
        <v>1066</v>
      </c>
      <c r="F4" s="9" t="n">
        <v>69</v>
      </c>
      <c r="G4" s="9" t="n">
        <v>6.47279549718574</v>
      </c>
      <c r="I4" s="10"/>
    </row>
    <row r="5" customFormat="false" ht="15" hidden="false" customHeight="true" outlineLevel="0" collapsed="false">
      <c r="A5" s="7" t="s">
        <v>11</v>
      </c>
      <c r="B5" s="8" t="n">
        <v>32</v>
      </c>
      <c r="C5" s="8" t="n">
        <v>5</v>
      </c>
      <c r="D5" s="8" t="n">
        <v>27</v>
      </c>
      <c r="E5" s="8" t="n">
        <v>12</v>
      </c>
      <c r="F5" s="9" t="n">
        <v>20</v>
      </c>
      <c r="G5" s="9" t="n">
        <v>166.666666666667</v>
      </c>
      <c r="I5" s="10"/>
    </row>
    <row r="6" customFormat="false" ht="15" hidden="false" customHeight="true" outlineLevel="0" collapsed="false">
      <c r="A6" s="7" t="s">
        <v>12</v>
      </c>
      <c r="B6" s="8" t="n">
        <v>2333</v>
      </c>
      <c r="C6" s="8" t="n">
        <v>1846</v>
      </c>
      <c r="D6" s="8" t="n">
        <v>487</v>
      </c>
      <c r="E6" s="8" t="n">
        <v>2198</v>
      </c>
      <c r="F6" s="9" t="n">
        <v>135</v>
      </c>
      <c r="G6" s="9" t="n">
        <v>6.14194722474977</v>
      </c>
      <c r="I6" s="10"/>
    </row>
    <row r="7" customFormat="false" ht="15" hidden="false" customHeight="true" outlineLevel="0" collapsed="false">
      <c r="A7" s="7" t="s">
        <v>13</v>
      </c>
      <c r="B7" s="8" t="n">
        <v>135</v>
      </c>
      <c r="C7" s="8" t="n">
        <v>135</v>
      </c>
      <c r="D7" s="8" t="n">
        <v>0</v>
      </c>
      <c r="E7" s="8" t="n">
        <v>205</v>
      </c>
      <c r="F7" s="9" t="n">
        <v>-70</v>
      </c>
      <c r="G7" s="9" t="n">
        <v>-34.1463414634146</v>
      </c>
      <c r="I7" s="10"/>
    </row>
    <row r="8" customFormat="false" ht="15" hidden="false" customHeight="true" outlineLevel="0" collapsed="false">
      <c r="A8" s="7" t="s">
        <v>14</v>
      </c>
      <c r="B8" s="8" t="n">
        <v>137</v>
      </c>
      <c r="C8" s="8" t="n">
        <v>137</v>
      </c>
      <c r="D8" s="8" t="n">
        <v>0</v>
      </c>
      <c r="E8" s="8" t="n">
        <v>240</v>
      </c>
      <c r="F8" s="9" t="n">
        <v>-103</v>
      </c>
      <c r="G8" s="9" t="n">
        <v>-42.9166666666667</v>
      </c>
      <c r="I8" s="10"/>
    </row>
    <row r="9" customFormat="false" ht="15" hidden="false" customHeight="true" outlineLevel="0" collapsed="false">
      <c r="A9" s="7" t="s">
        <v>15</v>
      </c>
      <c r="B9" s="8" t="n">
        <v>994</v>
      </c>
      <c r="C9" s="8" t="n">
        <v>963</v>
      </c>
      <c r="D9" s="8" t="n">
        <v>31</v>
      </c>
      <c r="E9" s="8" t="n">
        <v>972</v>
      </c>
      <c r="F9" s="9" t="n">
        <v>22</v>
      </c>
      <c r="G9" s="9" t="n">
        <v>2.26337448559671</v>
      </c>
      <c r="I9" s="10"/>
    </row>
    <row r="10" customFormat="false" ht="15" hidden="false" customHeight="true" outlineLevel="0" collapsed="false">
      <c r="A10" s="7" t="s">
        <v>16</v>
      </c>
      <c r="B10" s="8" t="n">
        <v>294</v>
      </c>
      <c r="C10" s="8" t="n">
        <v>243</v>
      </c>
      <c r="D10" s="8" t="n">
        <v>51</v>
      </c>
      <c r="E10" s="8" t="n">
        <v>309</v>
      </c>
      <c r="F10" s="9" t="n">
        <v>-15</v>
      </c>
      <c r="G10" s="9" t="n">
        <v>-4.85436893203884</v>
      </c>
      <c r="I10" s="10"/>
    </row>
    <row r="11" customFormat="false" ht="15" hidden="false" customHeight="true" outlineLevel="0" collapsed="false">
      <c r="A11" s="7" t="s">
        <v>17</v>
      </c>
      <c r="B11" s="8" t="n">
        <v>112</v>
      </c>
      <c r="C11" s="8" t="n">
        <v>93</v>
      </c>
      <c r="D11" s="8" t="n">
        <v>19</v>
      </c>
      <c r="E11" s="8" t="n">
        <v>182</v>
      </c>
      <c r="F11" s="9" t="n">
        <v>-70</v>
      </c>
      <c r="G11" s="9" t="n">
        <v>-38.4615384615385</v>
      </c>
      <c r="I11" s="10"/>
    </row>
    <row r="12" customFormat="false" ht="15" hidden="false" customHeight="true" outlineLevel="0" collapsed="false">
      <c r="A12" s="7" t="s">
        <v>18</v>
      </c>
      <c r="B12" s="8" t="n">
        <v>890</v>
      </c>
      <c r="C12" s="8" t="n">
        <v>373</v>
      </c>
      <c r="D12" s="8" t="n">
        <v>517</v>
      </c>
      <c r="E12" s="8" t="n">
        <v>567</v>
      </c>
      <c r="F12" s="9" t="n">
        <v>323</v>
      </c>
      <c r="G12" s="9" t="n">
        <v>56.9664902998236</v>
      </c>
      <c r="I12" s="10"/>
    </row>
    <row r="13" customFormat="false" ht="15" hidden="false" customHeight="true" outlineLevel="0" collapsed="false">
      <c r="A13" s="7" t="s">
        <v>19</v>
      </c>
      <c r="B13" s="8" t="n">
        <v>699</v>
      </c>
      <c r="C13" s="8" t="n">
        <v>122</v>
      </c>
      <c r="D13" s="8" t="n">
        <v>577</v>
      </c>
      <c r="E13" s="8" t="n">
        <v>688</v>
      </c>
      <c r="F13" s="9" t="n">
        <v>11</v>
      </c>
      <c r="G13" s="9" t="n">
        <v>1.59883720930233</v>
      </c>
      <c r="I13" s="10"/>
    </row>
    <row r="14" customFormat="false" ht="15" hidden="false" customHeight="true" outlineLevel="0" collapsed="false">
      <c r="A14" s="7" t="s">
        <v>20</v>
      </c>
      <c r="B14" s="8" t="n">
        <v>105</v>
      </c>
      <c r="C14" s="8" t="n">
        <v>30</v>
      </c>
      <c r="D14" s="8" t="n">
        <v>75</v>
      </c>
      <c r="E14" s="8" t="n">
        <v>44</v>
      </c>
      <c r="F14" s="9" t="n">
        <v>61</v>
      </c>
      <c r="G14" s="9" t="n">
        <v>138.636363636364</v>
      </c>
      <c r="I14" s="10"/>
    </row>
    <row r="15" customFormat="false" ht="15" hidden="false" customHeight="true" outlineLevel="0" collapsed="false">
      <c r="A15" s="7" t="s">
        <v>21</v>
      </c>
      <c r="B15" s="8" t="n">
        <v>296</v>
      </c>
      <c r="C15" s="8" t="n">
        <v>4</v>
      </c>
      <c r="D15" s="8" t="n">
        <v>292</v>
      </c>
      <c r="E15" s="8" t="n">
        <v>255</v>
      </c>
      <c r="F15" s="9" t="n">
        <v>41</v>
      </c>
      <c r="G15" s="9" t="n">
        <v>16.078431372549</v>
      </c>
      <c r="I15" s="10"/>
    </row>
    <row r="16" customFormat="false" ht="15" hidden="false" customHeight="true" outlineLevel="0" collapsed="false">
      <c r="A16" s="7" t="s">
        <v>22</v>
      </c>
      <c r="B16" s="8" t="n">
        <v>465</v>
      </c>
      <c r="C16" s="8" t="n">
        <v>465</v>
      </c>
      <c r="D16" s="8" t="n">
        <v>0</v>
      </c>
      <c r="E16" s="8" t="n">
        <v>445</v>
      </c>
      <c r="F16" s="9" t="n">
        <v>20</v>
      </c>
      <c r="G16" s="9" t="n">
        <v>4.49438202247191</v>
      </c>
      <c r="I16" s="10"/>
    </row>
    <row r="17" customFormat="false" ht="15" hidden="false" customHeight="true" outlineLevel="0" collapsed="false">
      <c r="A17" s="7" t="s">
        <v>23</v>
      </c>
      <c r="B17" s="8" t="n">
        <v>126</v>
      </c>
      <c r="C17" s="8" t="n">
        <v>34</v>
      </c>
      <c r="D17" s="8" t="n">
        <v>92</v>
      </c>
      <c r="E17" s="8" t="n">
        <v>29</v>
      </c>
      <c r="F17" s="9" t="n">
        <v>97</v>
      </c>
      <c r="G17" s="9" t="n">
        <v>334.48275862069</v>
      </c>
      <c r="I17" s="10"/>
    </row>
    <row r="18" customFormat="false" ht="15" hidden="false" customHeight="true" outlineLevel="0" collapsed="false">
      <c r="A18" s="7" t="s">
        <v>24</v>
      </c>
      <c r="B18" s="8" t="n">
        <v>9</v>
      </c>
      <c r="C18" s="8" t="n">
        <v>9</v>
      </c>
      <c r="D18" s="8" t="n">
        <v>0</v>
      </c>
      <c r="E18" s="8" t="n">
        <v>6</v>
      </c>
      <c r="F18" s="9" t="n">
        <v>3</v>
      </c>
      <c r="G18" s="9" t="n">
        <v>50</v>
      </c>
      <c r="I18" s="10"/>
    </row>
    <row r="19" customFormat="false" ht="15" hidden="false" customHeight="true" outlineLevel="0" collapsed="false">
      <c r="A19" s="7" t="s">
        <v>25</v>
      </c>
      <c r="B19" s="8" t="n">
        <v>465</v>
      </c>
      <c r="C19" s="8" t="n">
        <v>0</v>
      </c>
      <c r="D19" s="8" t="n">
        <v>465</v>
      </c>
      <c r="E19" s="8" t="n">
        <v>71</v>
      </c>
      <c r="F19" s="9" t="n">
        <v>394</v>
      </c>
      <c r="G19" s="9" t="n">
        <v>554.929577464789</v>
      </c>
      <c r="I19" s="10"/>
    </row>
    <row r="20" customFormat="false" ht="15" hidden="false" customHeight="true" outlineLevel="0" collapsed="false">
      <c r="A20" s="7" t="s">
        <v>26</v>
      </c>
      <c r="B20" s="8" t="n">
        <v>1326</v>
      </c>
      <c r="C20" s="8" t="n">
        <v>142</v>
      </c>
      <c r="D20" s="8" t="n">
        <v>1184</v>
      </c>
      <c r="E20" s="8" t="n">
        <v>110</v>
      </c>
      <c r="F20" s="9" t="n">
        <v>1216</v>
      </c>
      <c r="G20" s="9" t="n">
        <v>1105.45454545455</v>
      </c>
      <c r="I20" s="10"/>
    </row>
    <row r="21" customFormat="false" ht="15" hidden="false" customHeight="true" outlineLevel="0" collapsed="false">
      <c r="A21" s="7" t="s">
        <v>27</v>
      </c>
      <c r="B21" s="8" t="n">
        <v>124</v>
      </c>
      <c r="C21" s="8" t="n">
        <v>78</v>
      </c>
      <c r="D21" s="8" t="n">
        <v>46</v>
      </c>
      <c r="E21" s="8" t="n">
        <v>54</v>
      </c>
      <c r="F21" s="9" t="n">
        <v>70</v>
      </c>
      <c r="G21" s="9" t="n">
        <v>129.62962962963</v>
      </c>
      <c r="I21" s="10"/>
    </row>
    <row r="22" customFormat="false" ht="15" hidden="false" customHeight="true" outlineLevel="0" collapsed="false">
      <c r="A22" s="7" t="s">
        <v>28</v>
      </c>
      <c r="B22" s="8" t="n">
        <v>570</v>
      </c>
      <c r="C22" s="8" t="n">
        <v>170</v>
      </c>
      <c r="D22" s="8" t="n">
        <v>400</v>
      </c>
      <c r="E22" s="8" t="n">
        <v>383</v>
      </c>
      <c r="F22" s="9" t="n">
        <v>187</v>
      </c>
      <c r="G22" s="9" t="n">
        <v>48.8250652741514</v>
      </c>
      <c r="I22" s="10"/>
    </row>
    <row r="23" customFormat="false" ht="15" hidden="false" customHeight="true" outlineLevel="0" collapsed="false">
      <c r="A23" s="7" t="s">
        <v>29</v>
      </c>
      <c r="B23" s="8" t="n">
        <v>697</v>
      </c>
      <c r="C23" s="8" t="n">
        <v>134</v>
      </c>
      <c r="D23" s="8" t="n">
        <v>563</v>
      </c>
      <c r="E23" s="8" t="n">
        <v>749</v>
      </c>
      <c r="F23" s="9" t="n">
        <v>-52</v>
      </c>
      <c r="G23" s="9" t="n">
        <v>-6.94259012016021</v>
      </c>
      <c r="I23" s="10"/>
    </row>
    <row r="24" customFormat="false" ht="15" hidden="false" customHeight="true" outlineLevel="0" collapsed="false">
      <c r="A24" s="7" t="s">
        <v>30</v>
      </c>
      <c r="B24" s="8" t="n">
        <v>0</v>
      </c>
      <c r="C24" s="8" t="n">
        <v>0</v>
      </c>
      <c r="D24" s="8" t="n">
        <v>0</v>
      </c>
      <c r="E24" s="11" t="s">
        <v>31</v>
      </c>
      <c r="F24" s="11" t="s">
        <v>31</v>
      </c>
      <c r="G24" s="11" t="s">
        <v>31</v>
      </c>
      <c r="I24" s="10"/>
    </row>
    <row r="25" s="15" customFormat="true" ht="15" hidden="false" customHeight="true" outlineLevel="0" collapsed="false">
      <c r="A25" s="12" t="s">
        <v>32</v>
      </c>
      <c r="B25" s="13" t="n">
        <v>10944</v>
      </c>
      <c r="C25" s="13" t="n">
        <v>5858</v>
      </c>
      <c r="D25" s="13" t="n">
        <v>5086</v>
      </c>
      <c r="E25" s="13" t="n">
        <v>8585</v>
      </c>
      <c r="F25" s="13" t="n">
        <v>2359</v>
      </c>
      <c r="G25" s="14" t="n">
        <v>27.4781595806639</v>
      </c>
      <c r="I25" s="10"/>
    </row>
    <row r="26" s="4" customFormat="true" ht="12.75" hidden="false" customHeight="false" outlineLevel="0" collapsed="false">
      <c r="A26" s="16" t="s">
        <v>33</v>
      </c>
      <c r="B26" s="16"/>
      <c r="C26" s="16"/>
      <c r="D26" s="16"/>
      <c r="E26" s="16"/>
      <c r="F26" s="16"/>
      <c r="G26" s="16"/>
    </row>
    <row r="27" s="4" customFormat="true" ht="12.75" hidden="false" customHeight="false" outlineLevel="0" collapsed="false">
      <c r="B27" s="17"/>
      <c r="C27" s="17"/>
      <c r="D27" s="17"/>
      <c r="E27" s="17"/>
      <c r="F27" s="17"/>
      <c r="G27" s="10"/>
    </row>
    <row r="28" s="4" customFormat="true" ht="12.75" hidden="false" customHeight="false" outlineLevel="0" collapsed="false">
      <c r="B28" s="17"/>
      <c r="C28" s="17"/>
      <c r="D28" s="17"/>
      <c r="E28" s="17"/>
      <c r="F28" s="17"/>
      <c r="G28" s="10"/>
    </row>
    <row r="29" s="4" customFormat="true" ht="12.75" hidden="false" customHeight="false" outlineLevel="0" collapsed="false">
      <c r="B29" s="17"/>
      <c r="C29" s="17"/>
      <c r="D29" s="17"/>
      <c r="E29" s="17"/>
      <c r="F29" s="17"/>
      <c r="G29" s="10"/>
    </row>
    <row r="30" s="4" customFormat="true" ht="12.75" hidden="false" customHeight="false" outlineLevel="0" collapsed="false">
      <c r="B30" s="17"/>
      <c r="C30" s="17"/>
      <c r="D30" s="17"/>
      <c r="E30" s="17"/>
      <c r="F30" s="17"/>
      <c r="G30" s="10"/>
    </row>
    <row r="31" s="4" customFormat="true" ht="12.75" hidden="false" customHeight="false" outlineLevel="0" collapsed="false"/>
    <row r="32" s="4" customFormat="true" ht="12.75" hidden="false" customHeight="false" outlineLevel="0" collapsed="false"/>
  </sheetData>
  <mergeCells count="2">
    <mergeCell ref="A2:G2"/>
    <mergeCell ref="A26:G26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F&amp;Cpag.&amp;P di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H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15.99"/>
    <col collapsed="false" customWidth="true" hidden="false" outlineLevel="0" max="2" min="2" style="18" width="11.28"/>
    <col collapsed="false" customWidth="true" hidden="false" outlineLevel="0" max="8" min="3" style="18" width="13.7"/>
    <col collapsed="false" customWidth="false" hidden="false" outlineLevel="0" max="257" min="9" style="18" width="9.13"/>
  </cols>
  <sheetData>
    <row r="2" customFormat="false" ht="14.2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</row>
    <row r="3" customFormat="false" ht="70.9" hidden="false" customHeight="true" outlineLevel="0" collapsed="false">
      <c r="A3" s="19" t="s">
        <v>35</v>
      </c>
      <c r="B3" s="19" t="s">
        <v>36</v>
      </c>
      <c r="C3" s="19" t="s">
        <v>37</v>
      </c>
      <c r="D3" s="19" t="s">
        <v>38</v>
      </c>
      <c r="E3" s="19" t="s">
        <v>39</v>
      </c>
      <c r="F3" s="19" t="s">
        <v>40</v>
      </c>
      <c r="G3" s="19" t="s">
        <v>41</v>
      </c>
      <c r="H3" s="19" t="s">
        <v>42</v>
      </c>
    </row>
    <row r="4" customFormat="false" ht="15" hidden="false" customHeight="true" outlineLevel="0" collapsed="false">
      <c r="A4" s="20" t="s">
        <v>10</v>
      </c>
      <c r="B4" s="21" t="n">
        <v>22664</v>
      </c>
      <c r="C4" s="21" t="n">
        <v>16588</v>
      </c>
      <c r="D4" s="21" t="n">
        <v>6076</v>
      </c>
      <c r="E4" s="22" t="n">
        <v>13.2482489277927</v>
      </c>
      <c r="F4" s="22" t="n">
        <v>5.21943802561614</v>
      </c>
      <c r="G4" s="22" t="n">
        <v>73.1909636427815</v>
      </c>
      <c r="H4" s="22" t="n">
        <v>26.8090363572185</v>
      </c>
    </row>
    <row r="5" customFormat="false" ht="15" hidden="false" customHeight="true" outlineLevel="0" collapsed="false">
      <c r="A5" s="20" t="s">
        <v>11</v>
      </c>
      <c r="B5" s="21" t="n">
        <v>588</v>
      </c>
      <c r="C5" s="21" t="n">
        <v>103</v>
      </c>
      <c r="D5" s="21" t="n">
        <v>485</v>
      </c>
      <c r="E5" s="22" t="n">
        <v>0.0822624571716091</v>
      </c>
      <c r="F5" s="22" t="n">
        <v>0.416627294671466</v>
      </c>
      <c r="G5" s="22" t="n">
        <v>17.5170068027211</v>
      </c>
      <c r="H5" s="22" t="n">
        <v>82.4829931972789</v>
      </c>
    </row>
    <row r="6" customFormat="false" ht="15" hidden="false" customHeight="true" outlineLevel="0" collapsed="false">
      <c r="A6" s="20" t="s">
        <v>12</v>
      </c>
      <c r="B6" s="21" t="n">
        <v>47928</v>
      </c>
      <c r="C6" s="21" t="n">
        <v>36714</v>
      </c>
      <c r="D6" s="21" t="n">
        <v>11214</v>
      </c>
      <c r="E6" s="22" t="n">
        <v>29.3221733261986</v>
      </c>
      <c r="F6" s="22" t="n">
        <v>9.63311027308416</v>
      </c>
      <c r="G6" s="22" t="n">
        <v>76.6024036054081</v>
      </c>
      <c r="H6" s="22" t="n">
        <v>23.3975963945919</v>
      </c>
    </row>
    <row r="7" customFormat="false" ht="15" hidden="false" customHeight="true" outlineLevel="0" collapsed="false">
      <c r="A7" s="20" t="s">
        <v>13</v>
      </c>
      <c r="B7" s="21" t="n">
        <v>4995</v>
      </c>
      <c r="C7" s="21" t="n">
        <v>4995</v>
      </c>
      <c r="D7" s="21" t="n">
        <v>0</v>
      </c>
      <c r="E7" s="22" t="n">
        <v>3.98932984050667</v>
      </c>
      <c r="F7" s="22" t="n">
        <v>0</v>
      </c>
      <c r="G7" s="22" t="n">
        <v>100</v>
      </c>
      <c r="H7" s="22" t="n">
        <v>0</v>
      </c>
    </row>
    <row r="8" customFormat="false" ht="15" hidden="false" customHeight="true" outlineLevel="0" collapsed="false">
      <c r="A8" s="20" t="s">
        <v>14</v>
      </c>
      <c r="B8" s="21" t="n">
        <v>5057</v>
      </c>
      <c r="C8" s="21" t="n">
        <v>5057</v>
      </c>
      <c r="D8" s="21" t="n">
        <v>0</v>
      </c>
      <c r="E8" s="22" t="n">
        <v>4.03884704773619</v>
      </c>
      <c r="F8" s="22" t="n">
        <v>0</v>
      </c>
      <c r="G8" s="22" t="n">
        <v>100</v>
      </c>
      <c r="H8" s="22" t="n">
        <v>0</v>
      </c>
    </row>
    <row r="9" customFormat="false" ht="15" hidden="false" customHeight="true" outlineLevel="0" collapsed="false">
      <c r="A9" s="20" t="s">
        <v>15</v>
      </c>
      <c r="B9" s="21" t="n">
        <v>19908</v>
      </c>
      <c r="C9" s="21" t="n">
        <v>19238</v>
      </c>
      <c r="D9" s="21" t="n">
        <v>670</v>
      </c>
      <c r="E9" s="22" t="n">
        <v>15.364710204538</v>
      </c>
      <c r="F9" s="22" t="n">
        <v>0.575546984391509</v>
      </c>
      <c r="G9" s="22" t="n">
        <v>96.6345187864175</v>
      </c>
      <c r="H9" s="22" t="n">
        <v>3.36548121358248</v>
      </c>
    </row>
    <row r="10" customFormat="false" ht="15" hidden="false" customHeight="true" outlineLevel="0" collapsed="false">
      <c r="A10" s="20" t="s">
        <v>16</v>
      </c>
      <c r="B10" s="21" t="n">
        <v>4329</v>
      </c>
      <c r="C10" s="21" t="n">
        <v>3629</v>
      </c>
      <c r="D10" s="21" t="n">
        <v>700</v>
      </c>
      <c r="E10" s="22" t="n">
        <v>2.89835395219194</v>
      </c>
      <c r="F10" s="22" t="n">
        <v>0.601317744886652</v>
      </c>
      <c r="G10" s="22" t="n">
        <v>83.8299838299838</v>
      </c>
      <c r="H10" s="22" t="n">
        <v>16.1700161700162</v>
      </c>
    </row>
    <row r="11" customFormat="false" ht="15" hidden="false" customHeight="true" outlineLevel="0" collapsed="false">
      <c r="A11" s="20" t="s">
        <v>17</v>
      </c>
      <c r="B11" s="21" t="n">
        <v>3888</v>
      </c>
      <c r="C11" s="21" t="n">
        <v>1704</v>
      </c>
      <c r="D11" s="21" t="n">
        <v>2184</v>
      </c>
      <c r="E11" s="22" t="n">
        <v>1.36092453417885</v>
      </c>
      <c r="F11" s="22" t="n">
        <v>1.87611136404635</v>
      </c>
      <c r="G11" s="22" t="n">
        <v>43.8271604938272</v>
      </c>
      <c r="H11" s="22" t="n">
        <v>56.1728395061728</v>
      </c>
    </row>
    <row r="12" customFormat="false" ht="15" hidden="false" customHeight="true" outlineLevel="0" collapsed="false">
      <c r="A12" s="20" t="s">
        <v>18</v>
      </c>
      <c r="B12" s="21" t="n">
        <v>17628</v>
      </c>
      <c r="C12" s="21" t="n">
        <v>7704</v>
      </c>
      <c r="D12" s="21" t="n">
        <v>9924</v>
      </c>
      <c r="E12" s="22" t="n">
        <v>6.15291233058326</v>
      </c>
      <c r="F12" s="22" t="n">
        <v>8.52496757179304</v>
      </c>
      <c r="G12" s="22" t="n">
        <v>43.7031994554119</v>
      </c>
      <c r="H12" s="22" t="n">
        <v>56.2968005445882</v>
      </c>
    </row>
    <row r="13" customFormat="false" ht="15" hidden="false" customHeight="true" outlineLevel="0" collapsed="false">
      <c r="A13" s="20" t="s">
        <v>19</v>
      </c>
      <c r="B13" s="21" t="n">
        <v>13936</v>
      </c>
      <c r="C13" s="21" t="n">
        <v>2022</v>
      </c>
      <c r="D13" s="21" t="n">
        <v>11914</v>
      </c>
      <c r="E13" s="22" t="n">
        <v>1.61489988738829</v>
      </c>
      <c r="F13" s="22" t="n">
        <v>10.2344280179708</v>
      </c>
      <c r="G13" s="22" t="n">
        <v>14.5091848450057</v>
      </c>
      <c r="H13" s="22" t="n">
        <v>85.4908151549943</v>
      </c>
    </row>
    <row r="14" customFormat="false" ht="15" hidden="false" customHeight="true" outlineLevel="0" collapsed="false">
      <c r="A14" s="20" t="s">
        <v>20</v>
      </c>
      <c r="B14" s="21" t="n">
        <v>2009</v>
      </c>
      <c r="C14" s="21" t="n">
        <v>399</v>
      </c>
      <c r="D14" s="21" t="n">
        <v>1610</v>
      </c>
      <c r="E14" s="22" t="n">
        <v>0.318667188460893</v>
      </c>
      <c r="F14" s="22" t="n">
        <v>1.3830308132393</v>
      </c>
      <c r="G14" s="22" t="n">
        <v>19.8606271777003</v>
      </c>
      <c r="H14" s="22" t="n">
        <v>80.1393728222997</v>
      </c>
    </row>
    <row r="15" customFormat="false" ht="15" hidden="false" customHeight="true" outlineLevel="0" collapsed="false">
      <c r="A15" s="20" t="s">
        <v>21</v>
      </c>
      <c r="B15" s="21" t="n">
        <v>6439</v>
      </c>
      <c r="C15" s="21" t="n">
        <v>216</v>
      </c>
      <c r="D15" s="21" t="n">
        <v>6223</v>
      </c>
      <c r="E15" s="22" t="n">
        <v>0.172511560670559</v>
      </c>
      <c r="F15" s="22" t="n">
        <v>5.34571475204233</v>
      </c>
      <c r="G15" s="22" t="n">
        <v>3.35455816120516</v>
      </c>
      <c r="H15" s="22" t="n">
        <v>96.6454418387948</v>
      </c>
    </row>
    <row r="16" customFormat="false" ht="15" hidden="false" customHeight="true" outlineLevel="0" collapsed="false">
      <c r="A16" s="20" t="s">
        <v>22</v>
      </c>
      <c r="B16" s="21" t="n">
        <v>13989</v>
      </c>
      <c r="C16" s="21" t="n">
        <v>10318</v>
      </c>
      <c r="D16" s="21" t="n">
        <v>3671</v>
      </c>
      <c r="E16" s="22" t="n">
        <v>8.24062168055012</v>
      </c>
      <c r="F16" s="22" t="n">
        <v>3.15348205925557</v>
      </c>
      <c r="G16" s="22" t="n">
        <v>73.7579526771034</v>
      </c>
      <c r="H16" s="22" t="n">
        <v>26.2420473228966</v>
      </c>
    </row>
    <row r="17" customFormat="false" ht="15" hidden="false" customHeight="true" outlineLevel="0" collapsed="false">
      <c r="A17" s="20" t="s">
        <v>23</v>
      </c>
      <c r="B17" s="21" t="n">
        <v>2483</v>
      </c>
      <c r="C17" s="21" t="n">
        <v>502</v>
      </c>
      <c r="D17" s="21" t="n">
        <v>1981</v>
      </c>
      <c r="E17" s="22" t="n">
        <v>0.400929645632502</v>
      </c>
      <c r="F17" s="22" t="n">
        <v>1.70172921802922</v>
      </c>
      <c r="G17" s="22" t="n">
        <v>20.2174788562223</v>
      </c>
      <c r="H17" s="22" t="n">
        <v>79.7825211437777</v>
      </c>
    </row>
    <row r="18" customFormat="false" ht="15" hidden="false" customHeight="true" outlineLevel="0" collapsed="false">
      <c r="A18" s="20" t="s">
        <v>24</v>
      </c>
      <c r="B18" s="21" t="n">
        <v>113</v>
      </c>
      <c r="C18" s="21" t="n">
        <v>113</v>
      </c>
      <c r="D18" s="21" t="n">
        <v>0</v>
      </c>
      <c r="E18" s="22" t="n">
        <v>0.0902491034989498</v>
      </c>
      <c r="F18" s="22" t="n">
        <v>0</v>
      </c>
      <c r="G18" s="22" t="n">
        <v>100</v>
      </c>
      <c r="H18" s="22" t="n">
        <v>0</v>
      </c>
    </row>
    <row r="19" customFormat="false" ht="15" hidden="false" customHeight="true" outlineLevel="0" collapsed="false">
      <c r="A19" s="20" t="s">
        <v>25</v>
      </c>
      <c r="B19" s="21" t="n">
        <v>11528</v>
      </c>
      <c r="C19" s="21" t="n">
        <v>0</v>
      </c>
      <c r="D19" s="21" t="n">
        <v>11528</v>
      </c>
      <c r="E19" s="22" t="n">
        <v>0</v>
      </c>
      <c r="F19" s="22" t="n">
        <v>9.90284423293331</v>
      </c>
      <c r="G19" s="22" t="n">
        <v>0</v>
      </c>
      <c r="H19" s="22" t="n">
        <v>100</v>
      </c>
    </row>
    <row r="20" customFormat="false" ht="15" hidden="false" customHeight="true" outlineLevel="0" collapsed="false">
      <c r="A20" s="20" t="s">
        <v>26</v>
      </c>
      <c r="B20" s="21" t="n">
        <v>28652</v>
      </c>
      <c r="C20" s="21" t="n">
        <v>2687</v>
      </c>
      <c r="D20" s="21" t="n">
        <v>25965</v>
      </c>
      <c r="E20" s="22" t="n">
        <v>2.14601186815644</v>
      </c>
      <c r="F20" s="22" t="n">
        <v>22.3045932085456</v>
      </c>
      <c r="G20" s="22" t="n">
        <v>9.37805388803574</v>
      </c>
      <c r="H20" s="22" t="n">
        <v>90.6219461119643</v>
      </c>
    </row>
    <row r="21" customFormat="false" ht="15" hidden="false" customHeight="true" outlineLevel="0" collapsed="false">
      <c r="A21" s="20" t="s">
        <v>27</v>
      </c>
      <c r="B21" s="21" t="n">
        <v>1348</v>
      </c>
      <c r="C21" s="21" t="n">
        <v>225</v>
      </c>
      <c r="D21" s="21" t="n">
        <v>1123</v>
      </c>
      <c r="E21" s="22" t="n">
        <v>0.179699542365165</v>
      </c>
      <c r="F21" s="22" t="n">
        <v>0.964685467868157</v>
      </c>
      <c r="G21" s="22" t="n">
        <v>16.6913946587537</v>
      </c>
      <c r="H21" s="22" t="n">
        <v>83.3086053412463</v>
      </c>
    </row>
    <row r="22" customFormat="false" ht="15" hidden="false" customHeight="true" outlineLevel="0" collapsed="false">
      <c r="A22" s="20" t="s">
        <v>28</v>
      </c>
      <c r="B22" s="21" t="n">
        <v>10269</v>
      </c>
      <c r="C22" s="21" t="n">
        <v>2691</v>
      </c>
      <c r="D22" s="21" t="n">
        <v>7578</v>
      </c>
      <c r="E22" s="22" t="n">
        <v>2.14920652668738</v>
      </c>
      <c r="F22" s="22" t="n">
        <v>6.50969410107292</v>
      </c>
      <c r="G22" s="22" t="n">
        <v>26.205083260298</v>
      </c>
      <c r="H22" s="22" t="n">
        <v>73.794916739702</v>
      </c>
    </row>
    <row r="23" customFormat="false" ht="15" hidden="false" customHeight="true" outlineLevel="0" collapsed="false">
      <c r="A23" s="20" t="s">
        <v>29</v>
      </c>
      <c r="B23" s="21" t="n">
        <v>23869</v>
      </c>
      <c r="C23" s="21" t="n">
        <v>10304</v>
      </c>
      <c r="D23" s="21" t="n">
        <v>13565</v>
      </c>
      <c r="E23" s="22" t="n">
        <v>8.22944037569184</v>
      </c>
      <c r="F23" s="22" t="n">
        <v>11.6526788705535</v>
      </c>
      <c r="G23" s="22" t="n">
        <v>43.1689639281076</v>
      </c>
      <c r="H23" s="22" t="n">
        <v>56.8310360718924</v>
      </c>
    </row>
    <row r="24" customFormat="false" ht="15" hidden="false" customHeight="true" outlineLevel="0" collapsed="false">
      <c r="A24" s="20" t="s">
        <v>30</v>
      </c>
      <c r="B24" s="21" t="n">
        <v>0</v>
      </c>
      <c r="C24" s="21" t="n">
        <v>0</v>
      </c>
      <c r="D24" s="21" t="n">
        <v>0</v>
      </c>
      <c r="E24" s="23" t="n">
        <v>0</v>
      </c>
      <c r="F24" s="23" t="n">
        <v>0</v>
      </c>
      <c r="G24" s="23" t="n">
        <v>0</v>
      </c>
      <c r="H24" s="23" t="n">
        <v>0</v>
      </c>
    </row>
    <row r="25" customFormat="false" ht="15" hidden="false" customHeight="true" outlineLevel="0" collapsed="false">
      <c r="A25" s="24" t="s">
        <v>32</v>
      </c>
      <c r="B25" s="25" t="n">
        <v>241620</v>
      </c>
      <c r="C25" s="25" t="n">
        <v>125209</v>
      </c>
      <c r="D25" s="25" t="n">
        <v>116411</v>
      </c>
      <c r="E25" s="26" t="n">
        <v>100</v>
      </c>
      <c r="F25" s="26" t="n">
        <v>100</v>
      </c>
      <c r="G25" s="27" t="n">
        <v>51.820627431504</v>
      </c>
      <c r="H25" s="27" t="n">
        <v>48.179372568496</v>
      </c>
    </row>
    <row r="26" customFormat="false" ht="15" hidden="false" customHeight="true" outlineLevel="0" collapsed="false">
      <c r="A26" s="20" t="s">
        <v>43</v>
      </c>
      <c r="B26" s="21" t="n">
        <v>75068</v>
      </c>
      <c r="C26" s="21" t="n">
        <v>55109</v>
      </c>
      <c r="D26" s="21" t="n">
        <v>19959</v>
      </c>
      <c r="E26" s="22" t="n">
        <v>44.0136092453418</v>
      </c>
      <c r="F26" s="22" t="n">
        <v>17.1452869574181</v>
      </c>
      <c r="G26" s="22" t="n">
        <v>73.4121063569031</v>
      </c>
      <c r="H26" s="22" t="n">
        <v>26.5878936430969</v>
      </c>
    </row>
    <row r="27" customFormat="false" ht="15" hidden="false" customHeight="true" outlineLevel="0" collapsed="false">
      <c r="A27" s="20" t="s">
        <v>44</v>
      </c>
      <c r="B27" s="21" t="n">
        <v>51917</v>
      </c>
      <c r="C27" s="21" t="n">
        <v>40623</v>
      </c>
      <c r="D27" s="21" t="n">
        <v>11294</v>
      </c>
      <c r="E27" s="22" t="n">
        <v>32.4441533755561</v>
      </c>
      <c r="F27" s="22" t="n">
        <v>9.70183230107121</v>
      </c>
      <c r="G27" s="22" t="n">
        <v>78.2460465743398</v>
      </c>
      <c r="H27" s="22" t="n">
        <v>21.7539534256602</v>
      </c>
    </row>
    <row r="28" customFormat="false" ht="15" hidden="false" customHeight="true" outlineLevel="0" collapsed="false">
      <c r="A28" s="20" t="s">
        <v>45</v>
      </c>
      <c r="B28" s="21" t="n">
        <v>36373</v>
      </c>
      <c r="C28" s="21" t="n">
        <v>12955</v>
      </c>
      <c r="D28" s="21" t="n">
        <v>23418</v>
      </c>
      <c r="E28" s="22" t="n">
        <v>10.3467003170699</v>
      </c>
      <c r="F28" s="22" t="n">
        <v>20.116655642508</v>
      </c>
      <c r="G28" s="22" t="n">
        <v>35.6170786022599</v>
      </c>
      <c r="H28" s="22" t="n">
        <v>64.3829213977401</v>
      </c>
    </row>
    <row r="29" customFormat="false" ht="15" hidden="false" customHeight="true" outlineLevel="0" collapsed="false">
      <c r="A29" s="20" t="s">
        <v>46</v>
      </c>
      <c r="B29" s="21" t="n">
        <v>54393</v>
      </c>
      <c r="C29" s="21" t="n">
        <v>6218</v>
      </c>
      <c r="D29" s="21" t="n">
        <v>48175</v>
      </c>
      <c r="E29" s="22" t="n">
        <v>4.96609668634044</v>
      </c>
      <c r="F29" s="22" t="n">
        <v>41.3835462284492</v>
      </c>
      <c r="G29" s="22" t="n">
        <v>11.4316180390859</v>
      </c>
      <c r="H29" s="22" t="n">
        <v>88.5683819609141</v>
      </c>
    </row>
    <row r="30" customFormat="false" ht="15" hidden="false" customHeight="true" outlineLevel="0" collapsed="false">
      <c r="A30" s="20" t="s">
        <v>47</v>
      </c>
      <c r="B30" s="21" t="n">
        <v>23869</v>
      </c>
      <c r="C30" s="21" t="n">
        <v>10304</v>
      </c>
      <c r="D30" s="21" t="n">
        <v>13565</v>
      </c>
      <c r="E30" s="22" t="n">
        <v>8.22944037569184</v>
      </c>
      <c r="F30" s="22" t="n">
        <v>11.6526788705535</v>
      </c>
      <c r="G30" s="22" t="n">
        <v>43.1689639281076</v>
      </c>
      <c r="H30" s="22" t="n">
        <v>56.8310360718924</v>
      </c>
    </row>
    <row r="31" customFormat="false" ht="15" hidden="false" customHeight="true" outlineLevel="0" collapsed="false">
      <c r="A31" s="24" t="s">
        <v>32</v>
      </c>
      <c r="B31" s="25" t="n">
        <v>241620</v>
      </c>
      <c r="C31" s="25" t="n">
        <v>125209</v>
      </c>
      <c r="D31" s="25" t="n">
        <v>116411</v>
      </c>
      <c r="E31" s="26" t="n">
        <v>100</v>
      </c>
      <c r="F31" s="26" t="n">
        <v>100</v>
      </c>
      <c r="G31" s="27" t="n">
        <v>51.820627431504</v>
      </c>
      <c r="H31" s="27" t="n">
        <v>48.179372568496</v>
      </c>
    </row>
    <row r="32" customFormat="false" ht="12.75" hidden="false" customHeight="false" outlineLevel="0" collapsed="false">
      <c r="A32" s="28" t="s">
        <v>48</v>
      </c>
      <c r="B32" s="28"/>
      <c r="C32" s="28"/>
      <c r="D32" s="28"/>
      <c r="E32" s="28"/>
      <c r="F32" s="28"/>
      <c r="G32" s="28"/>
      <c r="H32" s="28"/>
    </row>
  </sheetData>
  <mergeCells count="2">
    <mergeCell ref="A2:H2"/>
    <mergeCell ref="A32:H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" activeCellId="0" sqref="A2: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1.28"/>
    <col collapsed="false" customWidth="true" hidden="false" outlineLevel="0" max="2" min="2" style="3" width="11.56"/>
    <col collapsed="false" customWidth="true" hidden="false" outlineLevel="0" max="3" min="3" style="3" width="13.28"/>
    <col collapsed="false" customWidth="true" hidden="false" outlineLevel="0" max="4" min="4" style="3" width="13.85"/>
    <col collapsed="false" customWidth="true" hidden="false" outlineLevel="0" max="5" min="5" style="3" width="12.42"/>
    <col collapsed="false" customWidth="true" hidden="false" outlineLevel="0" max="6" min="6" style="3" width="9.85"/>
    <col collapsed="false" customWidth="false" hidden="false" outlineLevel="0" max="7" min="7" style="3" width="9.13"/>
    <col collapsed="false" customWidth="true" hidden="false" outlineLevel="0" max="8" min="8" style="3" width="13.56"/>
    <col collapsed="false" customWidth="true" hidden="false" outlineLevel="0" max="9" min="9" style="3" width="10.13"/>
    <col collapsed="false" customWidth="false" hidden="false" outlineLevel="0" max="257" min="10" style="3" width="9.13"/>
  </cols>
  <sheetData>
    <row r="1" customFormat="false" ht="12.75" hidden="false" customHeight="false" outlineLevel="0" collapsed="false">
      <c r="B1" s="4"/>
      <c r="C1" s="4"/>
      <c r="D1" s="4"/>
      <c r="E1" s="4"/>
    </row>
    <row r="2" customFormat="false" ht="27.75" hidden="false" customHeight="true" outlineLevel="0" collapsed="false">
      <c r="A2" s="29" t="s">
        <v>49</v>
      </c>
      <c r="B2" s="29"/>
      <c r="C2" s="29"/>
      <c r="D2" s="29"/>
      <c r="E2" s="29"/>
    </row>
    <row r="3" customFormat="false" ht="76.5" hidden="false" customHeight="false" outlineLevel="0" collapsed="false">
      <c r="A3" s="19" t="s">
        <v>35</v>
      </c>
      <c r="B3" s="19" t="s">
        <v>50</v>
      </c>
      <c r="C3" s="6" t="s">
        <v>51</v>
      </c>
      <c r="D3" s="6" t="s">
        <v>52</v>
      </c>
      <c r="E3" s="19" t="s">
        <v>53</v>
      </c>
      <c r="F3" s="4"/>
      <c r="G3" s="30"/>
      <c r="H3" s="30"/>
      <c r="I3" s="4"/>
      <c r="J3" s="4"/>
    </row>
    <row r="4" customFormat="false" ht="15" hidden="false" customHeight="true" outlineLevel="0" collapsed="false">
      <c r="A4" s="31" t="s">
        <v>10</v>
      </c>
      <c r="B4" s="32" t="n">
        <v>2073</v>
      </c>
      <c r="C4" s="33" t="n">
        <v>14.2817774715811</v>
      </c>
      <c r="D4" s="32" t="n">
        <v>1026</v>
      </c>
      <c r="E4" s="33" t="n">
        <v>20.3168316831683</v>
      </c>
      <c r="F4" s="4"/>
      <c r="G4" s="34"/>
      <c r="H4" s="35"/>
      <c r="I4" s="4"/>
      <c r="J4" s="4"/>
    </row>
    <row r="5" customFormat="false" ht="15" hidden="false" customHeight="true" outlineLevel="0" collapsed="false">
      <c r="A5" s="20" t="s">
        <v>11</v>
      </c>
      <c r="B5" s="21" t="n">
        <v>103</v>
      </c>
      <c r="C5" s="36" t="s">
        <v>31</v>
      </c>
      <c r="D5" s="21" t="n">
        <v>331</v>
      </c>
      <c r="E5" s="37" t="n">
        <v>214.935064935065</v>
      </c>
      <c r="F5" s="4"/>
      <c r="G5" s="34"/>
      <c r="H5" s="35"/>
      <c r="I5" s="4"/>
      <c r="J5" s="4"/>
    </row>
    <row r="6" customFormat="false" ht="15" hidden="false" customHeight="true" outlineLevel="0" collapsed="false">
      <c r="A6" s="20" t="s">
        <v>12</v>
      </c>
      <c r="B6" s="21" t="n">
        <v>2616</v>
      </c>
      <c r="C6" s="37" t="n">
        <v>7.67200422312159</v>
      </c>
      <c r="D6" s="21" t="n">
        <v>721</v>
      </c>
      <c r="E6" s="37" t="n">
        <v>6.87124749833222</v>
      </c>
      <c r="F6" s="4"/>
      <c r="G6" s="34"/>
      <c r="H6" s="35"/>
      <c r="I6" s="4"/>
      <c r="J6" s="4"/>
    </row>
    <row r="7" customFormat="false" ht="15" hidden="false" customHeight="true" outlineLevel="0" collapsed="false">
      <c r="A7" s="20" t="s">
        <v>13</v>
      </c>
      <c r="B7" s="21" t="n">
        <v>271</v>
      </c>
      <c r="C7" s="37" t="n">
        <v>5.73666384419983</v>
      </c>
      <c r="D7" s="21" t="n">
        <v>0</v>
      </c>
      <c r="E7" s="36" t="s">
        <v>31</v>
      </c>
      <c r="F7" s="4"/>
      <c r="G7" s="34"/>
      <c r="H7" s="35"/>
      <c r="I7" s="4"/>
      <c r="J7" s="4"/>
    </row>
    <row r="8" customFormat="false" ht="15" hidden="false" customHeight="true" outlineLevel="0" collapsed="false">
      <c r="A8" s="20" t="s">
        <v>14</v>
      </c>
      <c r="B8" s="21" t="n">
        <v>919</v>
      </c>
      <c r="C8" s="37" t="n">
        <v>22.208796520058</v>
      </c>
      <c r="D8" s="21" t="n">
        <v>0</v>
      </c>
      <c r="E8" s="36" t="s">
        <v>31</v>
      </c>
      <c r="F8" s="4"/>
      <c r="G8" s="34"/>
      <c r="H8" s="35"/>
      <c r="I8" s="4"/>
      <c r="J8" s="4"/>
    </row>
    <row r="9" customFormat="false" ht="15" hidden="false" customHeight="true" outlineLevel="0" collapsed="false">
      <c r="A9" s="20" t="s">
        <v>15</v>
      </c>
      <c r="B9" s="21" t="n">
        <v>608</v>
      </c>
      <c r="C9" s="37" t="n">
        <v>3.26355340848094</v>
      </c>
      <c r="D9" s="21" t="n">
        <v>670</v>
      </c>
      <c r="E9" s="36" t="s">
        <v>31</v>
      </c>
      <c r="F9" s="4"/>
      <c r="G9" s="34"/>
      <c r="H9" s="35"/>
      <c r="I9" s="4"/>
      <c r="J9" s="4"/>
    </row>
    <row r="10" customFormat="false" ht="15" hidden="false" customHeight="true" outlineLevel="0" collapsed="false">
      <c r="A10" s="20" t="s">
        <v>16</v>
      </c>
      <c r="B10" s="21" t="n">
        <v>416</v>
      </c>
      <c r="C10" s="37" t="n">
        <v>12.9474011826953</v>
      </c>
      <c r="D10" s="21" t="n">
        <v>-234</v>
      </c>
      <c r="E10" s="37" t="n">
        <v>-25.0535331905782</v>
      </c>
      <c r="F10" s="4"/>
      <c r="G10" s="34"/>
      <c r="H10" s="35"/>
      <c r="I10" s="4"/>
      <c r="J10" s="4"/>
    </row>
    <row r="11" customFormat="false" ht="15" hidden="false" customHeight="true" outlineLevel="0" collapsed="false">
      <c r="A11" s="20" t="s">
        <v>17</v>
      </c>
      <c r="B11" s="21" t="n">
        <v>56</v>
      </c>
      <c r="C11" s="37" t="n">
        <v>3.39805825242718</v>
      </c>
      <c r="D11" s="21" t="n">
        <v>321</v>
      </c>
      <c r="E11" s="37" t="n">
        <v>17.2302737520129</v>
      </c>
      <c r="F11" s="4"/>
      <c r="G11" s="34"/>
      <c r="H11" s="35"/>
      <c r="I11" s="4"/>
      <c r="J11" s="4"/>
    </row>
    <row r="12" customFormat="false" ht="15" hidden="false" customHeight="true" outlineLevel="0" collapsed="false">
      <c r="A12" s="20" t="s">
        <v>18</v>
      </c>
      <c r="B12" s="21" t="n">
        <v>153</v>
      </c>
      <c r="C12" s="37" t="n">
        <v>2.02622169249106</v>
      </c>
      <c r="D12" s="21" t="n">
        <v>5596</v>
      </c>
      <c r="E12" s="37" t="n">
        <v>129.297597042514</v>
      </c>
      <c r="F12" s="4"/>
      <c r="G12" s="34"/>
      <c r="H12" s="35"/>
      <c r="I12" s="4"/>
      <c r="J12" s="4"/>
    </row>
    <row r="13" customFormat="false" ht="15" hidden="false" customHeight="true" outlineLevel="0" collapsed="false">
      <c r="A13" s="20" t="s">
        <v>19</v>
      </c>
      <c r="B13" s="21" t="n">
        <v>391</v>
      </c>
      <c r="C13" s="37" t="n">
        <v>23.973022685469</v>
      </c>
      <c r="D13" s="21" t="n">
        <v>-3721</v>
      </c>
      <c r="E13" s="37" t="n">
        <v>-23.7991685321394</v>
      </c>
      <c r="F13" s="4"/>
      <c r="G13" s="34"/>
      <c r="H13" s="35"/>
      <c r="I13" s="4"/>
      <c r="J13" s="4"/>
    </row>
    <row r="14" customFormat="false" ht="15" hidden="false" customHeight="true" outlineLevel="0" collapsed="false">
      <c r="A14" s="20" t="s">
        <v>20</v>
      </c>
      <c r="B14" s="21" t="n">
        <v>-164</v>
      </c>
      <c r="C14" s="37" t="n">
        <v>-29.1296625222025</v>
      </c>
      <c r="D14" s="21" t="n">
        <v>1610</v>
      </c>
      <c r="E14" s="36" t="s">
        <v>31</v>
      </c>
      <c r="F14" s="4"/>
      <c r="G14" s="34"/>
      <c r="H14" s="35"/>
      <c r="I14" s="4"/>
      <c r="J14" s="4"/>
    </row>
    <row r="15" customFormat="false" ht="15" hidden="false" customHeight="true" outlineLevel="0" collapsed="false">
      <c r="A15" s="20" t="s">
        <v>21</v>
      </c>
      <c r="B15" s="21" t="n">
        <v>178</v>
      </c>
      <c r="C15" s="37" t="n">
        <v>468.421052631579</v>
      </c>
      <c r="D15" s="21" t="n">
        <v>2530</v>
      </c>
      <c r="E15" s="37" t="n">
        <v>68.5079880855673</v>
      </c>
      <c r="F15" s="4"/>
      <c r="G15" s="34"/>
      <c r="H15" s="35"/>
      <c r="I15" s="4"/>
      <c r="J15" s="4"/>
    </row>
    <row r="16" customFormat="false" ht="15" hidden="false" customHeight="true" outlineLevel="0" collapsed="false">
      <c r="A16" s="20" t="s">
        <v>22</v>
      </c>
      <c r="B16" s="21" t="n">
        <v>671</v>
      </c>
      <c r="C16" s="37" t="n">
        <v>6.95553021664766</v>
      </c>
      <c r="D16" s="21" t="n">
        <v>3671</v>
      </c>
      <c r="E16" s="36" t="s">
        <v>31</v>
      </c>
      <c r="F16" s="4"/>
      <c r="G16" s="34"/>
      <c r="H16" s="35"/>
      <c r="I16" s="4"/>
      <c r="J16" s="4"/>
    </row>
    <row r="17" customFormat="false" ht="15" hidden="false" customHeight="true" outlineLevel="0" collapsed="false">
      <c r="A17" s="20" t="s">
        <v>23</v>
      </c>
      <c r="B17" s="21" t="n">
        <v>122</v>
      </c>
      <c r="C17" s="37" t="n">
        <v>32.1052631578947</v>
      </c>
      <c r="D17" s="21" t="n">
        <v>1981</v>
      </c>
      <c r="E17" s="36" t="s">
        <v>31</v>
      </c>
      <c r="F17" s="4"/>
      <c r="G17" s="34"/>
      <c r="H17" s="35"/>
      <c r="I17" s="4"/>
      <c r="J17" s="4"/>
    </row>
    <row r="18" customFormat="false" ht="15" hidden="false" customHeight="true" outlineLevel="0" collapsed="false">
      <c r="A18" s="20" t="s">
        <v>24</v>
      </c>
      <c r="B18" s="21" t="n">
        <v>30</v>
      </c>
      <c r="C18" s="37" t="n">
        <v>36.144578313253</v>
      </c>
      <c r="D18" s="21" t="n">
        <v>0</v>
      </c>
      <c r="E18" s="36" t="s">
        <v>31</v>
      </c>
      <c r="F18" s="4"/>
      <c r="G18" s="34"/>
      <c r="H18" s="35"/>
      <c r="I18" s="4"/>
      <c r="J18" s="4"/>
    </row>
    <row r="19" customFormat="false" ht="15" hidden="false" customHeight="true" outlineLevel="0" collapsed="false">
      <c r="A19" s="20" t="s">
        <v>25</v>
      </c>
      <c r="B19" s="21" t="n">
        <v>0</v>
      </c>
      <c r="C19" s="36" t="s">
        <v>31</v>
      </c>
      <c r="D19" s="21" t="n">
        <v>438</v>
      </c>
      <c r="E19" s="37" t="n">
        <v>3.94950405770965</v>
      </c>
      <c r="F19" s="4"/>
      <c r="G19" s="34"/>
      <c r="H19" s="35"/>
      <c r="I19" s="4"/>
      <c r="J19" s="4"/>
    </row>
    <row r="20" customFormat="false" ht="15" hidden="false" customHeight="true" outlineLevel="0" collapsed="false">
      <c r="A20" s="20" t="s">
        <v>26</v>
      </c>
      <c r="B20" s="21" t="n">
        <v>118</v>
      </c>
      <c r="C20" s="37" t="n">
        <v>4.59322693655119</v>
      </c>
      <c r="D20" s="21" t="n">
        <v>25965</v>
      </c>
      <c r="E20" s="36" t="s">
        <v>31</v>
      </c>
      <c r="F20" s="4"/>
      <c r="G20" s="34"/>
      <c r="H20" s="35"/>
      <c r="I20" s="4"/>
      <c r="J20" s="4"/>
    </row>
    <row r="21" customFormat="false" ht="15" hidden="false" customHeight="true" outlineLevel="0" collapsed="false">
      <c r="A21" s="20" t="s">
        <v>27</v>
      </c>
      <c r="B21" s="21" t="n">
        <v>-1</v>
      </c>
      <c r="C21" s="37" t="n">
        <v>-0.442477876106195</v>
      </c>
      <c r="D21" s="21" t="n">
        <v>1123</v>
      </c>
      <c r="E21" s="36" t="s">
        <v>31</v>
      </c>
      <c r="F21" s="4"/>
      <c r="G21" s="34"/>
      <c r="H21" s="35"/>
      <c r="I21" s="4"/>
      <c r="J21" s="4"/>
    </row>
    <row r="22" customFormat="false" ht="15" hidden="false" customHeight="true" outlineLevel="0" collapsed="false">
      <c r="A22" s="20" t="s">
        <v>28</v>
      </c>
      <c r="B22" s="21" t="n">
        <v>310</v>
      </c>
      <c r="C22" s="37" t="n">
        <v>13.0197396052079</v>
      </c>
      <c r="D22" s="21" t="n">
        <v>2540</v>
      </c>
      <c r="E22" s="37" t="n">
        <v>50.4168320762207</v>
      </c>
      <c r="F22" s="4"/>
      <c r="G22" s="34"/>
      <c r="H22" s="35"/>
      <c r="I22" s="4"/>
      <c r="J22" s="4"/>
    </row>
    <row r="23" customFormat="false" ht="15" hidden="false" customHeight="true" outlineLevel="0" collapsed="false">
      <c r="A23" s="20" t="s">
        <v>29</v>
      </c>
      <c r="B23" s="21" t="n">
        <v>1126</v>
      </c>
      <c r="C23" s="37" t="n">
        <v>12.2684680758335</v>
      </c>
      <c r="D23" s="21" t="n">
        <v>8002</v>
      </c>
      <c r="E23" s="37" t="n">
        <v>143.84325004494</v>
      </c>
      <c r="F23" s="4"/>
      <c r="G23" s="34"/>
      <c r="H23" s="35"/>
      <c r="I23" s="4"/>
      <c r="J23" s="4"/>
    </row>
    <row r="24" customFormat="false" ht="15" hidden="false" customHeight="true" outlineLevel="0" collapsed="false">
      <c r="A24" s="20" t="s">
        <v>30</v>
      </c>
      <c r="B24" s="21" t="n">
        <v>0</v>
      </c>
      <c r="C24" s="36" t="s">
        <v>31</v>
      </c>
      <c r="D24" s="21" t="n">
        <v>0</v>
      </c>
      <c r="E24" s="36" t="s">
        <v>31</v>
      </c>
      <c r="F24" s="4"/>
      <c r="G24" s="34"/>
      <c r="H24" s="35"/>
      <c r="I24" s="4"/>
      <c r="J24" s="4"/>
    </row>
    <row r="25" customFormat="false" ht="15" hidden="false" customHeight="true" outlineLevel="0" collapsed="false">
      <c r="A25" s="24" t="s">
        <v>32</v>
      </c>
      <c r="B25" s="38" t="n">
        <v>9996</v>
      </c>
      <c r="C25" s="39" t="n">
        <v>8.67610425906799</v>
      </c>
      <c r="D25" s="38" t="n">
        <v>52570</v>
      </c>
      <c r="E25" s="39" t="n">
        <v>82.3452013596278</v>
      </c>
      <c r="F25" s="4"/>
      <c r="G25" s="34"/>
      <c r="H25" s="35"/>
      <c r="I25" s="4"/>
      <c r="J25" s="4"/>
    </row>
    <row r="26" customFormat="false" ht="15" hidden="false" customHeight="true" outlineLevel="0" collapsed="false">
      <c r="A26" s="20" t="s">
        <v>43</v>
      </c>
      <c r="B26" s="21" t="n">
        <v>4848</v>
      </c>
      <c r="C26" s="37" t="n">
        <v>9.64564970852152</v>
      </c>
      <c r="D26" s="21" t="n">
        <v>2399</v>
      </c>
      <c r="E26" s="37" t="n">
        <v>13.6617312072893</v>
      </c>
      <c r="F26" s="4"/>
      <c r="G26" s="34"/>
      <c r="H26" s="35"/>
      <c r="I26" s="4"/>
      <c r="J26" s="4"/>
    </row>
    <row r="27" customFormat="false" ht="15" hidden="false" customHeight="true" outlineLevel="0" collapsed="false">
      <c r="A27" s="20" t="s">
        <v>44</v>
      </c>
      <c r="B27" s="21" t="n">
        <v>2367</v>
      </c>
      <c r="C27" s="37" t="n">
        <v>6.18726474278545</v>
      </c>
      <c r="D27" s="21" t="n">
        <v>6032</v>
      </c>
      <c r="E27" s="37" t="n">
        <v>114.633219308248</v>
      </c>
      <c r="F27" s="4"/>
      <c r="G27" s="34"/>
      <c r="H27" s="35"/>
      <c r="I27" s="4"/>
      <c r="J27" s="4"/>
    </row>
    <row r="28" customFormat="false" ht="15" hidden="false" customHeight="true" outlineLevel="0" collapsed="false">
      <c r="A28" s="20" t="s">
        <v>45</v>
      </c>
      <c r="B28" s="21" t="n">
        <v>1076</v>
      </c>
      <c r="C28" s="37" t="n">
        <v>9.05800151527907</v>
      </c>
      <c r="D28" s="21" t="n">
        <v>4090</v>
      </c>
      <c r="E28" s="37" t="n">
        <v>21.1610099337748</v>
      </c>
      <c r="F28" s="4"/>
      <c r="G28" s="34"/>
      <c r="H28" s="35"/>
      <c r="I28" s="4"/>
      <c r="J28" s="4"/>
    </row>
    <row r="29" customFormat="false" ht="15" hidden="false" customHeight="true" outlineLevel="0" collapsed="false">
      <c r="A29" s="20" t="s">
        <v>46</v>
      </c>
      <c r="B29" s="21" t="n">
        <v>579</v>
      </c>
      <c r="C29" s="37" t="n">
        <v>10.2677779748182</v>
      </c>
      <c r="D29" s="21" t="n">
        <v>32047</v>
      </c>
      <c r="E29" s="37" t="n">
        <v>198.704117063492</v>
      </c>
      <c r="F29" s="4"/>
      <c r="G29" s="34"/>
      <c r="H29" s="35"/>
      <c r="I29" s="4"/>
      <c r="J29" s="4"/>
    </row>
    <row r="30" customFormat="false" ht="15" hidden="false" customHeight="true" outlineLevel="0" collapsed="false">
      <c r="A30" s="20" t="s">
        <v>47</v>
      </c>
      <c r="B30" s="21" t="n">
        <v>1126</v>
      </c>
      <c r="C30" s="37" t="n">
        <v>12.2684680758335</v>
      </c>
      <c r="D30" s="21" t="n">
        <v>8002</v>
      </c>
      <c r="E30" s="37" t="n">
        <v>143.84325004494</v>
      </c>
      <c r="F30" s="4"/>
      <c r="G30" s="34"/>
      <c r="H30" s="35"/>
      <c r="I30" s="4"/>
      <c r="J30" s="4"/>
    </row>
    <row r="31" customFormat="false" ht="15" hidden="false" customHeight="true" outlineLevel="0" collapsed="false">
      <c r="A31" s="24" t="s">
        <v>32</v>
      </c>
      <c r="B31" s="38" t="n">
        <v>9996</v>
      </c>
      <c r="C31" s="39" t="n">
        <v>8.67610425906799</v>
      </c>
      <c r="D31" s="38" t="n">
        <v>52570</v>
      </c>
      <c r="E31" s="39" t="n">
        <v>82.3452013596278</v>
      </c>
      <c r="F31" s="4"/>
      <c r="G31" s="34"/>
      <c r="H31" s="35"/>
      <c r="I31" s="4"/>
      <c r="J31" s="4"/>
    </row>
    <row r="32" customFormat="false" ht="12.75" hidden="false" customHeight="false" outlineLevel="0" collapsed="false">
      <c r="A32" s="16" t="s">
        <v>48</v>
      </c>
      <c r="B32" s="16"/>
      <c r="C32" s="16"/>
      <c r="D32" s="16"/>
      <c r="E32" s="16"/>
      <c r="F32" s="4"/>
      <c r="G32" s="4"/>
      <c r="H32" s="4"/>
      <c r="I32" s="4"/>
      <c r="J32" s="4"/>
    </row>
    <row r="33" customFormat="false" ht="12.75" hidden="false" customHeight="false" outlineLevel="0" collapsed="false">
      <c r="F33" s="4"/>
      <c r="G33" s="4"/>
      <c r="H33" s="4"/>
      <c r="I33" s="4"/>
      <c r="J33" s="4"/>
    </row>
  </sheetData>
  <mergeCells count="2">
    <mergeCell ref="A2:E2"/>
    <mergeCell ref="A32:E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5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5" min="2" style="1" width="14.7"/>
  </cols>
  <sheetData>
    <row r="2" customFormat="false" ht="22.5" hidden="false" customHeight="true" outlineLevel="0" collapsed="false">
      <c r="A2" s="40" t="s">
        <v>54</v>
      </c>
      <c r="B2" s="40"/>
      <c r="C2" s="40"/>
      <c r="D2" s="40"/>
      <c r="E2" s="40"/>
    </row>
    <row r="3" customFormat="false" ht="56.25" hidden="false" customHeight="false" outlineLevel="0" collapsed="false">
      <c r="A3" s="41" t="s">
        <v>35</v>
      </c>
      <c r="B3" s="41" t="s">
        <v>55</v>
      </c>
      <c r="C3" s="41" t="s">
        <v>56</v>
      </c>
      <c r="D3" s="41" t="s">
        <v>57</v>
      </c>
      <c r="E3" s="41" t="s">
        <v>58</v>
      </c>
      <c r="F3" s="42"/>
    </row>
    <row r="4" customFormat="false" ht="15" hidden="false" customHeight="true" outlineLevel="0" collapsed="false">
      <c r="A4" s="20" t="s">
        <v>10</v>
      </c>
      <c r="B4" s="21" t="n">
        <v>14464</v>
      </c>
      <c r="C4" s="21" t="n">
        <v>8388</v>
      </c>
      <c r="D4" s="21" t="n">
        <v>6076</v>
      </c>
      <c r="E4" s="21" t="n">
        <v>0</v>
      </c>
    </row>
    <row r="5" customFormat="false" ht="15" hidden="false" customHeight="true" outlineLevel="0" collapsed="false">
      <c r="A5" s="20" t="s">
        <v>11</v>
      </c>
      <c r="B5" s="21" t="n">
        <v>322</v>
      </c>
      <c r="C5" s="21" t="n">
        <v>103</v>
      </c>
      <c r="D5" s="21" t="n">
        <v>185</v>
      </c>
      <c r="E5" s="21" t="n">
        <v>34</v>
      </c>
    </row>
    <row r="6" customFormat="false" ht="15" hidden="false" customHeight="true" outlineLevel="0" collapsed="false">
      <c r="A6" s="20" t="s">
        <v>12</v>
      </c>
      <c r="B6" s="21" t="n">
        <v>18567</v>
      </c>
      <c r="C6" s="21" t="n">
        <v>13630</v>
      </c>
      <c r="D6" s="21" t="n">
        <v>0</v>
      </c>
      <c r="E6" s="21" t="n">
        <v>4937</v>
      </c>
    </row>
    <row r="7" customFormat="false" ht="15" hidden="false" customHeight="true" outlineLevel="0" collapsed="false">
      <c r="A7" s="20" t="s">
        <v>13</v>
      </c>
      <c r="B7" s="21" t="n">
        <v>2400</v>
      </c>
      <c r="C7" s="21" t="n">
        <v>2400</v>
      </c>
      <c r="D7" s="21" t="n">
        <v>0</v>
      </c>
      <c r="E7" s="21" t="n">
        <v>0</v>
      </c>
    </row>
    <row r="8" customFormat="false" ht="15" hidden="false" customHeight="true" outlineLevel="0" collapsed="false">
      <c r="A8" s="20" t="s">
        <v>14</v>
      </c>
      <c r="B8" s="21" t="n">
        <v>1817</v>
      </c>
      <c r="C8" s="21" t="n">
        <v>1817</v>
      </c>
      <c r="D8" s="21" t="n">
        <v>0</v>
      </c>
      <c r="E8" s="21" t="n">
        <v>0</v>
      </c>
    </row>
    <row r="9" customFormat="false" ht="15" hidden="false" customHeight="true" outlineLevel="0" collapsed="false">
      <c r="A9" s="20" t="s">
        <v>15</v>
      </c>
      <c r="B9" s="21" t="n">
        <v>7708</v>
      </c>
      <c r="C9" s="21" t="n">
        <v>7038</v>
      </c>
      <c r="D9" s="21" t="n">
        <v>0</v>
      </c>
      <c r="E9" s="21" t="n">
        <v>670</v>
      </c>
    </row>
    <row r="10" customFormat="false" ht="15" hidden="false" customHeight="true" outlineLevel="0" collapsed="false">
      <c r="A10" s="20" t="s">
        <v>16</v>
      </c>
      <c r="B10" s="21" t="n">
        <v>1725</v>
      </c>
      <c r="C10" s="21" t="n">
        <v>1436</v>
      </c>
      <c r="D10" s="21" t="n">
        <v>79</v>
      </c>
      <c r="E10" s="21" t="n">
        <v>210</v>
      </c>
    </row>
    <row r="11" customFormat="false" ht="15" hidden="false" customHeight="true" outlineLevel="0" collapsed="false">
      <c r="A11" s="20" t="s">
        <v>17</v>
      </c>
      <c r="B11" s="21" t="n">
        <v>2521</v>
      </c>
      <c r="C11" s="21" t="n">
        <v>717</v>
      </c>
      <c r="D11" s="21" t="n">
        <v>1804</v>
      </c>
      <c r="E11" s="21" t="n">
        <v>0</v>
      </c>
    </row>
    <row r="12" customFormat="false" ht="15" hidden="false" customHeight="true" outlineLevel="0" collapsed="false">
      <c r="A12" s="20" t="s">
        <v>18</v>
      </c>
      <c r="B12" s="21" t="n">
        <v>8333</v>
      </c>
      <c r="C12" s="21" t="n">
        <v>0</v>
      </c>
      <c r="D12" s="21" t="n">
        <v>8333</v>
      </c>
      <c r="E12" s="21" t="n">
        <v>0</v>
      </c>
    </row>
    <row r="13" customFormat="false" ht="15" hidden="false" customHeight="true" outlineLevel="0" collapsed="false">
      <c r="A13" s="20" t="s">
        <v>19</v>
      </c>
      <c r="B13" s="21" t="n">
        <v>6517</v>
      </c>
      <c r="C13" s="21" t="n">
        <v>0</v>
      </c>
      <c r="D13" s="21" t="n">
        <v>6517</v>
      </c>
      <c r="E13" s="21" t="n">
        <v>0</v>
      </c>
    </row>
    <row r="14" customFormat="false" ht="15" hidden="false" customHeight="true" outlineLevel="0" collapsed="false">
      <c r="A14" s="20" t="s">
        <v>20</v>
      </c>
      <c r="B14" s="21" t="n">
        <v>1610</v>
      </c>
      <c r="C14" s="21" t="n">
        <v>0</v>
      </c>
      <c r="D14" s="21" t="n">
        <v>1610</v>
      </c>
      <c r="E14" s="21" t="n">
        <v>0</v>
      </c>
    </row>
    <row r="15" customFormat="false" ht="15" hidden="false" customHeight="true" outlineLevel="0" collapsed="false">
      <c r="A15" s="20" t="s">
        <v>21</v>
      </c>
      <c r="B15" s="21" t="n">
        <v>3285</v>
      </c>
      <c r="C15" s="21" t="n">
        <v>38</v>
      </c>
      <c r="D15" s="21" t="n">
        <v>3247</v>
      </c>
      <c r="E15" s="21" t="n">
        <v>0</v>
      </c>
    </row>
    <row r="16" customFormat="false" ht="15" hidden="false" customHeight="true" outlineLevel="0" collapsed="false">
      <c r="A16" s="20" t="s">
        <v>22</v>
      </c>
      <c r="B16" s="21" t="n">
        <v>7803</v>
      </c>
      <c r="C16" s="21" t="n">
        <v>4132</v>
      </c>
      <c r="D16" s="21" t="n">
        <v>3671</v>
      </c>
      <c r="E16" s="21" t="n">
        <v>0</v>
      </c>
    </row>
    <row r="17" customFormat="false" ht="15" hidden="false" customHeight="true" outlineLevel="0" collapsed="false">
      <c r="A17" s="20" t="s">
        <v>23</v>
      </c>
      <c r="B17" s="21" t="n">
        <v>2108</v>
      </c>
      <c r="C17" s="21" t="n">
        <v>127</v>
      </c>
      <c r="D17" s="21" t="n">
        <v>1981</v>
      </c>
      <c r="E17" s="21" t="n">
        <v>0</v>
      </c>
    </row>
    <row r="18" customFormat="false" ht="15" hidden="false" customHeight="true" outlineLevel="0" collapsed="false">
      <c r="A18" s="20" t="s">
        <v>24</v>
      </c>
      <c r="B18" s="21" t="n">
        <v>59</v>
      </c>
      <c r="C18" s="21" t="n">
        <v>59</v>
      </c>
      <c r="D18" s="21" t="n">
        <v>0</v>
      </c>
      <c r="E18" s="21" t="n">
        <v>0</v>
      </c>
    </row>
    <row r="19" customFormat="false" ht="15" hidden="false" customHeight="true" outlineLevel="0" collapsed="false">
      <c r="A19" s="20" t="s">
        <v>25</v>
      </c>
      <c r="B19" s="21" t="n">
        <v>11528</v>
      </c>
      <c r="C19" s="21" t="n">
        <v>0</v>
      </c>
      <c r="D19" s="21" t="n">
        <v>11528</v>
      </c>
      <c r="E19" s="21" t="n">
        <v>0</v>
      </c>
    </row>
    <row r="20" customFormat="false" ht="15" hidden="false" customHeight="true" outlineLevel="0" collapsed="false">
      <c r="A20" s="20" t="s">
        <v>26</v>
      </c>
      <c r="B20" s="21" t="n">
        <v>9733</v>
      </c>
      <c r="C20" s="21" t="n">
        <v>872</v>
      </c>
      <c r="D20" s="21" t="n">
        <v>8861</v>
      </c>
      <c r="E20" s="21" t="n">
        <v>0</v>
      </c>
    </row>
    <row r="21" customFormat="false" ht="15" hidden="false" customHeight="true" outlineLevel="0" collapsed="false">
      <c r="A21" s="20" t="s">
        <v>27</v>
      </c>
      <c r="B21" s="21" t="n">
        <v>1123</v>
      </c>
      <c r="C21" s="21" t="n">
        <v>0</v>
      </c>
      <c r="D21" s="21" t="n">
        <v>1123</v>
      </c>
      <c r="E21" s="21" t="n">
        <v>0</v>
      </c>
    </row>
    <row r="22" customFormat="false" ht="15" hidden="false" customHeight="true" outlineLevel="0" collapsed="false">
      <c r="A22" s="20" t="s">
        <v>28</v>
      </c>
      <c r="B22" s="21" t="n">
        <v>3075</v>
      </c>
      <c r="C22" s="21" t="n">
        <v>600</v>
      </c>
      <c r="D22" s="21" t="n">
        <v>2475</v>
      </c>
      <c r="E22" s="21" t="n">
        <v>0</v>
      </c>
    </row>
    <row r="23" customFormat="false" ht="15" hidden="false" customHeight="true" outlineLevel="0" collapsed="false">
      <c r="A23" s="20" t="s">
        <v>29</v>
      </c>
      <c r="B23" s="21" t="n">
        <v>14484</v>
      </c>
      <c r="C23" s="21" t="n">
        <v>4553</v>
      </c>
      <c r="D23" s="21" t="n">
        <v>9931</v>
      </c>
      <c r="E23" s="21" t="n">
        <v>0</v>
      </c>
    </row>
    <row r="24" customFormat="false" ht="15" hidden="false" customHeight="true" outlineLevel="0" collapsed="false">
      <c r="A24" s="20" t="s">
        <v>30</v>
      </c>
      <c r="B24" s="21" t="n">
        <v>0</v>
      </c>
      <c r="C24" s="21" t="n">
        <v>0</v>
      </c>
      <c r="D24" s="21" t="n">
        <v>0</v>
      </c>
      <c r="E24" s="21" t="n">
        <v>0</v>
      </c>
    </row>
    <row r="25" customFormat="false" ht="15" hidden="false" customHeight="true" outlineLevel="0" collapsed="false">
      <c r="A25" s="24" t="s">
        <v>32</v>
      </c>
      <c r="B25" s="25" t="n">
        <v>119182</v>
      </c>
      <c r="C25" s="25" t="n">
        <v>45910</v>
      </c>
      <c r="D25" s="25" t="n">
        <v>67421</v>
      </c>
      <c r="E25" s="25" t="n">
        <v>5851</v>
      </c>
    </row>
    <row r="26" customFormat="false" ht="15" hidden="false" customHeight="true" outlineLevel="0" collapsed="false">
      <c r="A26" s="20" t="s">
        <v>43</v>
      </c>
      <c r="B26" s="21" t="n">
        <v>35874</v>
      </c>
      <c r="C26" s="21" t="n">
        <v>22838</v>
      </c>
      <c r="D26" s="21" t="n">
        <v>8065</v>
      </c>
      <c r="E26" s="21" t="n">
        <v>4971</v>
      </c>
    </row>
    <row r="27" customFormat="false" ht="15" hidden="false" customHeight="true" outlineLevel="0" collapsed="false">
      <c r="A27" s="20" t="s">
        <v>44</v>
      </c>
      <c r="B27" s="21" t="n">
        <v>21983</v>
      </c>
      <c r="C27" s="21" t="n">
        <v>12691</v>
      </c>
      <c r="D27" s="21" t="n">
        <v>8412</v>
      </c>
      <c r="E27" s="21" t="n">
        <v>880</v>
      </c>
    </row>
    <row r="28" customFormat="false" ht="15" hidden="false" customHeight="true" outlineLevel="0" collapsed="false">
      <c r="A28" s="20" t="s">
        <v>45</v>
      </c>
      <c r="B28" s="21" t="n">
        <v>19215</v>
      </c>
      <c r="C28" s="21" t="n">
        <v>4170</v>
      </c>
      <c r="D28" s="21" t="n">
        <v>15045</v>
      </c>
      <c r="E28" s="21" t="n">
        <v>0</v>
      </c>
    </row>
    <row r="29" customFormat="false" ht="15" hidden="false" customHeight="true" outlineLevel="0" collapsed="false">
      <c r="A29" s="20" t="s">
        <v>46</v>
      </c>
      <c r="B29" s="21" t="n">
        <v>27626</v>
      </c>
      <c r="C29" s="21" t="n">
        <v>1658</v>
      </c>
      <c r="D29" s="21" t="n">
        <v>25968</v>
      </c>
      <c r="E29" s="21" t="n">
        <v>0</v>
      </c>
    </row>
    <row r="30" customFormat="false" ht="15" hidden="false" customHeight="true" outlineLevel="0" collapsed="false">
      <c r="A30" s="20" t="s">
        <v>47</v>
      </c>
      <c r="B30" s="21" t="n">
        <v>14484</v>
      </c>
      <c r="C30" s="21" t="n">
        <v>4553</v>
      </c>
      <c r="D30" s="21" t="n">
        <v>9931</v>
      </c>
      <c r="E30" s="21" t="n">
        <v>0</v>
      </c>
    </row>
    <row r="31" customFormat="false" ht="15" hidden="false" customHeight="true" outlineLevel="0" collapsed="false">
      <c r="A31" s="24" t="s">
        <v>32</v>
      </c>
      <c r="B31" s="25" t="n">
        <v>119182</v>
      </c>
      <c r="C31" s="25" t="n">
        <v>45910</v>
      </c>
      <c r="D31" s="25" t="n">
        <v>67421</v>
      </c>
      <c r="E31" s="25" t="n">
        <v>5851</v>
      </c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</row>
    <row r="35" customFormat="false" ht="12.75" hidden="false" customHeight="false" outlineLevel="0" collapsed="false">
      <c r="D35" s="44"/>
    </row>
  </sheetData>
  <mergeCells count="2">
    <mergeCell ref="A2:E2"/>
    <mergeCell ref="A32:E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85"/>
    <col collapsed="false" customWidth="true" hidden="false" outlineLevel="0" max="2" min="2" style="1" width="11.42"/>
    <col collapsed="false" customWidth="true" hidden="false" outlineLevel="0" max="3" min="3" style="1" width="14.13"/>
    <col collapsed="false" customWidth="true" hidden="false" outlineLevel="0" max="4" min="4" style="1" width="14.85"/>
    <col collapsed="false" customWidth="true" hidden="false" outlineLevel="0" max="5" min="5" style="1" width="14.56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true" hidden="false" outlineLevel="0" max="9" min="8" style="1" width="13.13"/>
  </cols>
  <sheetData>
    <row r="2" customFormat="false" ht="18.75" hidden="false" customHeight="true" outlineLevel="0" collapsed="false">
      <c r="A2" s="5" t="s">
        <v>59</v>
      </c>
      <c r="B2" s="5"/>
      <c r="C2" s="5"/>
      <c r="D2" s="5"/>
      <c r="E2" s="5"/>
      <c r="F2" s="5"/>
      <c r="G2" s="5"/>
      <c r="H2" s="5"/>
      <c r="I2" s="5"/>
    </row>
    <row r="3" customFormat="false" ht="76.5" hidden="false" customHeight="false" outlineLevel="0" collapsed="false">
      <c r="A3" s="19" t="s">
        <v>35</v>
      </c>
      <c r="B3" s="19" t="s">
        <v>60</v>
      </c>
      <c r="C3" s="6" t="s">
        <v>39</v>
      </c>
      <c r="D3" s="6" t="s">
        <v>61</v>
      </c>
      <c r="E3" s="6" t="s">
        <v>62</v>
      </c>
      <c r="F3" s="6" t="s">
        <v>41</v>
      </c>
      <c r="G3" s="6" t="s">
        <v>63</v>
      </c>
      <c r="H3" s="6" t="s">
        <v>64</v>
      </c>
      <c r="I3" s="6" t="s">
        <v>65</v>
      </c>
    </row>
    <row r="4" customFormat="false" ht="12.75" hidden="false" customHeight="false" outlineLevel="0" collapsed="false">
      <c r="A4" s="45" t="s">
        <v>10</v>
      </c>
      <c r="B4" s="21" t="n">
        <v>14464</v>
      </c>
      <c r="C4" s="46" t="n">
        <v>18.2705292964496</v>
      </c>
      <c r="D4" s="46" t="n">
        <v>9.01202889307486</v>
      </c>
      <c r="E4" s="46" t="n">
        <v>0</v>
      </c>
      <c r="F4" s="46" t="n">
        <v>57.9922566371681</v>
      </c>
      <c r="G4" s="46" t="n">
        <v>42.0077433628319</v>
      </c>
      <c r="H4" s="46" t="n">
        <v>0</v>
      </c>
      <c r="I4" s="47" t="n">
        <v>100</v>
      </c>
    </row>
    <row r="5" customFormat="false" ht="12.75" hidden="false" customHeight="false" outlineLevel="0" collapsed="false">
      <c r="A5" s="45" t="s">
        <v>11</v>
      </c>
      <c r="B5" s="21" t="n">
        <v>322</v>
      </c>
      <c r="C5" s="46" t="n">
        <v>0.224351993029841</v>
      </c>
      <c r="D5" s="46" t="n">
        <v>0.274395218107118</v>
      </c>
      <c r="E5" s="46" t="n">
        <v>0.581097248333618</v>
      </c>
      <c r="F5" s="46" t="n">
        <v>31.9875776397516</v>
      </c>
      <c r="G5" s="46" t="n">
        <v>57.4534161490683</v>
      </c>
      <c r="H5" s="46" t="n">
        <v>10.5590062111801</v>
      </c>
      <c r="I5" s="47" t="n">
        <v>100</v>
      </c>
    </row>
    <row r="6" customFormat="false" ht="12.75" hidden="false" customHeight="false" outlineLevel="0" collapsed="false">
      <c r="A6" s="45" t="s">
        <v>12</v>
      </c>
      <c r="B6" s="21" t="n">
        <v>18567</v>
      </c>
      <c r="C6" s="46" t="n">
        <v>29.6885210193858</v>
      </c>
      <c r="D6" s="46" t="n">
        <v>0</v>
      </c>
      <c r="E6" s="46" t="n">
        <v>84.3787386771492</v>
      </c>
      <c r="F6" s="46" t="n">
        <v>73.4098131092799</v>
      </c>
      <c r="G6" s="46" t="n">
        <v>0</v>
      </c>
      <c r="H6" s="46" t="n">
        <v>26.5901868907201</v>
      </c>
      <c r="I6" s="47" t="n">
        <v>100</v>
      </c>
    </row>
    <row r="7" customFormat="false" ht="12.75" hidden="false" customHeight="false" outlineLevel="0" collapsed="false">
      <c r="A7" s="45" t="s">
        <v>13</v>
      </c>
      <c r="B7" s="21" t="n">
        <v>2400</v>
      </c>
      <c r="C7" s="46" t="n">
        <v>5.22761925506426</v>
      </c>
      <c r="D7" s="46" t="n">
        <v>0</v>
      </c>
      <c r="E7" s="46" t="n">
        <v>0</v>
      </c>
      <c r="F7" s="46" t="n">
        <v>100</v>
      </c>
      <c r="G7" s="46" t="n">
        <v>0</v>
      </c>
      <c r="H7" s="46" t="n">
        <v>0</v>
      </c>
      <c r="I7" s="47" t="n">
        <v>100</v>
      </c>
    </row>
    <row r="8" customFormat="false" ht="12.75" hidden="false" customHeight="false" outlineLevel="0" collapsed="false">
      <c r="A8" s="45" t="s">
        <v>14</v>
      </c>
      <c r="B8" s="21" t="n">
        <v>1817</v>
      </c>
      <c r="C8" s="46" t="n">
        <v>3.95774341102156</v>
      </c>
      <c r="D8" s="46" t="n">
        <v>0</v>
      </c>
      <c r="E8" s="46" t="n">
        <v>0</v>
      </c>
      <c r="F8" s="46" t="n">
        <v>100</v>
      </c>
      <c r="G8" s="46" t="n">
        <v>0</v>
      </c>
      <c r="H8" s="46" t="n">
        <v>0</v>
      </c>
      <c r="I8" s="47" t="n">
        <v>100</v>
      </c>
    </row>
    <row r="9" customFormat="false" ht="12.75" hidden="false" customHeight="false" outlineLevel="0" collapsed="false">
      <c r="A9" s="45" t="s">
        <v>15</v>
      </c>
      <c r="B9" s="21" t="n">
        <v>7708</v>
      </c>
      <c r="C9" s="46" t="n">
        <v>15.3299934654759</v>
      </c>
      <c r="D9" s="46" t="n">
        <v>0</v>
      </c>
      <c r="E9" s="46" t="n">
        <v>11.4510340112801</v>
      </c>
      <c r="F9" s="46" t="n">
        <v>91.3077322262584</v>
      </c>
      <c r="G9" s="46" t="n">
        <v>0</v>
      </c>
      <c r="H9" s="46" t="n">
        <v>8.69226777374157</v>
      </c>
      <c r="I9" s="47" t="n">
        <v>100</v>
      </c>
    </row>
    <row r="10" customFormat="false" ht="15" hidden="false" customHeight="true" outlineLevel="0" collapsed="false">
      <c r="A10" s="45" t="s">
        <v>16</v>
      </c>
      <c r="B10" s="21" t="n">
        <v>1725</v>
      </c>
      <c r="C10" s="46" t="n">
        <v>3.12785885428011</v>
      </c>
      <c r="D10" s="46" t="n">
        <v>0.117174174218715</v>
      </c>
      <c r="E10" s="46" t="n">
        <v>3.58913006323705</v>
      </c>
      <c r="F10" s="46" t="n">
        <v>83.2463768115942</v>
      </c>
      <c r="G10" s="46" t="n">
        <v>4.57971014492754</v>
      </c>
      <c r="H10" s="46" t="n">
        <v>12.1739130434783</v>
      </c>
      <c r="I10" s="47" t="n">
        <v>100</v>
      </c>
    </row>
    <row r="11" customFormat="false" ht="12.75" hidden="false" customHeight="false" outlineLevel="0" collapsed="false">
      <c r="A11" s="45" t="s">
        <v>17</v>
      </c>
      <c r="B11" s="21" t="n">
        <v>2521</v>
      </c>
      <c r="C11" s="46" t="n">
        <v>1.56175125245045</v>
      </c>
      <c r="D11" s="46" t="n">
        <v>2.67572418089319</v>
      </c>
      <c r="E11" s="46" t="n">
        <v>0</v>
      </c>
      <c r="F11" s="46" t="n">
        <v>28.4410948036493</v>
      </c>
      <c r="G11" s="46" t="n">
        <v>71.5589051963507</v>
      </c>
      <c r="H11" s="46" t="n">
        <v>0</v>
      </c>
      <c r="I11" s="47" t="n">
        <v>100</v>
      </c>
    </row>
    <row r="12" customFormat="false" ht="12.75" hidden="false" customHeight="false" outlineLevel="0" collapsed="false">
      <c r="A12" s="45" t="s">
        <v>18</v>
      </c>
      <c r="B12" s="21" t="n">
        <v>8333</v>
      </c>
      <c r="C12" s="46" t="n">
        <v>0</v>
      </c>
      <c r="D12" s="46" t="n">
        <v>12.3596505539817</v>
      </c>
      <c r="E12" s="46" t="n">
        <v>0</v>
      </c>
      <c r="F12" s="46" t="n">
        <v>0</v>
      </c>
      <c r="G12" s="46" t="n">
        <v>100</v>
      </c>
      <c r="H12" s="46" t="n">
        <v>0</v>
      </c>
      <c r="I12" s="47" t="n">
        <v>100</v>
      </c>
    </row>
    <row r="13" customFormat="false" ht="12.75" hidden="false" customHeight="false" outlineLevel="0" collapsed="false">
      <c r="A13" s="45" t="s">
        <v>19</v>
      </c>
      <c r="B13" s="21" t="n">
        <v>6517</v>
      </c>
      <c r="C13" s="46" t="n">
        <v>0</v>
      </c>
      <c r="D13" s="46" t="n">
        <v>9.66612776434642</v>
      </c>
      <c r="E13" s="46" t="n">
        <v>0</v>
      </c>
      <c r="F13" s="46" t="n">
        <v>0</v>
      </c>
      <c r="G13" s="46" t="n">
        <v>100</v>
      </c>
      <c r="H13" s="46" t="n">
        <v>0</v>
      </c>
      <c r="I13" s="47" t="n">
        <v>100</v>
      </c>
    </row>
    <row r="14" customFormat="false" ht="12.75" hidden="false" customHeight="false" outlineLevel="0" collapsed="false">
      <c r="A14" s="45" t="s">
        <v>20</v>
      </c>
      <c r="B14" s="21" t="n">
        <v>1610</v>
      </c>
      <c r="C14" s="46" t="n">
        <v>0</v>
      </c>
      <c r="D14" s="46" t="n">
        <v>2.38798000622951</v>
      </c>
      <c r="E14" s="46" t="n">
        <v>0</v>
      </c>
      <c r="F14" s="46" t="n">
        <v>0</v>
      </c>
      <c r="G14" s="46" t="n">
        <v>100</v>
      </c>
      <c r="H14" s="46" t="n">
        <v>0</v>
      </c>
      <c r="I14" s="47" t="n">
        <v>100</v>
      </c>
    </row>
    <row r="15" customFormat="false" ht="12.75" hidden="false" customHeight="false" outlineLevel="0" collapsed="false">
      <c r="A15" s="45" t="s">
        <v>21</v>
      </c>
      <c r="B15" s="21" t="n">
        <v>3285</v>
      </c>
      <c r="C15" s="46" t="n">
        <v>0.0827706382051841</v>
      </c>
      <c r="D15" s="46" t="n">
        <v>4.81600688212871</v>
      </c>
      <c r="E15" s="46" t="n">
        <v>0</v>
      </c>
      <c r="F15" s="46" t="n">
        <v>1.15677321156773</v>
      </c>
      <c r="G15" s="46" t="n">
        <v>98.8432267884323</v>
      </c>
      <c r="H15" s="46" t="n">
        <v>0</v>
      </c>
      <c r="I15" s="47" t="n">
        <v>100</v>
      </c>
    </row>
    <row r="16" customFormat="false" ht="12.75" hidden="false" customHeight="false" outlineLevel="0" collapsed="false">
      <c r="A16" s="45" t="s">
        <v>22</v>
      </c>
      <c r="B16" s="21" t="n">
        <v>7803</v>
      </c>
      <c r="C16" s="46" t="n">
        <v>9.00021781746896</v>
      </c>
      <c r="D16" s="46" t="n">
        <v>5.44489105768233</v>
      </c>
      <c r="E16" s="46" t="n">
        <v>0</v>
      </c>
      <c r="F16" s="46" t="n">
        <v>52.9539920543381</v>
      </c>
      <c r="G16" s="46" t="n">
        <v>47.0460079456619</v>
      </c>
      <c r="H16" s="46" t="n">
        <v>0</v>
      </c>
      <c r="I16" s="47" t="n">
        <v>100</v>
      </c>
    </row>
    <row r="17" customFormat="false" ht="12.75" hidden="false" customHeight="false" outlineLevel="0" collapsed="false">
      <c r="A17" s="45" t="s">
        <v>23</v>
      </c>
      <c r="B17" s="21" t="n">
        <v>2108</v>
      </c>
      <c r="C17" s="46" t="n">
        <v>0.276628185580484</v>
      </c>
      <c r="D17" s="46" t="n">
        <v>2.93825365983892</v>
      </c>
      <c r="E17" s="46" t="n">
        <v>0</v>
      </c>
      <c r="F17" s="46" t="n">
        <v>6.02466793168881</v>
      </c>
      <c r="G17" s="46" t="n">
        <v>93.9753320683112</v>
      </c>
      <c r="H17" s="46" t="n">
        <v>0</v>
      </c>
      <c r="I17" s="47" t="n">
        <v>100</v>
      </c>
    </row>
    <row r="18" customFormat="false" ht="12.75" hidden="false" customHeight="false" outlineLevel="0" collapsed="false">
      <c r="A18" s="45" t="s">
        <v>24</v>
      </c>
      <c r="B18" s="21" t="n">
        <v>59</v>
      </c>
      <c r="C18" s="46" t="n">
        <v>0.128512306686996</v>
      </c>
      <c r="D18" s="46" t="n">
        <v>0</v>
      </c>
      <c r="E18" s="46" t="n">
        <v>0</v>
      </c>
      <c r="F18" s="46" t="n">
        <v>100</v>
      </c>
      <c r="G18" s="46" t="n">
        <v>0</v>
      </c>
      <c r="H18" s="46" t="n">
        <v>0</v>
      </c>
      <c r="I18" s="47" t="n">
        <v>100</v>
      </c>
    </row>
    <row r="19" customFormat="false" ht="12.75" hidden="false" customHeight="false" outlineLevel="0" collapsed="false">
      <c r="A19" s="45" t="s">
        <v>25</v>
      </c>
      <c r="B19" s="21" t="n">
        <v>11528</v>
      </c>
      <c r="C19" s="46" t="n">
        <v>0</v>
      </c>
      <c r="D19" s="46" t="n">
        <v>17.0985301315614</v>
      </c>
      <c r="E19" s="46" t="n">
        <v>0</v>
      </c>
      <c r="F19" s="46" t="n">
        <v>0</v>
      </c>
      <c r="G19" s="46" t="n">
        <v>100</v>
      </c>
      <c r="H19" s="46" t="n">
        <v>0</v>
      </c>
      <c r="I19" s="47" t="n">
        <v>100</v>
      </c>
    </row>
    <row r="20" customFormat="false" ht="12.75" hidden="false" customHeight="false" outlineLevel="0" collapsed="false">
      <c r="A20" s="45" t="s">
        <v>26</v>
      </c>
      <c r="B20" s="21" t="n">
        <v>9733</v>
      </c>
      <c r="C20" s="46" t="n">
        <v>1.89936832934001</v>
      </c>
      <c r="D20" s="46" t="n">
        <v>13.1427893386334</v>
      </c>
      <c r="E20" s="46" t="n">
        <v>0</v>
      </c>
      <c r="F20" s="46" t="n">
        <v>8.95921093188123</v>
      </c>
      <c r="G20" s="46" t="n">
        <v>91.0407890681188</v>
      </c>
      <c r="H20" s="46" t="n">
        <v>0</v>
      </c>
      <c r="I20" s="47" t="n">
        <v>100</v>
      </c>
    </row>
    <row r="21" customFormat="false" ht="12.75" hidden="false" customHeight="false" outlineLevel="0" collapsed="false">
      <c r="A21" s="45" t="s">
        <v>27</v>
      </c>
      <c r="B21" s="21" t="n">
        <v>1123</v>
      </c>
      <c r="C21" s="46" t="n">
        <v>0</v>
      </c>
      <c r="D21" s="46" t="n">
        <v>1.66565313477996</v>
      </c>
      <c r="E21" s="46" t="n">
        <v>0</v>
      </c>
      <c r="F21" s="46" t="n">
        <v>0</v>
      </c>
      <c r="G21" s="46" t="n">
        <v>100</v>
      </c>
      <c r="H21" s="46" t="n">
        <v>0</v>
      </c>
      <c r="I21" s="47" t="n">
        <v>100</v>
      </c>
    </row>
    <row r="22" customFormat="false" ht="12.75" hidden="false" customHeight="false" outlineLevel="0" collapsed="false">
      <c r="A22" s="45" t="s">
        <v>28</v>
      </c>
      <c r="B22" s="21" t="n">
        <v>3075</v>
      </c>
      <c r="C22" s="46" t="n">
        <v>1.30690481376606</v>
      </c>
      <c r="D22" s="46" t="n">
        <v>3.67096305305469</v>
      </c>
      <c r="E22" s="46" t="n">
        <v>0</v>
      </c>
      <c r="F22" s="46" t="n">
        <v>19.5121951219512</v>
      </c>
      <c r="G22" s="46" t="n">
        <v>80.4878048780488</v>
      </c>
      <c r="H22" s="46" t="n">
        <v>0</v>
      </c>
      <c r="I22" s="47" t="n">
        <v>100</v>
      </c>
    </row>
    <row r="23" customFormat="false" ht="12.75" hidden="false" customHeight="false" outlineLevel="0" collapsed="false">
      <c r="A23" s="45" t="s">
        <v>29</v>
      </c>
      <c r="B23" s="21" t="n">
        <v>14484</v>
      </c>
      <c r="C23" s="46" t="n">
        <v>9.91722936179482</v>
      </c>
      <c r="D23" s="46" t="n">
        <v>14.7298319514691</v>
      </c>
      <c r="E23" s="46" t="n">
        <v>0</v>
      </c>
      <c r="F23" s="46" t="n">
        <v>31.4346865506766</v>
      </c>
      <c r="G23" s="46" t="n">
        <v>68.5653134493234</v>
      </c>
      <c r="H23" s="46" t="n">
        <v>0</v>
      </c>
      <c r="I23" s="47" t="n">
        <v>100</v>
      </c>
    </row>
    <row r="24" customFormat="false" ht="12.75" hidden="false" customHeight="false" outlineLevel="0" collapsed="false">
      <c r="A24" s="45" t="s">
        <v>30</v>
      </c>
      <c r="B24" s="21" t="n">
        <v>0</v>
      </c>
      <c r="C24" s="46" t="n">
        <v>0</v>
      </c>
      <c r="D24" s="46" t="n">
        <v>0</v>
      </c>
      <c r="E24" s="46" t="n">
        <v>0</v>
      </c>
      <c r="F24" s="46" t="n">
        <v>0</v>
      </c>
      <c r="G24" s="46" t="n">
        <v>0</v>
      </c>
      <c r="H24" s="46" t="n">
        <v>0</v>
      </c>
      <c r="I24" s="47" t="n">
        <v>0</v>
      </c>
    </row>
    <row r="25" s="51" customFormat="true" ht="12.75" hidden="false" customHeight="false" outlineLevel="0" collapsed="false">
      <c r="A25" s="48" t="s">
        <v>32</v>
      </c>
      <c r="B25" s="38" t="n">
        <v>119182</v>
      </c>
      <c r="C25" s="49" t="n">
        <v>100</v>
      </c>
      <c r="D25" s="49" t="n">
        <v>100</v>
      </c>
      <c r="E25" s="49" t="n">
        <v>100</v>
      </c>
      <c r="F25" s="50" t="n">
        <v>38.5209175882264</v>
      </c>
      <c r="G25" s="50" t="n">
        <v>56.5697840277894</v>
      </c>
      <c r="H25" s="50" t="n">
        <v>4.90929838398416</v>
      </c>
      <c r="I25" s="49" t="n">
        <v>100</v>
      </c>
    </row>
    <row r="26" customFormat="false" ht="12.75" hidden="false" customHeight="false" outlineLevel="0" collapsed="false">
      <c r="A26" s="45" t="s">
        <v>43</v>
      </c>
      <c r="B26" s="21" t="n">
        <v>35874</v>
      </c>
      <c r="C26" s="46" t="n">
        <v>49.7451535613156</v>
      </c>
      <c r="D26" s="46" t="n">
        <v>11.9621482920752</v>
      </c>
      <c r="E26" s="46" t="n">
        <v>84.9598359254828</v>
      </c>
      <c r="F26" s="46" t="n">
        <v>63.6617048558845</v>
      </c>
      <c r="G26" s="46" t="n">
        <v>22.4814628979205</v>
      </c>
      <c r="H26" s="46" t="n">
        <v>13.856832246195</v>
      </c>
      <c r="I26" s="47" t="n">
        <v>100</v>
      </c>
    </row>
    <row r="27" customFormat="false" ht="12.75" hidden="false" customHeight="false" outlineLevel="0" collapsed="false">
      <c r="A27" s="45" t="s">
        <v>44</v>
      </c>
      <c r="B27" s="21" t="n">
        <v>21983</v>
      </c>
      <c r="C27" s="46" t="n">
        <v>27.6432149858419</v>
      </c>
      <c r="D27" s="46" t="n">
        <v>12.4768247282004</v>
      </c>
      <c r="E27" s="46" t="n">
        <v>15.0401640745172</v>
      </c>
      <c r="F27" s="46" t="n">
        <v>57.7309739344039</v>
      </c>
      <c r="G27" s="46" t="n">
        <v>38.2659327662285</v>
      </c>
      <c r="H27" s="46" t="n">
        <v>4.00309329936769</v>
      </c>
      <c r="I27" s="47" t="n">
        <v>100</v>
      </c>
    </row>
    <row r="28" customFormat="false" ht="12.75" hidden="false" customHeight="false" outlineLevel="0" collapsed="false">
      <c r="A28" s="45" t="s">
        <v>45</v>
      </c>
      <c r="B28" s="21" t="n">
        <v>19215</v>
      </c>
      <c r="C28" s="46" t="n">
        <v>9.08298845567414</v>
      </c>
      <c r="D28" s="46" t="n">
        <v>22.315005710387</v>
      </c>
      <c r="E28" s="46" t="n">
        <v>0</v>
      </c>
      <c r="F28" s="46" t="n">
        <v>21.7017954722873</v>
      </c>
      <c r="G28" s="46" t="n">
        <v>78.2982045277127</v>
      </c>
      <c r="H28" s="46" t="n">
        <v>0</v>
      </c>
      <c r="I28" s="47" t="n">
        <v>100</v>
      </c>
    </row>
    <row r="29" customFormat="false" ht="12.75" hidden="false" customHeight="false" outlineLevel="0" collapsed="false">
      <c r="A29" s="45" t="s">
        <v>46</v>
      </c>
      <c r="B29" s="21" t="n">
        <v>27626</v>
      </c>
      <c r="C29" s="46" t="n">
        <v>3.61141363537356</v>
      </c>
      <c r="D29" s="46" t="n">
        <v>38.5161893178683</v>
      </c>
      <c r="E29" s="46" t="n">
        <v>0</v>
      </c>
      <c r="F29" s="46" t="n">
        <v>6.00159270252661</v>
      </c>
      <c r="G29" s="46" t="n">
        <v>93.9984072974734</v>
      </c>
      <c r="H29" s="46" t="n">
        <v>0</v>
      </c>
      <c r="I29" s="47" t="n">
        <v>100</v>
      </c>
    </row>
    <row r="30" customFormat="false" ht="12.75" hidden="false" customHeight="false" outlineLevel="0" collapsed="false">
      <c r="A30" s="45" t="s">
        <v>47</v>
      </c>
      <c r="B30" s="21" t="n">
        <v>14484</v>
      </c>
      <c r="C30" s="46" t="n">
        <v>9.91722936179482</v>
      </c>
      <c r="D30" s="46" t="n">
        <v>14.7298319514691</v>
      </c>
      <c r="E30" s="46" t="n">
        <v>0</v>
      </c>
      <c r="F30" s="46" t="n">
        <v>31.4346865506766</v>
      </c>
      <c r="G30" s="46" t="n">
        <v>68.5653134493234</v>
      </c>
      <c r="H30" s="46" t="n">
        <v>0</v>
      </c>
      <c r="I30" s="47" t="n">
        <v>100</v>
      </c>
    </row>
    <row r="31" customFormat="false" ht="15" hidden="false" customHeight="true" outlineLevel="0" collapsed="false">
      <c r="A31" s="24" t="s">
        <v>32</v>
      </c>
      <c r="B31" s="25" t="n">
        <v>119182</v>
      </c>
      <c r="C31" s="52" t="n">
        <v>100</v>
      </c>
      <c r="D31" s="52" t="n">
        <v>100</v>
      </c>
      <c r="E31" s="52" t="n">
        <v>100</v>
      </c>
      <c r="F31" s="53" t="n">
        <v>38.5209175882264</v>
      </c>
      <c r="G31" s="53" t="n">
        <v>56.5697840277894</v>
      </c>
      <c r="H31" s="53" t="n">
        <v>4.90929838398416</v>
      </c>
      <c r="I31" s="52" t="n">
        <v>100</v>
      </c>
    </row>
    <row r="32" customFormat="false" ht="12.75" hidden="false" customHeight="false" outlineLevel="0" collapsed="false">
      <c r="A32" s="43" t="s">
        <v>48</v>
      </c>
      <c r="B32" s="43"/>
      <c r="C32" s="43"/>
      <c r="D32" s="43"/>
      <c r="E32" s="43"/>
      <c r="F32" s="43"/>
      <c r="G32" s="43"/>
      <c r="H32" s="43"/>
      <c r="I32" s="43"/>
    </row>
  </sheetData>
  <mergeCells count="2">
    <mergeCell ref="A2:I2"/>
    <mergeCell ref="A32:I3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3" min="2" style="3" width="11.7"/>
    <col collapsed="false" customWidth="true" hidden="false" outlineLevel="0" max="4" min="4" style="3" width="12.85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3" width="10.28"/>
    <col collapsed="false" customWidth="true" hidden="false" outlineLevel="0" max="8" min="8" style="3" width="10.56"/>
    <col collapsed="false" customWidth="false" hidden="false" outlineLevel="0" max="257" min="9" style="3" width="9.13"/>
  </cols>
  <sheetData>
    <row r="2" customFormat="false" ht="17.25" hidden="false" customHeight="true" outlineLevel="0" collapsed="false">
      <c r="A2" s="5" t="s">
        <v>66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54" t="s">
        <v>35</v>
      </c>
      <c r="B3" s="19" t="s">
        <v>67</v>
      </c>
      <c r="C3" s="19"/>
      <c r="D3" s="19"/>
      <c r="E3" s="19" t="s">
        <v>68</v>
      </c>
      <c r="F3" s="19"/>
      <c r="G3" s="19" t="s">
        <v>69</v>
      </c>
      <c r="H3" s="19"/>
    </row>
    <row r="4" customFormat="false" ht="94.5" hidden="false" customHeight="true" outlineLevel="0" collapsed="false">
      <c r="A4" s="54"/>
      <c r="B4" s="55" t="s">
        <v>70</v>
      </c>
      <c r="C4" s="55" t="s">
        <v>71</v>
      </c>
      <c r="D4" s="55" t="s">
        <v>72</v>
      </c>
      <c r="E4" s="55" t="s">
        <v>70</v>
      </c>
      <c r="F4" s="55" t="s">
        <v>73</v>
      </c>
      <c r="G4" s="55" t="s">
        <v>70</v>
      </c>
      <c r="H4" s="55" t="s">
        <v>73</v>
      </c>
    </row>
    <row r="5" customFormat="false" ht="15" hidden="false" customHeight="true" outlineLevel="0" collapsed="false">
      <c r="A5" s="20" t="s">
        <v>10</v>
      </c>
      <c r="B5" s="56" t="n">
        <v>8388</v>
      </c>
      <c r="C5" s="56" t="n">
        <v>6076</v>
      </c>
      <c r="D5" s="56" t="n">
        <v>0</v>
      </c>
      <c r="E5" s="56" t="n">
        <v>4886</v>
      </c>
      <c r="F5" s="56" t="n">
        <v>0</v>
      </c>
      <c r="G5" s="56" t="n">
        <v>3314</v>
      </c>
      <c r="H5" s="56" t="n">
        <v>0</v>
      </c>
    </row>
    <row r="6" customFormat="false" ht="15" hidden="false" customHeight="true" outlineLevel="0" collapsed="false">
      <c r="A6" s="20" t="s">
        <v>11</v>
      </c>
      <c r="B6" s="56" t="n">
        <v>103</v>
      </c>
      <c r="C6" s="56" t="n">
        <v>185</v>
      </c>
      <c r="D6" s="56" t="n">
        <v>34</v>
      </c>
      <c r="E6" s="56" t="n">
        <v>0</v>
      </c>
      <c r="F6" s="56" t="n">
        <v>182</v>
      </c>
      <c r="G6" s="56" t="n">
        <v>0</v>
      </c>
      <c r="H6" s="56" t="n">
        <v>84</v>
      </c>
    </row>
    <row r="7" customFormat="false" ht="15" hidden="false" customHeight="true" outlineLevel="0" collapsed="false">
      <c r="A7" s="20" t="s">
        <v>12</v>
      </c>
      <c r="B7" s="56" t="n">
        <v>13630</v>
      </c>
      <c r="C7" s="56" t="n">
        <v>0</v>
      </c>
      <c r="D7" s="56" t="n">
        <v>4937</v>
      </c>
      <c r="E7" s="56" t="n">
        <v>12184</v>
      </c>
      <c r="F7" s="56" t="n">
        <v>3701</v>
      </c>
      <c r="G7" s="56" t="n">
        <v>10900</v>
      </c>
      <c r="H7" s="56" t="n">
        <v>2576</v>
      </c>
    </row>
    <row r="8" customFormat="false" ht="15" hidden="false" customHeight="true" outlineLevel="0" collapsed="false">
      <c r="A8" s="20" t="s">
        <v>13</v>
      </c>
      <c r="B8" s="56" t="n">
        <v>2400</v>
      </c>
      <c r="C8" s="56" t="n">
        <v>0</v>
      </c>
      <c r="D8" s="56" t="n">
        <v>0</v>
      </c>
      <c r="E8" s="56" t="n">
        <v>1430</v>
      </c>
      <c r="F8" s="56" t="n">
        <v>0</v>
      </c>
      <c r="G8" s="56" t="n">
        <v>1165</v>
      </c>
      <c r="H8" s="56" t="n">
        <v>0</v>
      </c>
    </row>
    <row r="9" customFormat="false" ht="15" hidden="false" customHeight="true" outlineLevel="0" collapsed="false">
      <c r="A9" s="20" t="s">
        <v>14</v>
      </c>
      <c r="B9" s="56" t="n">
        <v>1817</v>
      </c>
      <c r="C9" s="56" t="n">
        <v>0</v>
      </c>
      <c r="D9" s="56" t="n">
        <v>0</v>
      </c>
      <c r="E9" s="56" t="n">
        <v>1694</v>
      </c>
      <c r="F9" s="56" t="n">
        <v>0</v>
      </c>
      <c r="G9" s="56" t="n">
        <v>1546</v>
      </c>
      <c r="H9" s="56" t="n">
        <v>0</v>
      </c>
    </row>
    <row r="10" customFormat="false" ht="15" hidden="false" customHeight="true" outlineLevel="0" collapsed="false">
      <c r="A10" s="20" t="s">
        <v>15</v>
      </c>
      <c r="B10" s="56" t="n">
        <v>7038</v>
      </c>
      <c r="C10" s="56" t="n">
        <v>0</v>
      </c>
      <c r="D10" s="56" t="n">
        <v>670</v>
      </c>
      <c r="E10" s="56" t="n">
        <v>6456</v>
      </c>
      <c r="F10" s="56" t="n">
        <v>0</v>
      </c>
      <c r="G10" s="56" t="n">
        <v>5744</v>
      </c>
      <c r="H10" s="56" t="n">
        <v>0</v>
      </c>
    </row>
    <row r="11" customFormat="false" ht="15" hidden="false" customHeight="true" outlineLevel="0" collapsed="false">
      <c r="A11" s="20" t="s">
        <v>16</v>
      </c>
      <c r="B11" s="56" t="n">
        <v>1436</v>
      </c>
      <c r="C11" s="56" t="n">
        <v>79</v>
      </c>
      <c r="D11" s="56" t="n">
        <v>210</v>
      </c>
      <c r="E11" s="56" t="n">
        <v>1266</v>
      </c>
      <c r="F11" s="56" t="n">
        <v>0</v>
      </c>
      <c r="G11" s="56" t="n">
        <v>927</v>
      </c>
      <c r="H11" s="56" t="n">
        <v>411</v>
      </c>
    </row>
    <row r="12" customFormat="false" ht="15" hidden="false" customHeight="true" outlineLevel="0" collapsed="false">
      <c r="A12" s="20" t="s">
        <v>17</v>
      </c>
      <c r="B12" s="56" t="n">
        <v>717</v>
      </c>
      <c r="C12" s="56" t="n">
        <v>1804</v>
      </c>
      <c r="D12" s="56" t="n">
        <v>0</v>
      </c>
      <c r="E12" s="56" t="n">
        <v>550</v>
      </c>
      <c r="F12" s="56" t="n">
        <v>219</v>
      </c>
      <c r="G12" s="56" t="n">
        <v>437</v>
      </c>
      <c r="H12" s="56" t="n">
        <v>161</v>
      </c>
    </row>
    <row r="13" customFormat="false" ht="15" hidden="false" customHeight="true" outlineLevel="0" collapsed="false">
      <c r="A13" s="20" t="s">
        <v>18</v>
      </c>
      <c r="B13" s="56" t="n">
        <v>0</v>
      </c>
      <c r="C13" s="56" t="n">
        <v>8333</v>
      </c>
      <c r="D13" s="56" t="n">
        <v>0</v>
      </c>
      <c r="E13" s="56" t="n">
        <v>4171</v>
      </c>
      <c r="F13" s="56" t="n">
        <v>0</v>
      </c>
      <c r="G13" s="56" t="n">
        <v>3533</v>
      </c>
      <c r="H13" s="56" t="n">
        <v>1591</v>
      </c>
    </row>
    <row r="14" customFormat="false" ht="15" hidden="false" customHeight="true" outlineLevel="0" collapsed="false">
      <c r="A14" s="20" t="s">
        <v>19</v>
      </c>
      <c r="B14" s="56" t="n">
        <v>0</v>
      </c>
      <c r="C14" s="56" t="n">
        <v>6517</v>
      </c>
      <c r="D14" s="56" t="n">
        <v>0</v>
      </c>
      <c r="E14" s="56" t="n">
        <v>1471</v>
      </c>
      <c r="F14" s="56" t="n">
        <v>5397</v>
      </c>
      <c r="G14" s="56" t="n">
        <v>551</v>
      </c>
      <c r="H14" s="56" t="n">
        <v>0</v>
      </c>
    </row>
    <row r="15" customFormat="false" ht="15" hidden="false" customHeight="true" outlineLevel="0" collapsed="false">
      <c r="A15" s="20" t="s">
        <v>20</v>
      </c>
      <c r="B15" s="56" t="n">
        <v>0</v>
      </c>
      <c r="C15" s="56" t="n">
        <v>1610</v>
      </c>
      <c r="D15" s="56" t="n">
        <v>0</v>
      </c>
      <c r="E15" s="56" t="n">
        <v>197</v>
      </c>
      <c r="F15" s="56" t="n">
        <v>0</v>
      </c>
      <c r="G15" s="56" t="n">
        <v>202</v>
      </c>
      <c r="H15" s="56" t="n">
        <v>0</v>
      </c>
    </row>
    <row r="16" customFormat="false" ht="15" hidden="false" customHeight="true" outlineLevel="0" collapsed="false">
      <c r="A16" s="20" t="s">
        <v>21</v>
      </c>
      <c r="B16" s="56" t="n">
        <v>38</v>
      </c>
      <c r="C16" s="56" t="n">
        <v>3247</v>
      </c>
      <c r="D16" s="56" t="n">
        <v>0</v>
      </c>
      <c r="E16" s="56" t="n">
        <v>178</v>
      </c>
      <c r="F16" s="56" t="n">
        <v>2737</v>
      </c>
      <c r="G16" s="56" t="n">
        <v>0</v>
      </c>
      <c r="H16" s="56" t="n">
        <v>239</v>
      </c>
    </row>
    <row r="17" customFormat="false" ht="15" hidden="false" customHeight="true" outlineLevel="0" collapsed="false">
      <c r="A17" s="20" t="s">
        <v>22</v>
      </c>
      <c r="B17" s="56" t="n">
        <v>4132</v>
      </c>
      <c r="C17" s="56" t="n">
        <v>3671</v>
      </c>
      <c r="D17" s="56" t="n">
        <v>0</v>
      </c>
      <c r="E17" s="56" t="n">
        <v>3275</v>
      </c>
      <c r="F17" s="56" t="n">
        <v>0</v>
      </c>
      <c r="G17" s="56" t="n">
        <v>2911</v>
      </c>
      <c r="H17" s="56" t="n">
        <v>0</v>
      </c>
    </row>
    <row r="18" customFormat="false" ht="15" hidden="false" customHeight="true" outlineLevel="0" collapsed="false">
      <c r="A18" s="20" t="s">
        <v>23</v>
      </c>
      <c r="B18" s="56" t="n">
        <v>127</v>
      </c>
      <c r="C18" s="56" t="n">
        <v>1981</v>
      </c>
      <c r="D18" s="56" t="n">
        <v>0</v>
      </c>
      <c r="E18" s="56" t="n">
        <v>54</v>
      </c>
      <c r="F18" s="56" t="n">
        <v>0</v>
      </c>
      <c r="G18" s="56" t="n">
        <v>321</v>
      </c>
      <c r="H18" s="56" t="n">
        <v>0</v>
      </c>
    </row>
    <row r="19" customFormat="false" ht="15" hidden="false" customHeight="true" outlineLevel="0" collapsed="false">
      <c r="A19" s="20" t="s">
        <v>24</v>
      </c>
      <c r="B19" s="56" t="n">
        <v>59</v>
      </c>
      <c r="C19" s="56" t="n">
        <v>0</v>
      </c>
      <c r="D19" s="56" t="n">
        <v>0</v>
      </c>
      <c r="E19" s="56" t="n">
        <v>12</v>
      </c>
      <c r="F19" s="56" t="n">
        <v>0</v>
      </c>
      <c r="G19" s="56" t="n">
        <v>42</v>
      </c>
      <c r="H19" s="56" t="n">
        <v>0</v>
      </c>
    </row>
    <row r="20" customFormat="false" ht="15" hidden="false" customHeight="true" outlineLevel="0" collapsed="false">
      <c r="A20" s="20" t="s">
        <v>25</v>
      </c>
      <c r="B20" s="56" t="n">
        <v>0</v>
      </c>
      <c r="C20" s="56" t="n">
        <v>11528</v>
      </c>
      <c r="D20" s="56" t="n">
        <v>0</v>
      </c>
      <c r="E20" s="56" t="n">
        <v>0</v>
      </c>
      <c r="F20" s="56" t="n">
        <v>0</v>
      </c>
      <c r="G20" s="56" t="n">
        <v>0</v>
      </c>
      <c r="H20" s="56" t="n">
        <v>0</v>
      </c>
    </row>
    <row r="21" customFormat="false" ht="15" hidden="false" customHeight="true" outlineLevel="0" collapsed="false">
      <c r="A21" s="20" t="s">
        <v>26</v>
      </c>
      <c r="B21" s="56" t="n">
        <v>872</v>
      </c>
      <c r="C21" s="56" t="n">
        <v>8861</v>
      </c>
      <c r="D21" s="56" t="n">
        <v>0</v>
      </c>
      <c r="E21" s="56" t="n">
        <v>795</v>
      </c>
      <c r="F21" s="56" t="n">
        <v>8501</v>
      </c>
      <c r="G21" s="56" t="n">
        <v>1020</v>
      </c>
      <c r="H21" s="56" t="n">
        <v>8603</v>
      </c>
    </row>
    <row r="22" customFormat="false" ht="15" hidden="false" customHeight="true" outlineLevel="0" collapsed="false">
      <c r="A22" s="20" t="s">
        <v>27</v>
      </c>
      <c r="B22" s="56"/>
      <c r="C22" s="56" t="n">
        <v>1123</v>
      </c>
      <c r="D22" s="56" t="n">
        <v>0</v>
      </c>
      <c r="E22" s="56" t="n">
        <v>98</v>
      </c>
      <c r="F22" s="56"/>
      <c r="G22" s="56" t="n">
        <v>127</v>
      </c>
      <c r="H22" s="56"/>
    </row>
    <row r="23" customFormat="false" ht="15" hidden="false" customHeight="true" outlineLevel="0" collapsed="false">
      <c r="A23" s="20" t="s">
        <v>28</v>
      </c>
      <c r="B23" s="56" t="n">
        <v>600</v>
      </c>
      <c r="C23" s="56" t="n">
        <v>2475</v>
      </c>
      <c r="D23" s="56" t="n">
        <v>0</v>
      </c>
      <c r="E23" s="56" t="n">
        <v>1355</v>
      </c>
      <c r="F23" s="56" t="n">
        <v>5103</v>
      </c>
      <c r="G23" s="56" t="n">
        <v>736</v>
      </c>
      <c r="H23" s="56" t="n">
        <v>0</v>
      </c>
    </row>
    <row r="24" customFormat="false" ht="15" hidden="false" customHeight="true" outlineLevel="0" collapsed="false">
      <c r="A24" s="20" t="s">
        <v>29</v>
      </c>
      <c r="B24" s="56" t="n">
        <v>4553</v>
      </c>
      <c r="C24" s="56" t="n">
        <v>9931</v>
      </c>
      <c r="D24" s="56" t="n">
        <v>0</v>
      </c>
      <c r="E24" s="56" t="n">
        <v>3299</v>
      </c>
      <c r="F24" s="56" t="n">
        <v>3634</v>
      </c>
      <c r="G24" s="56" t="n">
        <v>2452</v>
      </c>
      <c r="H24" s="56" t="n">
        <v>0</v>
      </c>
    </row>
    <row r="25" customFormat="false" ht="15" hidden="false" customHeight="true" outlineLevel="0" collapsed="false">
      <c r="A25" s="20" t="s">
        <v>30</v>
      </c>
      <c r="B25" s="56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6" t="n">
        <v>0</v>
      </c>
    </row>
    <row r="26" customFormat="false" ht="15" hidden="false" customHeight="true" outlineLevel="0" collapsed="false">
      <c r="A26" s="24" t="s">
        <v>32</v>
      </c>
      <c r="B26" s="57" t="n">
        <v>45910</v>
      </c>
      <c r="C26" s="57" t="n">
        <v>67421</v>
      </c>
      <c r="D26" s="57" t="n">
        <v>5851</v>
      </c>
      <c r="E26" s="57" t="n">
        <v>43371</v>
      </c>
      <c r="F26" s="57" t="n">
        <v>29474</v>
      </c>
      <c r="G26" s="57" t="n">
        <v>35928</v>
      </c>
      <c r="H26" s="57" t="n">
        <v>13665</v>
      </c>
    </row>
    <row r="27" customFormat="false" ht="15" hidden="false" customHeight="true" outlineLevel="0" collapsed="false">
      <c r="A27" s="20" t="s">
        <v>43</v>
      </c>
      <c r="B27" s="56" t="n">
        <v>22838</v>
      </c>
      <c r="C27" s="56" t="n">
        <v>8065</v>
      </c>
      <c r="D27" s="56" t="n">
        <v>4971</v>
      </c>
      <c r="E27" s="56" t="n">
        <v>17620</v>
      </c>
      <c r="F27" s="56" t="n">
        <v>4102</v>
      </c>
      <c r="G27" s="56" t="n">
        <v>14651</v>
      </c>
      <c r="H27" s="56" t="n">
        <v>2821</v>
      </c>
    </row>
    <row r="28" customFormat="false" ht="15" hidden="false" customHeight="true" outlineLevel="0" collapsed="false">
      <c r="A28" s="20" t="s">
        <v>44</v>
      </c>
      <c r="B28" s="56" t="n">
        <v>12691</v>
      </c>
      <c r="C28" s="56" t="n">
        <v>8412</v>
      </c>
      <c r="D28" s="56" t="n">
        <v>880</v>
      </c>
      <c r="E28" s="56" t="n">
        <v>15017</v>
      </c>
      <c r="F28" s="56" t="n">
        <v>0</v>
      </c>
      <c r="G28" s="56" t="n">
        <v>12915</v>
      </c>
      <c r="H28" s="56" t="n">
        <v>2002</v>
      </c>
    </row>
    <row r="29" customFormat="false" ht="15" hidden="false" customHeight="true" outlineLevel="0" collapsed="false">
      <c r="A29" s="20" t="s">
        <v>45</v>
      </c>
      <c r="B29" s="56" t="n">
        <v>4170</v>
      </c>
      <c r="C29" s="56" t="n">
        <v>15045</v>
      </c>
      <c r="D29" s="56" t="n">
        <v>0</v>
      </c>
      <c r="E29" s="56" t="n">
        <v>5121</v>
      </c>
      <c r="F29" s="56" t="n">
        <v>8134</v>
      </c>
      <c r="G29" s="56" t="n">
        <v>3664</v>
      </c>
      <c r="H29" s="56" t="n">
        <v>239</v>
      </c>
    </row>
    <row r="30" customFormat="false" ht="15" hidden="false" customHeight="true" outlineLevel="0" collapsed="false">
      <c r="A30" s="20" t="s">
        <v>46</v>
      </c>
      <c r="B30" s="56" t="n">
        <v>1658</v>
      </c>
      <c r="C30" s="56" t="n">
        <v>25968</v>
      </c>
      <c r="D30" s="56" t="n">
        <v>0</v>
      </c>
      <c r="E30" s="56" t="n">
        <v>2314</v>
      </c>
      <c r="F30" s="56" t="n">
        <v>13604</v>
      </c>
      <c r="G30" s="56" t="n">
        <v>2246</v>
      </c>
      <c r="H30" s="56" t="n">
        <v>8603</v>
      </c>
    </row>
    <row r="31" customFormat="false" ht="15" hidden="false" customHeight="true" outlineLevel="0" collapsed="false">
      <c r="A31" s="20" t="s">
        <v>47</v>
      </c>
      <c r="B31" s="56" t="n">
        <v>4553</v>
      </c>
      <c r="C31" s="56" t="n">
        <v>9931</v>
      </c>
      <c r="D31" s="56" t="n">
        <v>0</v>
      </c>
      <c r="E31" s="56" t="n">
        <v>3299</v>
      </c>
      <c r="F31" s="56" t="n">
        <v>3634</v>
      </c>
      <c r="G31" s="56" t="n">
        <v>2452</v>
      </c>
      <c r="H31" s="56" t="n">
        <v>0</v>
      </c>
    </row>
    <row r="32" customFormat="false" ht="15" hidden="false" customHeight="true" outlineLevel="0" collapsed="false">
      <c r="A32" s="24" t="s">
        <v>32</v>
      </c>
      <c r="B32" s="57" t="n">
        <v>45910</v>
      </c>
      <c r="C32" s="57" t="n">
        <v>67421</v>
      </c>
      <c r="D32" s="57" t="n">
        <v>5851</v>
      </c>
      <c r="E32" s="57" t="n">
        <v>43371</v>
      </c>
      <c r="F32" s="57" t="n">
        <v>29474</v>
      </c>
      <c r="G32" s="57" t="n">
        <v>35928</v>
      </c>
      <c r="H32" s="57" t="n">
        <v>13665</v>
      </c>
    </row>
    <row r="33" customFormat="false" ht="12.75" hidden="false" customHeight="false" outlineLevel="0" collapsed="false">
      <c r="A33" s="16" t="s">
        <v>48</v>
      </c>
      <c r="B33" s="16"/>
      <c r="C33" s="16"/>
      <c r="D33" s="16"/>
      <c r="E33" s="16"/>
      <c r="F33" s="16"/>
      <c r="G33" s="16"/>
      <c r="H33" s="16"/>
    </row>
  </sheetData>
  <mergeCells count="6">
    <mergeCell ref="A2:H2"/>
    <mergeCell ref="A3:A4"/>
    <mergeCell ref="B3:D3"/>
    <mergeCell ref="E3:F3"/>
    <mergeCell ref="G3:H3"/>
    <mergeCell ref="A33:H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24.99"/>
    <col collapsed="false" customWidth="true" hidden="false" outlineLevel="0" max="2" min="2" style="3" width="18.28"/>
    <col collapsed="false" customWidth="true" hidden="false" outlineLevel="0" max="3" min="3" style="3" width="17.13"/>
    <col collapsed="false" customWidth="true" hidden="false" outlineLevel="0" max="4" min="4" style="3" width="17.99"/>
    <col collapsed="false" customWidth="true" hidden="false" outlineLevel="0" max="5" min="5" style="3" width="40.28"/>
    <col collapsed="false" customWidth="false" hidden="false" outlineLevel="0" max="257" min="6" style="3" width="9.13"/>
  </cols>
  <sheetData>
    <row r="2" customFormat="false" ht="18.7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A3" s="58" t="s">
        <v>74</v>
      </c>
      <c r="B3" s="58"/>
      <c r="C3" s="58"/>
      <c r="D3" s="58"/>
    </row>
    <row r="4" customFormat="false" ht="63.75" hidden="false" customHeight="false" outlineLevel="0" collapsed="false">
      <c r="A4" s="19" t="s">
        <v>75</v>
      </c>
      <c r="B4" s="19" t="s">
        <v>76</v>
      </c>
      <c r="C4" s="19" t="s">
        <v>77</v>
      </c>
      <c r="D4" s="19" t="s">
        <v>78</v>
      </c>
    </row>
    <row r="5" customFormat="false" ht="15" hidden="false" customHeight="true" outlineLevel="0" collapsed="false">
      <c r="A5" s="20" t="s">
        <v>11</v>
      </c>
      <c r="B5" s="21" t="n">
        <v>0</v>
      </c>
      <c r="C5" s="21" t="n">
        <v>103</v>
      </c>
      <c r="D5" s="59" t="n">
        <f aca="false">+B5/C5*100</f>
        <v>0</v>
      </c>
    </row>
    <row r="6" customFormat="false" ht="15" hidden="false" customHeight="true" outlineLevel="0" collapsed="false">
      <c r="A6" s="20" t="s">
        <v>12</v>
      </c>
      <c r="B6" s="21" t="n">
        <v>6191</v>
      </c>
      <c r="C6" s="21" t="n">
        <v>13630</v>
      </c>
      <c r="D6" s="37" t="n">
        <f aca="false">+B6/C6*100</f>
        <v>45.421863536317</v>
      </c>
    </row>
    <row r="7" customFormat="false" ht="15" hidden="false" customHeight="true" outlineLevel="0" collapsed="false">
      <c r="A7" s="20" t="s">
        <v>13</v>
      </c>
      <c r="B7" s="21" t="n">
        <v>1052</v>
      </c>
      <c r="C7" s="21" t="n">
        <v>2400</v>
      </c>
      <c r="D7" s="37" t="n">
        <f aca="false">+B7/C7*100</f>
        <v>43.8333333333333</v>
      </c>
    </row>
    <row r="8" customFormat="false" ht="15" hidden="false" customHeight="true" outlineLevel="0" collapsed="false">
      <c r="A8" s="20" t="s">
        <v>14</v>
      </c>
      <c r="B8" s="21" t="n">
        <v>1257</v>
      </c>
      <c r="C8" s="21" t="n">
        <v>1817</v>
      </c>
      <c r="D8" s="37" t="n">
        <f aca="false">+B8/C8*100</f>
        <v>69.179966978536</v>
      </c>
    </row>
    <row r="9" customFormat="false" ht="15" hidden="false" customHeight="true" outlineLevel="0" collapsed="false">
      <c r="A9" s="20" t="s">
        <v>15</v>
      </c>
      <c r="B9" s="21" t="n">
        <v>2879</v>
      </c>
      <c r="C9" s="21" t="n">
        <v>7038</v>
      </c>
      <c r="D9" s="37" t="n">
        <f aca="false">+B9/C9*100</f>
        <v>40.9065075305485</v>
      </c>
    </row>
    <row r="10" customFormat="false" ht="15" hidden="false" customHeight="true" outlineLevel="0" collapsed="false">
      <c r="A10" s="20" t="s">
        <v>16</v>
      </c>
      <c r="B10" s="21" t="n">
        <v>387</v>
      </c>
      <c r="C10" s="21" t="n">
        <v>1436</v>
      </c>
      <c r="D10" s="37" t="n">
        <f aca="false">+B10/C10*100</f>
        <v>26.949860724234</v>
      </c>
    </row>
    <row r="11" customFormat="false" ht="15" hidden="false" customHeight="true" outlineLevel="0" collapsed="false">
      <c r="A11" s="20" t="s">
        <v>17</v>
      </c>
      <c r="B11" s="21" t="n">
        <v>498</v>
      </c>
      <c r="C11" s="21" t="n">
        <v>717</v>
      </c>
      <c r="D11" s="37" t="n">
        <f aca="false">+B11/C11*100</f>
        <v>69.4560669456067</v>
      </c>
    </row>
    <row r="12" customFormat="false" ht="15" hidden="false" customHeight="true" outlineLevel="0" collapsed="false">
      <c r="A12" s="20" t="s">
        <v>18</v>
      </c>
      <c r="B12" s="21" t="n">
        <v>0</v>
      </c>
      <c r="C12" s="21" t="n">
        <v>0</v>
      </c>
      <c r="D12" s="37" t="s">
        <v>31</v>
      </c>
    </row>
    <row r="13" customFormat="false" ht="15" hidden="false" customHeight="true" outlineLevel="0" collapsed="false">
      <c r="A13" s="20" t="s">
        <v>19</v>
      </c>
      <c r="B13" s="21" t="n">
        <v>0</v>
      </c>
      <c r="C13" s="21" t="n">
        <v>0</v>
      </c>
      <c r="D13" s="37" t="s">
        <v>31</v>
      </c>
    </row>
    <row r="14" customFormat="false" ht="15" hidden="false" customHeight="true" outlineLevel="0" collapsed="false">
      <c r="A14" s="20" t="s">
        <v>20</v>
      </c>
      <c r="B14" s="21" t="n">
        <v>0</v>
      </c>
      <c r="C14" s="21" t="n">
        <v>0</v>
      </c>
      <c r="D14" s="37" t="n">
        <v>0</v>
      </c>
    </row>
    <row r="15" customFormat="false" ht="15" hidden="false" customHeight="true" outlineLevel="0" collapsed="false">
      <c r="A15" s="20" t="s">
        <v>21</v>
      </c>
      <c r="B15" s="21" t="n">
        <v>21</v>
      </c>
      <c r="C15" s="21" t="n">
        <v>38</v>
      </c>
      <c r="D15" s="37" t="n">
        <f aca="false">+B15/C15*100</f>
        <v>55.2631578947369</v>
      </c>
    </row>
    <row r="16" customFormat="false" ht="15" hidden="false" customHeight="true" outlineLevel="0" collapsed="false">
      <c r="A16" s="20" t="s">
        <v>23</v>
      </c>
      <c r="B16" s="21" t="n">
        <v>102</v>
      </c>
      <c r="C16" s="21" t="n">
        <v>127</v>
      </c>
      <c r="D16" s="37" t="n">
        <f aca="false">+B16/C16*100</f>
        <v>80.3149606299213</v>
      </c>
    </row>
    <row r="17" customFormat="false" ht="15" hidden="false" customHeight="true" outlineLevel="0" collapsed="false">
      <c r="A17" s="20" t="s">
        <v>24</v>
      </c>
      <c r="B17" s="21" t="n">
        <v>0</v>
      </c>
      <c r="C17" s="21" t="n">
        <v>59</v>
      </c>
      <c r="D17" s="37" t="n">
        <f aca="false">+B17/C17*100</f>
        <v>0</v>
      </c>
    </row>
    <row r="18" customFormat="false" ht="15" hidden="false" customHeight="true" outlineLevel="0" collapsed="false">
      <c r="A18" s="20" t="s">
        <v>79</v>
      </c>
      <c r="B18" s="21" t="n">
        <v>0</v>
      </c>
      <c r="C18" s="21" t="n">
        <v>0</v>
      </c>
      <c r="D18" s="36" t="s">
        <v>31</v>
      </c>
    </row>
    <row r="19" customFormat="false" ht="15" hidden="false" customHeight="true" outlineLevel="0" collapsed="false">
      <c r="A19" s="24" t="s">
        <v>32</v>
      </c>
      <c r="B19" s="60" t="n">
        <f aca="false">SUM(B5:B18)</f>
        <v>12387</v>
      </c>
      <c r="C19" s="60" t="n">
        <f aca="false">SUM(C5:C18)</f>
        <v>27365</v>
      </c>
      <c r="D19" s="61" t="n">
        <f aca="false">+B19/C19*100</f>
        <v>45.2658505390097</v>
      </c>
    </row>
    <row r="20" customFormat="false" ht="30.75" hidden="false" customHeight="true" outlineLevel="0" collapsed="false">
      <c r="A20" s="62" t="s">
        <v>80</v>
      </c>
      <c r="B20" s="62"/>
      <c r="C20" s="62"/>
      <c r="D20" s="62"/>
    </row>
    <row r="21" customFormat="false" ht="20.25" hidden="false" customHeight="true" outlineLevel="0" collapsed="false">
      <c r="A21" s="63" t="s">
        <v>48</v>
      </c>
      <c r="B21" s="63"/>
      <c r="C21" s="63"/>
      <c r="D21" s="63"/>
    </row>
    <row r="23" customFormat="false" ht="12.75" hidden="false" customHeight="false" outlineLevel="0" collapsed="false">
      <c r="C23" s="64"/>
    </row>
    <row r="26" customFormat="false" ht="12.75" hidden="false" customHeight="false" outlineLevel="0" collapsed="false">
      <c r="B26" s="64"/>
    </row>
  </sheetData>
  <mergeCells count="3">
    <mergeCell ref="A3:D3"/>
    <mergeCell ref="A20:D20"/>
    <mergeCell ref="A21:D21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15.56"/>
    <col collapsed="false" customWidth="true" hidden="false" outlineLevel="0" max="2" min="2" style="18" width="17.99"/>
    <col collapsed="false" customWidth="false" hidden="false" outlineLevel="0" max="9" min="3" style="18" width="9.13"/>
    <col collapsed="false" customWidth="true" hidden="false" outlineLevel="0" max="10" min="10" style="18" width="10.7"/>
    <col collapsed="false" customWidth="true" hidden="false" outlineLevel="0" max="11" min="11" style="18" width="9.42"/>
    <col collapsed="false" customWidth="false" hidden="false" outlineLevel="0" max="257" min="12" style="18" width="9.13"/>
  </cols>
  <sheetData>
    <row r="1" customFormat="false" ht="12.75" hidden="false" customHeight="false" outlineLevel="0" collapsed="false"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5.75" hidden="false" customHeight="true" outlineLevel="0" collapsed="false">
      <c r="A2" s="66" t="s">
        <v>81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4.25" hidden="false" customHeight="true" outlineLevel="0" collapsed="false">
      <c r="A3" s="67" t="s">
        <v>82</v>
      </c>
      <c r="B3" s="68" t="s">
        <v>75</v>
      </c>
      <c r="C3" s="69" t="s">
        <v>83</v>
      </c>
      <c r="D3" s="69"/>
      <c r="E3" s="69"/>
      <c r="F3" s="69"/>
      <c r="G3" s="69"/>
      <c r="H3" s="70" t="s">
        <v>84</v>
      </c>
      <c r="I3" s="70"/>
      <c r="J3" s="70"/>
      <c r="K3" s="70"/>
      <c r="L3" s="70"/>
      <c r="M3" s="71" t="s">
        <v>85</v>
      </c>
      <c r="N3" s="71"/>
      <c r="O3" s="71"/>
      <c r="P3" s="71"/>
      <c r="Q3" s="71"/>
    </row>
    <row r="4" customFormat="false" ht="22.5" hidden="false" customHeight="false" outlineLevel="0" collapsed="false">
      <c r="A4" s="67"/>
      <c r="B4" s="68"/>
      <c r="C4" s="72" t="s">
        <v>86</v>
      </c>
      <c r="D4" s="72" t="s">
        <v>87</v>
      </c>
      <c r="E4" s="72" t="s">
        <v>88</v>
      </c>
      <c r="F4" s="72" t="s">
        <v>89</v>
      </c>
      <c r="G4" s="72" t="s">
        <v>90</v>
      </c>
      <c r="H4" s="73" t="s">
        <v>86</v>
      </c>
      <c r="I4" s="73" t="s">
        <v>91</v>
      </c>
      <c r="J4" s="73" t="s">
        <v>88</v>
      </c>
      <c r="K4" s="73" t="s">
        <v>89</v>
      </c>
      <c r="L4" s="74" t="s">
        <v>90</v>
      </c>
      <c r="M4" s="72" t="s">
        <v>86</v>
      </c>
      <c r="N4" s="72" t="s">
        <v>91</v>
      </c>
      <c r="O4" s="72" t="s">
        <v>88</v>
      </c>
      <c r="P4" s="72" t="s">
        <v>89</v>
      </c>
      <c r="Q4" s="75" t="s">
        <v>90</v>
      </c>
    </row>
    <row r="5" customFormat="false" ht="12.75" hidden="false" customHeight="true" outlineLevel="0" collapsed="false">
      <c r="A5" s="76" t="s">
        <v>92</v>
      </c>
      <c r="B5" s="76" t="s">
        <v>11</v>
      </c>
      <c r="C5" s="77" t="n">
        <v>0</v>
      </c>
      <c r="D5" s="77" t="n">
        <v>0</v>
      </c>
      <c r="E5" s="77" t="n">
        <v>42</v>
      </c>
      <c r="F5" s="77" t="n">
        <v>61</v>
      </c>
      <c r="G5" s="77" t="n">
        <v>103</v>
      </c>
      <c r="H5" s="78" t="n">
        <v>0</v>
      </c>
      <c r="I5" s="79" t="n">
        <v>0</v>
      </c>
      <c r="J5" s="79" t="n">
        <v>0.121721489639183</v>
      </c>
      <c r="K5" s="79" t="n">
        <v>0.182755108155072</v>
      </c>
      <c r="L5" s="79" t="n">
        <v>0.0798134071026184</v>
      </c>
      <c r="M5" s="36" t="n">
        <v>0</v>
      </c>
      <c r="N5" s="36" t="n">
        <v>0</v>
      </c>
      <c r="O5" s="36" t="n">
        <v>40.7766990291262</v>
      </c>
      <c r="P5" s="36" t="n">
        <v>59.2233009708738</v>
      </c>
      <c r="Q5" s="80" t="n">
        <v>100</v>
      </c>
    </row>
    <row r="6" customFormat="false" ht="12.75" hidden="false" customHeight="false" outlineLevel="0" collapsed="false">
      <c r="A6" s="76"/>
      <c r="B6" s="76" t="s">
        <v>12</v>
      </c>
      <c r="C6" s="77" t="n">
        <v>6191</v>
      </c>
      <c r="D6" s="77" t="n">
        <v>9395</v>
      </c>
      <c r="E6" s="77" t="n">
        <v>10362</v>
      </c>
      <c r="F6" s="77" t="n">
        <v>10766</v>
      </c>
      <c r="G6" s="77" t="n">
        <v>36714</v>
      </c>
      <c r="H6" s="78" t="n">
        <v>24.8864412911525</v>
      </c>
      <c r="I6" s="79" t="n">
        <v>25.887961202502</v>
      </c>
      <c r="J6" s="79" t="n">
        <v>30.0304303724098</v>
      </c>
      <c r="K6" s="79" t="n">
        <v>32.2547785966805</v>
      </c>
      <c r="L6" s="79" t="n">
        <v>28.4492177511216</v>
      </c>
      <c r="M6" s="36" t="n">
        <v>16.8627771422346</v>
      </c>
      <c r="N6" s="36" t="n">
        <v>25.5896933050063</v>
      </c>
      <c r="O6" s="36" t="n">
        <v>28.2235659421474</v>
      </c>
      <c r="P6" s="36" t="n">
        <v>29.3239636106118</v>
      </c>
      <c r="Q6" s="80" t="n">
        <v>100</v>
      </c>
    </row>
    <row r="7" customFormat="false" ht="12.75" hidden="false" customHeight="false" outlineLevel="0" collapsed="false">
      <c r="A7" s="76"/>
      <c r="B7" s="76" t="s">
        <v>13</v>
      </c>
      <c r="C7" s="77" t="n">
        <v>1052</v>
      </c>
      <c r="D7" s="77" t="n">
        <v>1663</v>
      </c>
      <c r="E7" s="77" t="n">
        <v>1715</v>
      </c>
      <c r="F7" s="77" t="n">
        <v>565</v>
      </c>
      <c r="G7" s="77" t="n">
        <v>4995</v>
      </c>
      <c r="H7" s="78" t="n">
        <v>4.22880572416288</v>
      </c>
      <c r="I7" s="79" t="n">
        <v>4.58240335069301</v>
      </c>
      <c r="J7" s="79" t="n">
        <v>4.97029416026663</v>
      </c>
      <c r="K7" s="79" t="n">
        <v>1.69273173946911</v>
      </c>
      <c r="L7" s="79" t="n">
        <v>3.87056280075319</v>
      </c>
      <c r="M7" s="36" t="n">
        <v>21.0610610610611</v>
      </c>
      <c r="N7" s="36" t="n">
        <v>33.2932932932933</v>
      </c>
      <c r="O7" s="36" t="n">
        <v>34.3343343343343</v>
      </c>
      <c r="P7" s="36" t="n">
        <v>11.3113113113113</v>
      </c>
      <c r="Q7" s="80" t="n">
        <v>100</v>
      </c>
    </row>
    <row r="8" customFormat="false" ht="12.75" hidden="false" customHeight="false" outlineLevel="0" collapsed="false">
      <c r="A8" s="76"/>
      <c r="B8" s="76" t="s">
        <v>14</v>
      </c>
      <c r="C8" s="77" t="n">
        <v>1257</v>
      </c>
      <c r="D8" s="77" t="n">
        <v>1348</v>
      </c>
      <c r="E8" s="77" t="n">
        <v>1193</v>
      </c>
      <c r="F8" s="77" t="n">
        <v>1259</v>
      </c>
      <c r="G8" s="77" t="n">
        <v>5057</v>
      </c>
      <c r="H8" s="78" t="n">
        <v>5.05286007155204</v>
      </c>
      <c r="I8" s="79" t="n">
        <v>3.71441955305723</v>
      </c>
      <c r="J8" s="79" t="n">
        <v>3.45746993189393</v>
      </c>
      <c r="K8" s="79" t="n">
        <v>3.77194559290551</v>
      </c>
      <c r="L8" s="79" t="n">
        <v>3.91860582250428</v>
      </c>
      <c r="M8" s="36" t="n">
        <v>24.8566343682025</v>
      </c>
      <c r="N8" s="36" t="n">
        <v>26.656120229385</v>
      </c>
      <c r="O8" s="36" t="n">
        <v>23.5910618944038</v>
      </c>
      <c r="P8" s="36" t="n">
        <v>24.8961835080087</v>
      </c>
      <c r="Q8" s="80" t="n">
        <v>100</v>
      </c>
    </row>
    <row r="9" customFormat="false" ht="12.75" hidden="false" customHeight="false" outlineLevel="0" collapsed="false">
      <c r="A9" s="76"/>
      <c r="B9" s="76" t="s">
        <v>15</v>
      </c>
      <c r="C9" s="77" t="n">
        <v>2879</v>
      </c>
      <c r="D9" s="77" t="n">
        <v>4556</v>
      </c>
      <c r="E9" s="77" t="n">
        <v>5443</v>
      </c>
      <c r="F9" s="77" t="n">
        <v>6360</v>
      </c>
      <c r="G9" s="77" t="n">
        <v>19238</v>
      </c>
      <c r="H9" s="78" t="n">
        <v>11.5729388591872</v>
      </c>
      <c r="I9" s="79" t="n">
        <v>12.5540767683448</v>
      </c>
      <c r="J9" s="79" t="n">
        <v>15.7745254310969</v>
      </c>
      <c r="K9" s="79" t="n">
        <v>19.054467014201</v>
      </c>
      <c r="L9" s="79" t="n">
        <v>14.9072847168949</v>
      </c>
      <c r="M9" s="36" t="n">
        <v>14.9651730949163</v>
      </c>
      <c r="N9" s="36" t="n">
        <v>23.6822954569082</v>
      </c>
      <c r="O9" s="36" t="n">
        <v>28.2929618463458</v>
      </c>
      <c r="P9" s="36" t="n">
        <v>33.0595696018297</v>
      </c>
      <c r="Q9" s="80" t="n">
        <v>100</v>
      </c>
    </row>
    <row r="10" customFormat="false" ht="12.6" hidden="false" customHeight="true" outlineLevel="0" collapsed="false">
      <c r="A10" s="76"/>
      <c r="B10" s="76" t="s">
        <v>16</v>
      </c>
      <c r="C10" s="77" t="n">
        <v>387</v>
      </c>
      <c r="D10" s="77" t="n">
        <v>770</v>
      </c>
      <c r="E10" s="77" t="n">
        <v>990</v>
      </c>
      <c r="F10" s="77" t="n">
        <v>1482</v>
      </c>
      <c r="G10" s="77" t="n">
        <v>3629</v>
      </c>
      <c r="H10" s="78" t="n">
        <v>1.55565381677855</v>
      </c>
      <c r="I10" s="79" t="n">
        <v>2.12173817199857</v>
      </c>
      <c r="J10" s="79" t="n">
        <v>2.86914939863788</v>
      </c>
      <c r="K10" s="79" t="n">
        <v>4.44005033255438</v>
      </c>
      <c r="L10" s="79" t="n">
        <v>2.812066547334</v>
      </c>
      <c r="M10" s="36" t="n">
        <v>10.6640947919537</v>
      </c>
      <c r="N10" s="36" t="n">
        <v>21.2179663819234</v>
      </c>
      <c r="O10" s="36" t="n">
        <v>27.2802424910444</v>
      </c>
      <c r="P10" s="36" t="n">
        <v>40.8376963350785</v>
      </c>
      <c r="Q10" s="80" t="n">
        <v>100</v>
      </c>
    </row>
    <row r="11" customFormat="false" ht="12.75" hidden="false" customHeight="false" outlineLevel="0" collapsed="false">
      <c r="A11" s="76"/>
      <c r="B11" s="76" t="s">
        <v>17</v>
      </c>
      <c r="C11" s="77" t="n">
        <v>498</v>
      </c>
      <c r="D11" s="77" t="n">
        <v>511</v>
      </c>
      <c r="E11" s="77" t="n">
        <v>438</v>
      </c>
      <c r="F11" s="77" t="n">
        <v>257</v>
      </c>
      <c r="G11" s="77" t="n">
        <v>1704</v>
      </c>
      <c r="H11" s="78" t="n">
        <v>2.00184909756</v>
      </c>
      <c r="I11" s="79" t="n">
        <v>1.40806260505359</v>
      </c>
      <c r="J11" s="79" t="n">
        <v>1.26938124909433</v>
      </c>
      <c r="K11" s="79" t="n">
        <v>0.769968242554976</v>
      </c>
      <c r="L11" s="79" t="n">
        <v>1.32040821070739</v>
      </c>
      <c r="M11" s="36" t="n">
        <v>29.2253521126761</v>
      </c>
      <c r="N11" s="36" t="n">
        <v>29.9882629107981</v>
      </c>
      <c r="O11" s="36" t="n">
        <v>25.7042253521127</v>
      </c>
      <c r="P11" s="36" t="n">
        <v>15.0821596244131</v>
      </c>
      <c r="Q11" s="80" t="n">
        <v>100</v>
      </c>
    </row>
    <row r="12" customFormat="false" ht="12.75" hidden="false" customHeight="false" outlineLevel="0" collapsed="false">
      <c r="A12" s="76"/>
      <c r="B12" s="76" t="s">
        <v>18</v>
      </c>
      <c r="C12" s="77" t="n">
        <v>3</v>
      </c>
      <c r="D12" s="77" t="n">
        <v>932</v>
      </c>
      <c r="E12" s="77" t="n">
        <v>2643</v>
      </c>
      <c r="F12" s="77" t="n">
        <v>4126</v>
      </c>
      <c r="G12" s="77" t="n">
        <v>7704</v>
      </c>
      <c r="H12" s="78" t="n">
        <v>0.012059331913012</v>
      </c>
      <c r="I12" s="79" t="n">
        <v>2.56812983935411</v>
      </c>
      <c r="J12" s="79" t="n">
        <v>7.65975945515143</v>
      </c>
      <c r="K12" s="79" t="n">
        <v>12.3614356761939</v>
      </c>
      <c r="L12" s="79" t="n">
        <v>5.96973289629681</v>
      </c>
      <c r="M12" s="36" t="n">
        <v>0.0389408099688474</v>
      </c>
      <c r="N12" s="36" t="n">
        <v>12.0976116303219</v>
      </c>
      <c r="O12" s="36" t="n">
        <v>34.3068535825545</v>
      </c>
      <c r="P12" s="36" t="n">
        <v>53.5565939771547</v>
      </c>
      <c r="Q12" s="80" t="n">
        <v>100</v>
      </c>
    </row>
    <row r="13" customFormat="false" ht="12.75" hidden="false" customHeight="false" outlineLevel="0" collapsed="false">
      <c r="A13" s="76"/>
      <c r="B13" s="76" t="s">
        <v>19</v>
      </c>
      <c r="C13" s="77" t="n">
        <v>0</v>
      </c>
      <c r="D13" s="77" t="n">
        <v>6</v>
      </c>
      <c r="E13" s="77" t="n">
        <v>368</v>
      </c>
      <c r="F13" s="77" t="n">
        <v>676</v>
      </c>
      <c r="G13" s="77" t="n">
        <v>1050</v>
      </c>
      <c r="H13" s="78" t="n">
        <v>0</v>
      </c>
      <c r="I13" s="79" t="n">
        <v>0.016533024716872</v>
      </c>
      <c r="J13" s="79" t="n">
        <v>1.0665120996957</v>
      </c>
      <c r="K13" s="79" t="n">
        <v>2.02528611660375</v>
      </c>
      <c r="L13" s="79" t="n">
        <v>0.813631819978148</v>
      </c>
      <c r="M13" s="36" t="n">
        <v>0</v>
      </c>
      <c r="N13" s="36" t="n">
        <v>0.571428571428571</v>
      </c>
      <c r="O13" s="36" t="n">
        <v>35.0476190476191</v>
      </c>
      <c r="P13" s="36" t="n">
        <v>64.3809523809524</v>
      </c>
      <c r="Q13" s="80" t="n">
        <v>100</v>
      </c>
    </row>
    <row r="14" customFormat="false" ht="12.75" hidden="false" customHeight="false" outlineLevel="0" collapsed="false">
      <c r="A14" s="76"/>
      <c r="B14" s="76" t="s">
        <v>20</v>
      </c>
      <c r="C14" s="77" t="n">
        <v>0</v>
      </c>
      <c r="D14" s="77" t="n">
        <v>108</v>
      </c>
      <c r="E14" s="77" t="n">
        <v>104</v>
      </c>
      <c r="F14" s="77" t="n">
        <v>187</v>
      </c>
      <c r="G14" s="77" t="n">
        <v>399</v>
      </c>
      <c r="H14" s="78" t="n">
        <v>0</v>
      </c>
      <c r="I14" s="79" t="n">
        <v>0.297594444903695</v>
      </c>
      <c r="J14" s="79" t="n">
        <v>0.301405593392262</v>
      </c>
      <c r="K14" s="79" t="n">
        <v>0.560249265983582</v>
      </c>
      <c r="L14" s="79" t="n">
        <v>0.309180091591696</v>
      </c>
      <c r="M14" s="36" t="n">
        <v>0</v>
      </c>
      <c r="N14" s="36" t="n">
        <v>27.0676691729323</v>
      </c>
      <c r="O14" s="36" t="n">
        <v>26.0651629072682</v>
      </c>
      <c r="P14" s="36" t="n">
        <v>46.8671679197995</v>
      </c>
      <c r="Q14" s="80" t="n">
        <v>100</v>
      </c>
    </row>
    <row r="15" customFormat="false" ht="12.75" hidden="false" customHeight="false" outlineLevel="0" collapsed="false">
      <c r="A15" s="76"/>
      <c r="B15" s="76" t="s">
        <v>21</v>
      </c>
      <c r="C15" s="77" t="n">
        <v>21</v>
      </c>
      <c r="D15" s="77" t="n">
        <v>43</v>
      </c>
      <c r="E15" s="77" t="n">
        <v>13</v>
      </c>
      <c r="F15" s="77" t="n">
        <v>139</v>
      </c>
      <c r="G15" s="77" t="n">
        <v>216</v>
      </c>
      <c r="H15" s="78" t="n">
        <v>0.0844153233910841</v>
      </c>
      <c r="I15" s="79" t="n">
        <v>0.118486677137582</v>
      </c>
      <c r="J15" s="79" t="n">
        <v>0.0376756991740328</v>
      </c>
      <c r="K15" s="79" t="n">
        <v>0.416441967763197</v>
      </c>
      <c r="L15" s="79" t="n">
        <v>0.167375688681219</v>
      </c>
      <c r="M15" s="36" t="n">
        <v>9.72222222222222</v>
      </c>
      <c r="N15" s="36" t="n">
        <v>19.9074074074074</v>
      </c>
      <c r="O15" s="36" t="n">
        <v>6.01851851851852</v>
      </c>
      <c r="P15" s="36" t="n">
        <v>64.3518518518519</v>
      </c>
      <c r="Q15" s="80" t="n">
        <v>100</v>
      </c>
    </row>
    <row r="16" customFormat="false" ht="12.75" hidden="false" customHeight="false" outlineLevel="0" collapsed="false">
      <c r="A16" s="76"/>
      <c r="B16" s="76" t="s">
        <v>23</v>
      </c>
      <c r="C16" s="77" t="n">
        <v>102</v>
      </c>
      <c r="D16" s="77" t="n">
        <v>29</v>
      </c>
      <c r="E16" s="77" t="n">
        <v>50</v>
      </c>
      <c r="F16" s="77" t="n">
        <v>321</v>
      </c>
      <c r="G16" s="77" t="n">
        <v>502</v>
      </c>
      <c r="H16" s="78" t="n">
        <v>0.410017285042409</v>
      </c>
      <c r="I16" s="79" t="n">
        <v>0.0799096194648811</v>
      </c>
      <c r="J16" s="79" t="n">
        <v>0.144906535284741</v>
      </c>
      <c r="K16" s="79" t="n">
        <v>0.961711306848823</v>
      </c>
      <c r="L16" s="79" t="n">
        <v>0.388993498694315</v>
      </c>
      <c r="M16" s="36" t="n">
        <v>20.3187250996016</v>
      </c>
      <c r="N16" s="36" t="n">
        <v>5.77689243027888</v>
      </c>
      <c r="O16" s="36" t="n">
        <v>9.9601593625498</v>
      </c>
      <c r="P16" s="36" t="n">
        <v>63.9442231075697</v>
      </c>
      <c r="Q16" s="80" t="n">
        <v>100</v>
      </c>
    </row>
    <row r="17" customFormat="false" ht="12.75" hidden="false" customHeight="false" outlineLevel="0" collapsed="false">
      <c r="A17" s="76"/>
      <c r="B17" s="76" t="s">
        <v>24</v>
      </c>
      <c r="C17" s="77" t="n">
        <v>0</v>
      </c>
      <c r="D17" s="77" t="n">
        <v>3</v>
      </c>
      <c r="E17" s="77" t="n">
        <v>14</v>
      </c>
      <c r="F17" s="77" t="n">
        <v>96</v>
      </c>
      <c r="G17" s="77" t="n">
        <v>113</v>
      </c>
      <c r="H17" s="78" t="n">
        <v>0</v>
      </c>
      <c r="I17" s="79" t="n">
        <v>0.00826651235843598</v>
      </c>
      <c r="J17" s="79" t="n">
        <v>0.0405738298797276</v>
      </c>
      <c r="K17" s="79" t="n">
        <v>0.287614596440769</v>
      </c>
      <c r="L17" s="79" t="n">
        <v>0.0875622815786007</v>
      </c>
      <c r="M17" s="36" t="n">
        <v>0</v>
      </c>
      <c r="N17" s="36" t="n">
        <v>2.65486725663717</v>
      </c>
      <c r="O17" s="36" t="n">
        <v>12.3893805309735</v>
      </c>
      <c r="P17" s="36" t="n">
        <v>84.9557522123894</v>
      </c>
      <c r="Q17" s="80" t="n">
        <v>100</v>
      </c>
    </row>
    <row r="18" customFormat="false" ht="12.75" hidden="false" customHeight="false" outlineLevel="0" collapsed="false">
      <c r="A18" s="76"/>
      <c r="B18" s="76" t="s">
        <v>27</v>
      </c>
      <c r="C18" s="77" t="n">
        <v>1</v>
      </c>
      <c r="D18" s="77" t="n">
        <v>0</v>
      </c>
      <c r="E18" s="77" t="n">
        <v>8</v>
      </c>
      <c r="F18" s="77" t="n">
        <v>216</v>
      </c>
      <c r="G18" s="77" t="n">
        <v>225</v>
      </c>
      <c r="H18" s="78" t="n">
        <v>0.00401977730433734</v>
      </c>
      <c r="I18" s="79" t="n">
        <v>0</v>
      </c>
      <c r="J18" s="79" t="n">
        <v>0.0231850456455586</v>
      </c>
      <c r="K18" s="79" t="n">
        <v>0.647132841991731</v>
      </c>
      <c r="L18" s="79" t="n">
        <v>0.174349675709603</v>
      </c>
      <c r="M18" s="36" t="n">
        <v>0.444444444444444</v>
      </c>
      <c r="N18" s="36" t="n">
        <v>0</v>
      </c>
      <c r="O18" s="36" t="n">
        <v>3.55555555555556</v>
      </c>
      <c r="P18" s="36" t="n">
        <v>96</v>
      </c>
      <c r="Q18" s="80" t="n">
        <v>100</v>
      </c>
    </row>
    <row r="19" s="86" customFormat="true" ht="25.9" hidden="false" customHeight="true" outlineLevel="0" collapsed="false">
      <c r="A19" s="81" t="s">
        <v>93</v>
      </c>
      <c r="B19" s="81"/>
      <c r="C19" s="82" t="n">
        <v>12391</v>
      </c>
      <c r="D19" s="82" t="n">
        <v>19364</v>
      </c>
      <c r="E19" s="82" t="n">
        <v>23383</v>
      </c>
      <c r="F19" s="82" t="n">
        <v>26511</v>
      </c>
      <c r="G19" s="82" t="n">
        <v>81649</v>
      </c>
      <c r="H19" s="83" t="n">
        <v>49.809060578044</v>
      </c>
      <c r="I19" s="84" t="n">
        <v>53.3575817695848</v>
      </c>
      <c r="J19" s="84" t="n">
        <v>67.7669902912622</v>
      </c>
      <c r="K19" s="84" t="n">
        <v>79.4265683983462</v>
      </c>
      <c r="L19" s="84" t="n">
        <v>63.2687852089484</v>
      </c>
      <c r="M19" s="83" t="n">
        <v>15.1759360188122</v>
      </c>
      <c r="N19" s="83" t="n">
        <v>23.7161508407941</v>
      </c>
      <c r="O19" s="83" t="n">
        <v>28.6384401523595</v>
      </c>
      <c r="P19" s="83" t="n">
        <v>32.4694729880342</v>
      </c>
      <c r="Q19" s="85" t="n">
        <v>100</v>
      </c>
    </row>
    <row r="20" customFormat="false" ht="12.75" hidden="false" customHeight="true" outlineLevel="0" collapsed="false">
      <c r="A20" s="76" t="s">
        <v>94</v>
      </c>
      <c r="B20" s="76" t="s">
        <v>11</v>
      </c>
      <c r="C20" s="77" t="n">
        <v>108</v>
      </c>
      <c r="D20" s="77" t="n">
        <v>93</v>
      </c>
      <c r="E20" s="77" t="n">
        <v>45</v>
      </c>
      <c r="F20" s="77" t="n">
        <v>20</v>
      </c>
      <c r="G20" s="77" t="n">
        <v>266</v>
      </c>
      <c r="H20" s="78" t="n">
        <v>0.434135948868433</v>
      </c>
      <c r="I20" s="79" t="n">
        <v>0.256261883111515</v>
      </c>
      <c r="J20" s="79" t="n">
        <v>0.130415881756267</v>
      </c>
      <c r="K20" s="79" t="n">
        <v>0.059919707591827</v>
      </c>
      <c r="L20" s="79" t="n">
        <v>0.206120061061131</v>
      </c>
      <c r="M20" s="36" t="n">
        <v>40.6015037593985</v>
      </c>
      <c r="N20" s="36" t="n">
        <v>34.9624060150376</v>
      </c>
      <c r="O20" s="36" t="n">
        <v>16.9172932330827</v>
      </c>
      <c r="P20" s="36" t="n">
        <v>7.5187969924812</v>
      </c>
      <c r="Q20" s="80" t="n">
        <v>100</v>
      </c>
    </row>
    <row r="21" customFormat="false" ht="12.75" hidden="false" customHeight="false" outlineLevel="0" collapsed="false">
      <c r="A21" s="76"/>
      <c r="B21" s="76" t="s">
        <v>15</v>
      </c>
      <c r="C21" s="77" t="n">
        <v>255</v>
      </c>
      <c r="D21" s="77" t="n">
        <v>223</v>
      </c>
      <c r="E21" s="77" t="n">
        <v>131</v>
      </c>
      <c r="F21" s="77" t="n">
        <v>61</v>
      </c>
      <c r="G21" s="77" t="n">
        <v>670</v>
      </c>
      <c r="H21" s="78" t="n">
        <v>1.02504321260602</v>
      </c>
      <c r="I21" s="79" t="n">
        <v>0.614477418643741</v>
      </c>
      <c r="J21" s="79" t="n">
        <v>0.379655122446022</v>
      </c>
      <c r="K21" s="79" t="n">
        <v>0.182755108155072</v>
      </c>
      <c r="L21" s="79" t="n">
        <v>0.519174589890818</v>
      </c>
      <c r="M21" s="36" t="n">
        <v>38.0597014925373</v>
      </c>
      <c r="N21" s="36" t="n">
        <v>33.2835820895522</v>
      </c>
      <c r="O21" s="36" t="n">
        <v>19.5522388059702</v>
      </c>
      <c r="P21" s="36" t="n">
        <v>9.1044776119403</v>
      </c>
      <c r="Q21" s="80" t="n">
        <v>100</v>
      </c>
    </row>
    <row r="22" customFormat="false" ht="15" hidden="false" customHeight="true" outlineLevel="0" collapsed="false">
      <c r="A22" s="76"/>
      <c r="B22" s="76" t="s">
        <v>16</v>
      </c>
      <c r="C22" s="77" t="n">
        <v>0</v>
      </c>
      <c r="D22" s="77" t="n">
        <v>0</v>
      </c>
      <c r="E22" s="77" t="n">
        <v>199</v>
      </c>
      <c r="F22" s="77" t="n">
        <v>212</v>
      </c>
      <c r="G22" s="77" t="n">
        <v>411</v>
      </c>
      <c r="H22" s="78" t="n">
        <v>0</v>
      </c>
      <c r="I22" s="79" t="n">
        <v>0</v>
      </c>
      <c r="J22" s="79" t="n">
        <v>0.576728010433271</v>
      </c>
      <c r="K22" s="79" t="n">
        <v>0.635148900473366</v>
      </c>
      <c r="L22" s="79" t="n">
        <v>0.318478740962875</v>
      </c>
      <c r="M22" s="36" t="n">
        <v>0</v>
      </c>
      <c r="N22" s="36" t="n">
        <v>0</v>
      </c>
      <c r="O22" s="36" t="n">
        <v>48.4184914841849</v>
      </c>
      <c r="P22" s="36" t="n">
        <v>51.5815085158151</v>
      </c>
      <c r="Q22" s="80" t="n">
        <v>100</v>
      </c>
    </row>
    <row r="23" customFormat="false" ht="12.75" hidden="false" customHeight="false" outlineLevel="0" collapsed="false">
      <c r="A23" s="76"/>
      <c r="B23" s="76" t="s">
        <v>17</v>
      </c>
      <c r="C23" s="77" t="n">
        <v>25</v>
      </c>
      <c r="D23" s="77" t="n">
        <v>83</v>
      </c>
      <c r="E23" s="77" t="n">
        <v>142</v>
      </c>
      <c r="F23" s="77" t="n">
        <v>130</v>
      </c>
      <c r="G23" s="77" t="n">
        <v>380</v>
      </c>
      <c r="H23" s="78" t="n">
        <v>0.100494432608433</v>
      </c>
      <c r="I23" s="79" t="n">
        <v>0.228706841916729</v>
      </c>
      <c r="J23" s="79" t="n">
        <v>0.411534560208665</v>
      </c>
      <c r="K23" s="79" t="n">
        <v>0.389478099346875</v>
      </c>
      <c r="L23" s="79" t="n">
        <v>0.29445723008733</v>
      </c>
      <c r="M23" s="36" t="n">
        <v>6.57894736842105</v>
      </c>
      <c r="N23" s="36" t="n">
        <v>21.8421052631579</v>
      </c>
      <c r="O23" s="36" t="n">
        <v>37.3684210526316</v>
      </c>
      <c r="P23" s="36" t="n">
        <v>34.2105263157895</v>
      </c>
      <c r="Q23" s="80" t="n">
        <v>100</v>
      </c>
    </row>
    <row r="24" customFormat="false" ht="12.75" hidden="false" customHeight="false" outlineLevel="0" collapsed="false">
      <c r="A24" s="76"/>
      <c r="B24" s="76" t="s">
        <v>18</v>
      </c>
      <c r="C24" s="77" t="n">
        <v>0</v>
      </c>
      <c r="D24" s="77" t="n">
        <v>3</v>
      </c>
      <c r="E24" s="77" t="n">
        <v>628</v>
      </c>
      <c r="F24" s="77" t="n">
        <v>960</v>
      </c>
      <c r="G24" s="77" t="n">
        <v>1591</v>
      </c>
      <c r="H24" s="78" t="n">
        <v>0</v>
      </c>
      <c r="I24" s="79" t="n">
        <v>0.00826651235843598</v>
      </c>
      <c r="J24" s="79" t="n">
        <v>1.82002608317635</v>
      </c>
      <c r="K24" s="79" t="n">
        <v>2.87614596440769</v>
      </c>
      <c r="L24" s="79" t="n">
        <v>1.23284592912879</v>
      </c>
      <c r="M24" s="36" t="n">
        <v>0</v>
      </c>
      <c r="N24" s="36" t="n">
        <v>0.188560653676933</v>
      </c>
      <c r="O24" s="36" t="n">
        <v>39.4720301697046</v>
      </c>
      <c r="P24" s="36" t="n">
        <v>60.3394091766185</v>
      </c>
      <c r="Q24" s="80" t="n">
        <v>100</v>
      </c>
    </row>
    <row r="25" customFormat="false" ht="12.75" hidden="false" customHeight="false" outlineLevel="0" collapsed="false">
      <c r="A25" s="76"/>
      <c r="B25" s="76" t="s">
        <v>19</v>
      </c>
      <c r="C25" s="77" t="n">
        <v>550</v>
      </c>
      <c r="D25" s="77" t="n">
        <v>1980</v>
      </c>
      <c r="E25" s="77" t="n">
        <v>2187</v>
      </c>
      <c r="F25" s="77" t="n">
        <v>680</v>
      </c>
      <c r="G25" s="77" t="n">
        <v>5397</v>
      </c>
      <c r="H25" s="78" t="n">
        <v>2.21087751738554</v>
      </c>
      <c r="I25" s="79" t="n">
        <v>5.45589815656774</v>
      </c>
      <c r="J25" s="79" t="n">
        <v>6.33821185335459</v>
      </c>
      <c r="K25" s="79" t="n">
        <v>2.03727005812212</v>
      </c>
      <c r="L25" s="79" t="n">
        <v>4.18206755468768</v>
      </c>
      <c r="M25" s="36" t="n">
        <v>10.1908467667223</v>
      </c>
      <c r="N25" s="36" t="n">
        <v>36.6870483602001</v>
      </c>
      <c r="O25" s="36" t="n">
        <v>40.5225125069483</v>
      </c>
      <c r="P25" s="36" t="n">
        <v>12.5995923661293</v>
      </c>
      <c r="Q25" s="80" t="n">
        <v>100</v>
      </c>
    </row>
    <row r="26" customFormat="false" ht="12.75" hidden="false" customHeight="false" outlineLevel="0" collapsed="false">
      <c r="A26" s="76"/>
      <c r="B26" s="76" t="s">
        <v>21</v>
      </c>
      <c r="C26" s="77" t="n">
        <v>0</v>
      </c>
      <c r="D26" s="77" t="n">
        <v>2349</v>
      </c>
      <c r="E26" s="77" t="n">
        <v>1478</v>
      </c>
      <c r="F26" s="77" t="n">
        <v>890</v>
      </c>
      <c r="G26" s="77" t="n">
        <v>4717</v>
      </c>
      <c r="H26" s="78" t="n">
        <v>0</v>
      </c>
      <c r="I26" s="79" t="n">
        <v>6.47267917665537</v>
      </c>
      <c r="J26" s="79" t="n">
        <v>4.28343718301695</v>
      </c>
      <c r="K26" s="79" t="n">
        <v>2.6664269878363</v>
      </c>
      <c r="L26" s="79" t="n">
        <v>3.65514409032088</v>
      </c>
      <c r="M26" s="36" t="n">
        <v>0</v>
      </c>
      <c r="N26" s="36" t="n">
        <v>49.7986008055968</v>
      </c>
      <c r="O26" s="36" t="n">
        <v>31.3334746661013</v>
      </c>
      <c r="P26" s="36" t="n">
        <v>18.8679245283019</v>
      </c>
      <c r="Q26" s="80" t="n">
        <v>100</v>
      </c>
    </row>
    <row r="27" s="86" customFormat="true" ht="29.45" hidden="false" customHeight="true" outlineLevel="0" collapsed="false">
      <c r="A27" s="81" t="s">
        <v>95</v>
      </c>
      <c r="B27" s="81"/>
      <c r="C27" s="82" t="n">
        <v>938</v>
      </c>
      <c r="D27" s="82" t="n">
        <v>4731</v>
      </c>
      <c r="E27" s="82" t="n">
        <v>4810</v>
      </c>
      <c r="F27" s="82" t="n">
        <v>2953</v>
      </c>
      <c r="G27" s="82" t="n">
        <v>13432</v>
      </c>
      <c r="H27" s="83" t="n">
        <v>3.77055111146842</v>
      </c>
      <c r="I27" s="84" t="n">
        <v>13.0362899892535</v>
      </c>
      <c r="J27" s="84" t="n">
        <v>13.9400086943921</v>
      </c>
      <c r="K27" s="84" t="n">
        <v>8.84714482593325</v>
      </c>
      <c r="L27" s="84" t="n">
        <v>10.4082881961395</v>
      </c>
      <c r="M27" s="83" t="n">
        <v>6.98332340678976</v>
      </c>
      <c r="N27" s="83" t="n">
        <v>35.2218582489577</v>
      </c>
      <c r="O27" s="83" t="n">
        <v>35.8100059559261</v>
      </c>
      <c r="P27" s="83" t="n">
        <v>21.9848123883264</v>
      </c>
      <c r="Q27" s="85" t="n">
        <v>100</v>
      </c>
    </row>
    <row r="28" customFormat="false" ht="12.75" hidden="false" customHeight="true" outlineLevel="0" collapsed="false">
      <c r="A28" s="76" t="s">
        <v>96</v>
      </c>
      <c r="B28" s="76" t="s">
        <v>11</v>
      </c>
      <c r="C28" s="77" t="n">
        <v>91</v>
      </c>
      <c r="D28" s="77" t="n">
        <v>63</v>
      </c>
      <c r="E28" s="77" t="n">
        <v>21</v>
      </c>
      <c r="F28" s="77" t="n">
        <v>10</v>
      </c>
      <c r="G28" s="77" t="n">
        <v>185</v>
      </c>
      <c r="H28" s="78" t="n">
        <v>0.365799734694698</v>
      </c>
      <c r="I28" s="79" t="n">
        <v>0.173596759527155</v>
      </c>
      <c r="J28" s="79" t="n">
        <v>0.0608607448195914</v>
      </c>
      <c r="K28" s="79" t="n">
        <v>0.0299598537959135</v>
      </c>
      <c r="L28" s="79" t="n">
        <v>0.143354177805674</v>
      </c>
      <c r="M28" s="36" t="n">
        <v>49.1891891891892</v>
      </c>
      <c r="N28" s="36" t="n">
        <v>34.0540540540541</v>
      </c>
      <c r="O28" s="36" t="n">
        <v>11.3513513513514</v>
      </c>
      <c r="P28" s="36" t="n">
        <v>5.40540540540541</v>
      </c>
      <c r="Q28" s="80" t="n">
        <v>100</v>
      </c>
    </row>
    <row r="29" customFormat="false" ht="13.15" hidden="false" customHeight="true" outlineLevel="0" collapsed="false">
      <c r="A29" s="76"/>
      <c r="B29" s="76" t="s">
        <v>16</v>
      </c>
      <c r="C29" s="77" t="n">
        <v>35</v>
      </c>
      <c r="D29" s="77" t="n">
        <v>28</v>
      </c>
      <c r="E29" s="77" t="n">
        <v>16</v>
      </c>
      <c r="F29" s="77" t="n">
        <v>0</v>
      </c>
      <c r="G29" s="77" t="n">
        <v>79</v>
      </c>
      <c r="H29" s="78" t="n">
        <v>0.140692205651807</v>
      </c>
      <c r="I29" s="79" t="n">
        <v>0.0771541153454024</v>
      </c>
      <c r="J29" s="79" t="n">
        <v>0.0463700912911172</v>
      </c>
      <c r="K29" s="79" t="n">
        <v>0</v>
      </c>
      <c r="L29" s="79" t="n">
        <v>0.0612161083602607</v>
      </c>
      <c r="M29" s="36" t="n">
        <v>44.3037974683544</v>
      </c>
      <c r="N29" s="36" t="n">
        <v>35.4430379746835</v>
      </c>
      <c r="O29" s="36" t="n">
        <v>20.253164556962</v>
      </c>
      <c r="P29" s="36" t="n">
        <v>0</v>
      </c>
      <c r="Q29" s="80" t="n">
        <v>100</v>
      </c>
    </row>
    <row r="30" customFormat="false" ht="12.75" hidden="false" customHeight="false" outlineLevel="0" collapsed="false">
      <c r="A30" s="76"/>
      <c r="B30" s="76" t="s">
        <v>17</v>
      </c>
      <c r="C30" s="77" t="n">
        <v>842</v>
      </c>
      <c r="D30" s="77" t="n">
        <v>556</v>
      </c>
      <c r="E30" s="77" t="n">
        <v>257</v>
      </c>
      <c r="F30" s="77" t="n">
        <v>149</v>
      </c>
      <c r="G30" s="77" t="n">
        <v>1804</v>
      </c>
      <c r="H30" s="78" t="n">
        <v>3.38465249025204</v>
      </c>
      <c r="I30" s="79" t="n">
        <v>1.53206029043013</v>
      </c>
      <c r="J30" s="79" t="n">
        <v>0.744819591363571</v>
      </c>
      <c r="K30" s="79" t="n">
        <v>0.446401821559111</v>
      </c>
      <c r="L30" s="79" t="n">
        <v>1.39789695546722</v>
      </c>
      <c r="M30" s="36" t="n">
        <v>46.6740576496674</v>
      </c>
      <c r="N30" s="36" t="n">
        <v>30.820399113082</v>
      </c>
      <c r="O30" s="36" t="n">
        <v>14.2461197339246</v>
      </c>
      <c r="P30" s="36" t="n">
        <v>8.25942350332594</v>
      </c>
      <c r="Q30" s="80" t="n">
        <v>100</v>
      </c>
    </row>
    <row r="31" customFormat="false" ht="12.75" hidden="false" customHeight="false" outlineLevel="0" collapsed="false">
      <c r="A31" s="76"/>
      <c r="B31" s="76" t="s">
        <v>18</v>
      </c>
      <c r="C31" s="77" t="n">
        <v>3644</v>
      </c>
      <c r="D31" s="77" t="n">
        <v>2823</v>
      </c>
      <c r="E31" s="77" t="n">
        <v>1356</v>
      </c>
      <c r="F31" s="77" t="n">
        <v>510</v>
      </c>
      <c r="G31" s="77" t="n">
        <v>8333</v>
      </c>
      <c r="H31" s="78" t="n">
        <v>14.6480684970053</v>
      </c>
      <c r="I31" s="79" t="n">
        <v>7.77878812928825</v>
      </c>
      <c r="J31" s="79" t="n">
        <v>3.92986523692219</v>
      </c>
      <c r="K31" s="79" t="n">
        <v>1.52795254359159</v>
      </c>
      <c r="L31" s="79" t="n">
        <v>6.4571371008361</v>
      </c>
      <c r="M31" s="36" t="n">
        <v>43.7297491899676</v>
      </c>
      <c r="N31" s="36" t="n">
        <v>33.8773550942038</v>
      </c>
      <c r="O31" s="36" t="n">
        <v>16.2726509060362</v>
      </c>
      <c r="P31" s="36" t="n">
        <v>6.12024480979239</v>
      </c>
      <c r="Q31" s="80" t="n">
        <v>100</v>
      </c>
    </row>
    <row r="32" customFormat="false" ht="12.75" hidden="false" customHeight="false" outlineLevel="0" collapsed="false">
      <c r="A32" s="76"/>
      <c r="B32" s="76" t="s">
        <v>19</v>
      </c>
      <c r="C32" s="77" t="n">
        <v>1497</v>
      </c>
      <c r="D32" s="77" t="n">
        <v>2540</v>
      </c>
      <c r="E32" s="77" t="n">
        <v>1540</v>
      </c>
      <c r="F32" s="77" t="n">
        <v>940</v>
      </c>
      <c r="G32" s="77" t="n">
        <v>6517</v>
      </c>
      <c r="H32" s="78" t="n">
        <v>6.017606624593</v>
      </c>
      <c r="I32" s="79" t="n">
        <v>6.99898046347579</v>
      </c>
      <c r="J32" s="79" t="n">
        <v>4.46312128677003</v>
      </c>
      <c r="K32" s="79" t="n">
        <v>2.81622625681587</v>
      </c>
      <c r="L32" s="79" t="n">
        <v>5.04994149599771</v>
      </c>
      <c r="M32" s="36" t="n">
        <v>22.970692036213</v>
      </c>
      <c r="N32" s="36" t="n">
        <v>38.9749884916373</v>
      </c>
      <c r="O32" s="36" t="n">
        <v>23.6305048335124</v>
      </c>
      <c r="P32" s="36" t="n">
        <v>14.4238146386374</v>
      </c>
      <c r="Q32" s="80" t="n">
        <v>100</v>
      </c>
    </row>
    <row r="33" customFormat="false" ht="12.75" hidden="false" customHeight="false" outlineLevel="0" collapsed="false">
      <c r="A33" s="76"/>
      <c r="B33" s="87" t="s">
        <v>21</v>
      </c>
      <c r="C33" s="77" t="n">
        <v>1506</v>
      </c>
      <c r="D33" s="77" t="n">
        <v>0</v>
      </c>
      <c r="E33" s="77" t="n">
        <v>0</v>
      </c>
      <c r="F33" s="77" t="n">
        <v>0</v>
      </c>
      <c r="G33" s="77" t="n">
        <v>1506</v>
      </c>
      <c r="H33" s="78" t="n">
        <v>6.05378462033203</v>
      </c>
      <c r="I33" s="79" t="n">
        <v>0</v>
      </c>
      <c r="J33" s="79" t="n">
        <v>0</v>
      </c>
      <c r="K33" s="79" t="n">
        <v>0</v>
      </c>
      <c r="L33" s="79" t="n">
        <v>1.16698049608294</v>
      </c>
      <c r="M33" s="59" t="n">
        <v>100</v>
      </c>
      <c r="N33" s="36" t="n">
        <v>0</v>
      </c>
      <c r="O33" s="36" t="n">
        <v>0</v>
      </c>
      <c r="P33" s="36" t="n">
        <v>0</v>
      </c>
      <c r="Q33" s="80" t="n">
        <v>100</v>
      </c>
    </row>
    <row r="34" customFormat="false" ht="12.75" hidden="false" customHeight="false" outlineLevel="0" collapsed="false">
      <c r="A34" s="76"/>
      <c r="B34" s="76" t="s">
        <v>23</v>
      </c>
      <c r="C34" s="77" t="n">
        <v>1950</v>
      </c>
      <c r="D34" s="77" t="n">
        <v>31</v>
      </c>
      <c r="E34" s="77" t="n">
        <v>0</v>
      </c>
      <c r="F34" s="77" t="n">
        <v>0</v>
      </c>
      <c r="G34" s="77" t="n">
        <v>1981</v>
      </c>
      <c r="H34" s="78" t="n">
        <v>7.83856574345781</v>
      </c>
      <c r="I34" s="79" t="n">
        <v>0.0854206277038384</v>
      </c>
      <c r="J34" s="79" t="n">
        <v>0</v>
      </c>
      <c r="K34" s="79" t="n">
        <v>0</v>
      </c>
      <c r="L34" s="79" t="n">
        <v>1.53505203369211</v>
      </c>
      <c r="M34" s="36" t="n">
        <v>98.4351337708228</v>
      </c>
      <c r="N34" s="36" t="n">
        <v>1.56486622917718</v>
      </c>
      <c r="O34" s="36" t="n">
        <v>0</v>
      </c>
      <c r="P34" s="36" t="n">
        <v>0</v>
      </c>
      <c r="Q34" s="80" t="n">
        <v>100</v>
      </c>
    </row>
    <row r="35" customFormat="false" ht="12.75" hidden="false" customHeight="false" outlineLevel="0" collapsed="false">
      <c r="A35" s="76"/>
      <c r="B35" s="76" t="s">
        <v>25</v>
      </c>
      <c r="C35" s="77" t="n">
        <v>1603</v>
      </c>
      <c r="D35" s="77" t="n">
        <v>4905</v>
      </c>
      <c r="E35" s="77" t="n">
        <v>2833</v>
      </c>
      <c r="F35" s="77" t="n">
        <v>2187</v>
      </c>
      <c r="G35" s="77" t="n">
        <v>11528</v>
      </c>
      <c r="H35" s="78" t="n">
        <v>6.44370301885276</v>
      </c>
      <c r="I35" s="79" t="n">
        <v>13.5157477060428</v>
      </c>
      <c r="J35" s="79" t="n">
        <v>8.21040428923345</v>
      </c>
      <c r="K35" s="79" t="n">
        <v>6.55222002516628</v>
      </c>
      <c r="L35" s="79" t="n">
        <v>8.93290249591247</v>
      </c>
      <c r="M35" s="36" t="n">
        <v>13.9052741151978</v>
      </c>
      <c r="N35" s="36" t="n">
        <v>42.5485773768217</v>
      </c>
      <c r="O35" s="36" t="n">
        <v>24.5749479528105</v>
      </c>
      <c r="P35" s="36" t="n">
        <v>18.97120055517</v>
      </c>
      <c r="Q35" s="80" t="n">
        <v>100</v>
      </c>
    </row>
    <row r="36" customFormat="false" ht="12.75" hidden="false" customHeight="false" outlineLevel="0" collapsed="false">
      <c r="A36" s="76"/>
      <c r="B36" s="76" t="s">
        <v>27</v>
      </c>
      <c r="C36" s="77" t="n">
        <v>21</v>
      </c>
      <c r="D36" s="77" t="n">
        <v>936</v>
      </c>
      <c r="E36" s="77" t="n">
        <v>125</v>
      </c>
      <c r="F36" s="77" t="n">
        <v>41</v>
      </c>
      <c r="G36" s="77" t="n">
        <v>1123</v>
      </c>
      <c r="H36" s="78" t="n">
        <v>0.0844153233910841</v>
      </c>
      <c r="I36" s="79" t="n">
        <v>2.57915185583202</v>
      </c>
      <c r="J36" s="79" t="n">
        <v>0.362266338211853</v>
      </c>
      <c r="K36" s="79" t="n">
        <v>0.122835400563245</v>
      </c>
      <c r="L36" s="79" t="n">
        <v>0.870198603652819</v>
      </c>
      <c r="M36" s="36" t="n">
        <v>1.8699910952805</v>
      </c>
      <c r="N36" s="36" t="n">
        <v>83.3481745325022</v>
      </c>
      <c r="O36" s="36" t="n">
        <v>11.1308993766696</v>
      </c>
      <c r="P36" s="36" t="n">
        <v>3.65093499554764</v>
      </c>
      <c r="Q36" s="80" t="n">
        <v>100</v>
      </c>
    </row>
    <row r="37" s="86" customFormat="true" ht="28.15" hidden="false" customHeight="true" outlineLevel="0" collapsed="false">
      <c r="A37" s="81" t="s">
        <v>97</v>
      </c>
      <c r="B37" s="81"/>
      <c r="C37" s="82" t="n">
        <v>11189</v>
      </c>
      <c r="D37" s="82" t="n">
        <v>11882</v>
      </c>
      <c r="E37" s="82" t="n">
        <v>6148</v>
      </c>
      <c r="F37" s="82" t="n">
        <v>3837</v>
      </c>
      <c r="G37" s="82" t="n">
        <v>33056</v>
      </c>
      <c r="H37" s="83" t="n">
        <v>44.9772882582305</v>
      </c>
      <c r="I37" s="84" t="n">
        <v>32.7408999476454</v>
      </c>
      <c r="J37" s="84" t="n">
        <v>17.8177075786118</v>
      </c>
      <c r="K37" s="84" t="n">
        <v>11.495595901492</v>
      </c>
      <c r="L37" s="84" t="n">
        <v>25.6146794678073</v>
      </c>
      <c r="M37" s="83" t="n">
        <v>33.8486205227493</v>
      </c>
      <c r="N37" s="83" t="n">
        <v>35.9450629235237</v>
      </c>
      <c r="O37" s="83" t="n">
        <v>18.5987415295257</v>
      </c>
      <c r="P37" s="83" t="n">
        <v>11.6075750242014</v>
      </c>
      <c r="Q37" s="85" t="n">
        <v>100</v>
      </c>
    </row>
    <row r="38" customFormat="false" ht="12.75" hidden="false" customHeight="true" outlineLevel="0" collapsed="false">
      <c r="A38" s="88" t="s">
        <v>98</v>
      </c>
      <c r="B38" s="87" t="s">
        <v>11</v>
      </c>
      <c r="C38" s="77" t="n">
        <v>15</v>
      </c>
      <c r="D38" s="77" t="n">
        <v>16</v>
      </c>
      <c r="E38" s="77" t="n">
        <v>3</v>
      </c>
      <c r="F38" s="77" t="n">
        <v>0</v>
      </c>
      <c r="G38" s="77" t="n">
        <v>34</v>
      </c>
      <c r="H38" s="78" t="n">
        <v>0.0602966595650601</v>
      </c>
      <c r="I38" s="79" t="n">
        <v>0.0440880659116585</v>
      </c>
      <c r="J38" s="79" t="n">
        <v>0.00869439211708448</v>
      </c>
      <c r="K38" s="79" t="n">
        <v>0</v>
      </c>
      <c r="L38" s="79" t="n">
        <v>0.02634617321834</v>
      </c>
      <c r="M38" s="36" t="n">
        <v>44.1176470588235</v>
      </c>
      <c r="N38" s="36" t="n">
        <v>47.0588235294118</v>
      </c>
      <c r="O38" s="36" t="n">
        <v>8.82352941176471</v>
      </c>
      <c r="P38" s="36" t="n">
        <v>0</v>
      </c>
      <c r="Q38" s="80" t="n">
        <v>100</v>
      </c>
    </row>
    <row r="39" customFormat="false" ht="12.75" hidden="false" customHeight="false" outlineLevel="0" collapsed="false">
      <c r="A39" s="88"/>
      <c r="B39" s="87" t="s">
        <v>15</v>
      </c>
      <c r="C39" s="77" t="n">
        <v>255</v>
      </c>
      <c r="D39" s="77" t="n">
        <v>223</v>
      </c>
      <c r="E39" s="77" t="n">
        <v>131</v>
      </c>
      <c r="F39" s="77" t="n">
        <v>61</v>
      </c>
      <c r="G39" s="77" t="n">
        <v>670</v>
      </c>
      <c r="H39" s="78" t="n">
        <v>1.02504321260602</v>
      </c>
      <c r="I39" s="79" t="n">
        <v>0.614477418643741</v>
      </c>
      <c r="J39" s="79" t="n">
        <v>0.379655122446022</v>
      </c>
      <c r="K39" s="79" t="n">
        <v>0.182755108155072</v>
      </c>
      <c r="L39" s="79" t="n">
        <v>0.519174589890818</v>
      </c>
      <c r="M39" s="36" t="n">
        <v>38.0597014925373</v>
      </c>
      <c r="N39" s="36" t="n">
        <v>33.2835820895522</v>
      </c>
      <c r="O39" s="36" t="n">
        <v>19.5522388059702</v>
      </c>
      <c r="P39" s="36" t="n">
        <v>9.1044776119403</v>
      </c>
      <c r="Q39" s="80" t="n">
        <v>100</v>
      </c>
    </row>
    <row r="40" customFormat="false" ht="15" hidden="false" customHeight="true" outlineLevel="0" collapsed="false">
      <c r="A40" s="88"/>
      <c r="B40" s="87" t="s">
        <v>16</v>
      </c>
      <c r="C40" s="77" t="n">
        <v>89</v>
      </c>
      <c r="D40" s="77" t="n">
        <v>75</v>
      </c>
      <c r="E40" s="77" t="n">
        <v>30</v>
      </c>
      <c r="F40" s="77" t="n">
        <v>16</v>
      </c>
      <c r="G40" s="77" t="n">
        <v>210</v>
      </c>
      <c r="H40" s="78" t="n">
        <v>0.357760180086023</v>
      </c>
      <c r="I40" s="79" t="n">
        <v>0.206662808960899</v>
      </c>
      <c r="J40" s="79" t="n">
        <v>0.0869439211708448</v>
      </c>
      <c r="K40" s="79" t="n">
        <v>0.0479357660734616</v>
      </c>
      <c r="L40" s="79" t="n">
        <v>0.16272636399563</v>
      </c>
      <c r="M40" s="36" t="n">
        <v>42.3809523809524</v>
      </c>
      <c r="N40" s="36" t="n">
        <v>35.7142857142857</v>
      </c>
      <c r="O40" s="36" t="n">
        <v>14.2857142857143</v>
      </c>
      <c r="P40" s="36" t="n">
        <v>7.61904761904762</v>
      </c>
      <c r="Q40" s="80" t="n">
        <v>100</v>
      </c>
    </row>
    <row r="41" customFormat="false" ht="12.75" hidden="false" customHeight="false" outlineLevel="0" collapsed="false">
      <c r="A41" s="88"/>
      <c r="B41" s="87" t="s">
        <v>19</v>
      </c>
      <c r="C41" s="77" t="n">
        <v>0</v>
      </c>
      <c r="D41" s="77" t="n">
        <v>0</v>
      </c>
      <c r="E41" s="77" t="n">
        <v>0</v>
      </c>
      <c r="F41" s="77" t="n">
        <v>0</v>
      </c>
      <c r="G41" s="77" t="n">
        <v>0</v>
      </c>
      <c r="H41" s="79" t="s">
        <v>31</v>
      </c>
      <c r="I41" s="79" t="s">
        <v>31</v>
      </c>
      <c r="J41" s="79" t="s">
        <v>31</v>
      </c>
      <c r="K41" s="79" t="s">
        <v>31</v>
      </c>
      <c r="L41" s="79" t="s">
        <v>31</v>
      </c>
      <c r="M41" s="36" t="s">
        <v>31</v>
      </c>
      <c r="N41" s="36" t="s">
        <v>31</v>
      </c>
      <c r="O41" s="36" t="s">
        <v>31</v>
      </c>
      <c r="P41" s="36" t="s">
        <v>31</v>
      </c>
      <c r="Q41" s="80" t="s">
        <v>31</v>
      </c>
    </row>
    <row r="42" s="86" customFormat="true" ht="30.6" hidden="false" customHeight="true" outlineLevel="0" collapsed="false">
      <c r="A42" s="81" t="s">
        <v>99</v>
      </c>
      <c r="B42" s="81"/>
      <c r="C42" s="82" t="n">
        <v>359</v>
      </c>
      <c r="D42" s="82" t="n">
        <v>314</v>
      </c>
      <c r="E42" s="82" t="n">
        <v>164</v>
      </c>
      <c r="F42" s="82" t="n">
        <v>77</v>
      </c>
      <c r="G42" s="82" t="n">
        <v>914</v>
      </c>
      <c r="H42" s="83" t="n">
        <v>1.44310005225711</v>
      </c>
      <c r="I42" s="84" t="n">
        <v>0.865228293516299</v>
      </c>
      <c r="J42" s="84" t="n">
        <v>0.475293435733952</v>
      </c>
      <c r="K42" s="84" t="n">
        <v>0.230690874228534</v>
      </c>
      <c r="L42" s="84" t="n">
        <v>0.708247127104788</v>
      </c>
      <c r="M42" s="83" t="n">
        <v>39.2778993435449</v>
      </c>
      <c r="N42" s="83" t="n">
        <v>34.3544857768053</v>
      </c>
      <c r="O42" s="83" t="n">
        <v>17.9431072210066</v>
      </c>
      <c r="P42" s="83" t="n">
        <v>8.42450765864333</v>
      </c>
      <c r="Q42" s="85" t="n">
        <v>100</v>
      </c>
    </row>
    <row r="43" s="86" customFormat="true" ht="21" hidden="false" customHeight="true" outlineLevel="0" collapsed="false">
      <c r="A43" s="89" t="s">
        <v>32</v>
      </c>
      <c r="B43" s="89"/>
      <c r="C43" s="90" t="n">
        <v>24877</v>
      </c>
      <c r="D43" s="90" t="n">
        <v>36291</v>
      </c>
      <c r="E43" s="90" t="n">
        <v>34505</v>
      </c>
      <c r="F43" s="90" t="n">
        <v>33378</v>
      </c>
      <c r="G43" s="90" t="n">
        <v>129051</v>
      </c>
      <c r="H43" s="91" t="n">
        <v>100</v>
      </c>
      <c r="I43" s="92" t="n">
        <v>100</v>
      </c>
      <c r="J43" s="92" t="n">
        <v>100</v>
      </c>
      <c r="K43" s="92" t="n">
        <v>100</v>
      </c>
      <c r="L43" s="92" t="n">
        <v>100</v>
      </c>
      <c r="M43" s="93" t="n">
        <v>19.2768750339013</v>
      </c>
      <c r="N43" s="93" t="n">
        <v>28.1214403607876</v>
      </c>
      <c r="O43" s="93" t="n">
        <v>26.7374913793771</v>
      </c>
      <c r="P43" s="93" t="n">
        <v>25.8641932259339</v>
      </c>
      <c r="Q43" s="94" t="n">
        <v>100</v>
      </c>
    </row>
    <row r="44" customFormat="false" ht="22.5" hidden="false" customHeight="true" outlineLevel="0" collapsed="false">
      <c r="A44" s="43" t="s">
        <v>48</v>
      </c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</row>
    <row r="45" customFormat="false" ht="12.75" hidden="false" customHeight="false" outlineLevel="0" collapsed="false"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</sheetData>
  <mergeCells count="16">
    <mergeCell ref="A2:Q2"/>
    <mergeCell ref="A3:A4"/>
    <mergeCell ref="B3:B4"/>
    <mergeCell ref="C3:G3"/>
    <mergeCell ref="H3:L3"/>
    <mergeCell ref="M3:Q3"/>
    <mergeCell ref="A5:A18"/>
    <mergeCell ref="A19:B19"/>
    <mergeCell ref="A20:A26"/>
    <mergeCell ref="A27:B27"/>
    <mergeCell ref="A28:A36"/>
    <mergeCell ref="A37:B37"/>
    <mergeCell ref="A38:A41"/>
    <mergeCell ref="A42:B42"/>
    <mergeCell ref="A43:B43"/>
    <mergeCell ref="A44:Q44"/>
  </mergeCells>
  <printOptions headings="false" gridLines="false" gridLinesSet="true" horizontalCentered="false" verticalCentered="false"/>
  <pageMargins left="0.290277777777778" right="0.259722222222222" top="0.679861111111111" bottom="0.689583333333333" header="0.511811023622047" footer="0.409722222222222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3:02:35Z</dcterms:created>
  <dc:creator>r.bassani</dc:creator>
  <dc:description/>
  <dc:language>en-US</dc:language>
  <cp:lastModifiedBy>v.cioccolo</cp:lastModifiedBy>
  <cp:lastPrinted>2013-01-10T09:49:19Z</cp:lastPrinted>
  <dcterms:modified xsi:type="dcterms:W3CDTF">2013-10-17T07:46:07Z</dcterms:modified>
  <cp:revision>0</cp:revision>
  <dc:subject/>
  <dc:title/>
</cp:coreProperties>
</file>