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licenza d'uso" sheetId="1" state="visible" r:id="rId2"/>
    <sheet name="tab. 33" sheetId="2" state="visible" r:id="rId3"/>
    <sheet name="tab. 34" sheetId="3" state="visible" r:id="rId4"/>
    <sheet name="tab. 35" sheetId="4" state="visible" r:id="rId5"/>
    <sheet name="tab. 36" sheetId="5" state="visible" r:id="rId6"/>
    <sheet name="tab. 37" sheetId="6" state="visible" r:id="rId7"/>
  </sheets>
  <definedNames>
    <definedName function="false" hidden="false" name="DatiDom1_Unificato10_11_Qualificat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39">
  <si>
    <t xml:space="preserve">I dati sono riustilizzabili utilizzando la licenza d'uso: IODL </t>
  </si>
  <si>
    <t xml:space="preserve">http://www.dati.gov.it/iodl/2.0/</t>
  </si>
  <si>
    <t xml:space="preserve">Tab. 33 -  N. Allievi iscritti nei percorsi Istituzioni formative di IFP ad inizio corso ed aggiornato al 28 febbraio – a.f. 2011-12 </t>
  </si>
  <si>
    <t xml:space="preserve">Regione</t>
  </si>
  <si>
    <t xml:space="preserve">Iscritti</t>
  </si>
  <si>
    <t xml:space="preserve">Scarto tra gli iscritti ad inizio del corso e iscritti al 28 febbraio </t>
  </si>
  <si>
    <t xml:space="preserve">inizio corso</t>
  </si>
  <si>
    <t xml:space="preserve">al 28 febbraio </t>
  </si>
  <si>
    <t xml:space="preserve">(v.a.)</t>
  </si>
  <si>
    <t xml:space="preserve">(%)</t>
  </si>
  <si>
    <t xml:space="preserve">Lombardia</t>
  </si>
  <si>
    <t xml:space="preserve">Bolzano</t>
  </si>
  <si>
    <t xml:space="preserve">Trento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Molise</t>
  </si>
  <si>
    <t xml:space="preserve">Basilicata</t>
  </si>
  <si>
    <t xml:space="preserve">Totale I-II-III anno</t>
  </si>
  <si>
    <t xml:space="preserve">nota: in questa tabella sono visibili solo le regioni che hanno fornito la numerosità degli iscritti sia all'inizio corso che al 28 febbraio </t>
  </si>
  <si>
    <t xml:space="preserve">Fonte: Isfol su dati regionali e provinciali</t>
  </si>
  <si>
    <t xml:space="preserve">Tab. 34 -  N. Allievi iscritti nei percorsi Istituzioni formative di IFP ad inizio corso ed aggiornato al 28 febbraio distinti per singolo anno formativo – a.f. 2011-12 </t>
  </si>
  <si>
    <t xml:space="preserve">I Anno</t>
  </si>
  <si>
    <t xml:space="preserve">II Anno</t>
  </si>
  <si>
    <t xml:space="preserve">III Anno</t>
  </si>
  <si>
    <t xml:space="preserve">-</t>
  </si>
  <si>
    <t xml:space="preserve">Tab. 35 -  N. Allievi iscritti nei percorsi Istituzioni scolastiche di IFP ad inizio corso ed aggiornato al 28 febbraio – a.f. 2011-12 </t>
  </si>
  <si>
    <t xml:space="preserve">Campania</t>
  </si>
  <si>
    <t xml:space="preserve">Tab. 36 -  N. Allievi iscritti al primo anno nei percorsi Istituzioni scolastiche di IFP ad inizio corso ed aggiornato al 28 febbraio – a.f. 2011-12 </t>
  </si>
  <si>
    <t xml:space="preserve">Sussidiarietà integrativa 
(I Anno)</t>
  </si>
  <si>
    <t xml:space="preserve">Sussidiarietà complementare 
(I Anno)</t>
  </si>
  <si>
    <t xml:space="preserve">Totale I anno</t>
  </si>
  <si>
    <t xml:space="preserve">Tab. 37 -  N. Allievi iscritti al secondo e terzo anno nei percorsi Istituzioni scolastiche di IFP ad inizio corso ed aggiornato al 28 febbraio – a.f. 2011-12 </t>
  </si>
  <si>
    <t xml:space="preserve">Totale II-III ann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#,##0"/>
    <numFmt numFmtId="167" formatCode="_-* #,##0.00_-;\-* #,##0.00_-;_-* \-??_-;_-@_-"/>
    <numFmt numFmtId="168" formatCode="#,##0.0"/>
    <numFmt numFmtId="169" formatCode="0.0"/>
    <numFmt numFmtId="170" formatCode="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0000FF"/>
      <name val="MS Sans Serif"/>
      <family val="0"/>
    </font>
    <font>
      <sz val="10"/>
      <color rgb="FF000080"/>
      <name val="Tahoma"/>
      <family val="2"/>
    </font>
    <font>
      <b val="true"/>
      <sz val="10"/>
      <color rgb="FF000080"/>
      <name val="Tahoma"/>
      <family val="2"/>
    </font>
    <font>
      <sz val="9"/>
      <name val="Tahoma"/>
      <family val="2"/>
    </font>
    <font>
      <sz val="10"/>
      <name val="Tahoma"/>
      <family val="2"/>
    </font>
    <font>
      <b val="true"/>
      <i val="true"/>
      <sz val="10"/>
      <color rgb="FF000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ti.gov.it/iodl/2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0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C10" s="1" t="s">
        <v>0</v>
      </c>
      <c r="I10" s="2" t="s">
        <v>1</v>
      </c>
    </row>
  </sheetData>
  <hyperlinks>
    <hyperlink ref="I10" r:id="rId1" display="http://www.dati.gov.it/iodl/2.0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3" activeCellId="0" sqref="I12:I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12.7"/>
    <col collapsed="false" customWidth="true" hidden="false" outlineLevel="0" max="3" min="3" style="3" width="14.28"/>
    <col collapsed="false" customWidth="true" hidden="false" outlineLevel="0" max="4" min="4" style="3" width="12.99"/>
    <col collapsed="false" customWidth="true" hidden="false" outlineLevel="0" max="5" min="5" style="3" width="13.85"/>
    <col collapsed="false" customWidth="false" hidden="false" outlineLevel="0" max="6" min="6" style="3" width="9.13"/>
    <col collapsed="false" customWidth="true" hidden="false" outlineLevel="0" max="7" min="7" style="3" width="5.56"/>
    <col collapsed="false" customWidth="true" hidden="false" outlineLevel="0" max="8" min="8" style="3" width="5.28"/>
    <col collapsed="false" customWidth="true" hidden="false" outlineLevel="0" max="9" min="9" style="3" width="6.42"/>
    <col collapsed="false" customWidth="false" hidden="false" outlineLevel="0" max="257" min="10" style="3" width="9.13"/>
  </cols>
  <sheetData>
    <row r="2" s="5" customFormat="true" ht="25.5" hidden="false" customHeight="true" outlineLevel="0" collapsed="false">
      <c r="A2" s="4" t="s">
        <v>2</v>
      </c>
      <c r="B2" s="4"/>
      <c r="C2" s="4"/>
      <c r="D2" s="4"/>
      <c r="E2" s="4"/>
    </row>
    <row r="3" customFormat="false" ht="12.75" hidden="false" customHeight="true" outlineLevel="0" collapsed="false">
      <c r="A3" s="6" t="s">
        <v>3</v>
      </c>
      <c r="B3" s="7" t="s">
        <v>4</v>
      </c>
      <c r="C3" s="7"/>
      <c r="D3" s="8" t="s">
        <v>5</v>
      </c>
      <c r="E3" s="8"/>
    </row>
    <row r="4" customFormat="false" ht="29.25" hidden="false" customHeight="true" outlineLevel="0" collapsed="false">
      <c r="A4" s="6"/>
      <c r="B4" s="9" t="s">
        <v>6</v>
      </c>
      <c r="C4" s="9" t="s">
        <v>7</v>
      </c>
      <c r="D4" s="8"/>
      <c r="E4" s="8"/>
    </row>
    <row r="5" customFormat="false" ht="15.75" hidden="false" customHeight="true" outlineLevel="0" collapsed="false">
      <c r="A5" s="6"/>
      <c r="B5" s="10" t="s">
        <v>8</v>
      </c>
      <c r="C5" s="10" t="s">
        <v>8</v>
      </c>
      <c r="D5" s="11" t="s">
        <v>8</v>
      </c>
      <c r="E5" s="11" t="s">
        <v>9</v>
      </c>
    </row>
    <row r="6" customFormat="false" ht="12.75" hidden="false" customHeight="false" outlineLevel="0" collapsed="false">
      <c r="A6" s="12" t="s">
        <v>10</v>
      </c>
      <c r="B6" s="12" t="n">
        <v>36714</v>
      </c>
      <c r="C6" s="13" t="n">
        <v>36315</v>
      </c>
      <c r="D6" s="14" t="n">
        <f aca="false">+C6-B6</f>
        <v>-399</v>
      </c>
      <c r="E6" s="15" t="n">
        <f aca="false">+D6/C6*100</f>
        <v>-1.09871953738125</v>
      </c>
    </row>
    <row r="7" customFormat="false" ht="12.75" hidden="false" customHeight="false" outlineLevel="0" collapsed="false">
      <c r="A7" s="12" t="s">
        <v>11</v>
      </c>
      <c r="B7" s="12" t="n">
        <v>4995</v>
      </c>
      <c r="C7" s="13" t="n">
        <v>4930</v>
      </c>
      <c r="D7" s="14" t="n">
        <f aca="false">+C7-B7</f>
        <v>-65</v>
      </c>
      <c r="E7" s="15" t="n">
        <f aca="false">+D7/C7*100</f>
        <v>-1.3184584178499</v>
      </c>
    </row>
    <row r="8" customFormat="false" ht="12.75" hidden="false" customHeight="false" outlineLevel="0" collapsed="false">
      <c r="A8" s="12" t="s">
        <v>12</v>
      </c>
      <c r="B8" s="12" t="n">
        <v>5057</v>
      </c>
      <c r="C8" s="13" t="n">
        <v>5088</v>
      </c>
      <c r="D8" s="14" t="n">
        <f aca="false">+C8-B8</f>
        <v>31</v>
      </c>
      <c r="E8" s="15" t="n">
        <f aca="false">+D8/C8*100</f>
        <v>0.609276729559748</v>
      </c>
    </row>
    <row r="9" customFormat="false" ht="12.75" hidden="false" customHeight="false" outlineLevel="0" collapsed="false">
      <c r="A9" s="12" t="s">
        <v>13</v>
      </c>
      <c r="B9" s="12" t="n">
        <v>19238</v>
      </c>
      <c r="C9" s="13" t="n">
        <v>19169</v>
      </c>
      <c r="D9" s="14" t="n">
        <f aca="false">+C9-B9</f>
        <v>-69</v>
      </c>
      <c r="E9" s="15" t="n">
        <f aca="false">+D9/C9*100</f>
        <v>-0.359956179247744</v>
      </c>
    </row>
    <row r="10" customFormat="false" ht="12.75" hidden="false" customHeight="false" outlineLevel="0" collapsed="false">
      <c r="A10" s="12" t="s">
        <v>14</v>
      </c>
      <c r="B10" s="12" t="n">
        <v>3629</v>
      </c>
      <c r="C10" s="13" t="n">
        <v>3630</v>
      </c>
      <c r="D10" s="14" t="n">
        <f aca="false">+C10-B10</f>
        <v>1</v>
      </c>
      <c r="E10" s="15" t="n">
        <f aca="false">+D10/C10*100</f>
        <v>0.0275482093663912</v>
      </c>
    </row>
    <row r="11" customFormat="false" ht="12.75" hidden="false" customHeight="false" outlineLevel="0" collapsed="false">
      <c r="A11" s="12" t="s">
        <v>15</v>
      </c>
      <c r="B11" s="12" t="n">
        <v>1704</v>
      </c>
      <c r="C11" s="13" t="n">
        <v>1651</v>
      </c>
      <c r="D11" s="14" t="n">
        <f aca="false">+C11-B11</f>
        <v>-53</v>
      </c>
      <c r="E11" s="15" t="n">
        <f aca="false">+D11/C11*100</f>
        <v>-3.21017565112053</v>
      </c>
    </row>
    <row r="12" customFormat="false" ht="12.75" hidden="false" customHeight="false" outlineLevel="0" collapsed="false">
      <c r="A12" s="12" t="s">
        <v>16</v>
      </c>
      <c r="B12" s="12" t="n">
        <v>7704</v>
      </c>
      <c r="C12" s="13" t="n">
        <v>7377</v>
      </c>
      <c r="D12" s="14" t="n">
        <f aca="false">+C12-B12</f>
        <v>-327</v>
      </c>
      <c r="E12" s="15" t="n">
        <f aca="false">+D12/C12*100</f>
        <v>-4.43269621797479</v>
      </c>
    </row>
    <row r="13" customFormat="false" ht="12.75" hidden="false" customHeight="false" outlineLevel="0" collapsed="false">
      <c r="A13" s="12" t="s">
        <v>17</v>
      </c>
      <c r="B13" s="12" t="n">
        <v>2022</v>
      </c>
      <c r="C13" s="13" t="n">
        <v>2022</v>
      </c>
      <c r="D13" s="14" t="n">
        <f aca="false">+C13-B13</f>
        <v>0</v>
      </c>
      <c r="E13" s="15" t="n">
        <f aca="false">+D13/C13*100</f>
        <v>0</v>
      </c>
    </row>
    <row r="14" customFormat="false" ht="12.75" hidden="false" customHeight="false" outlineLevel="0" collapsed="false">
      <c r="A14" s="12" t="s">
        <v>18</v>
      </c>
      <c r="B14" s="12" t="n">
        <v>399</v>
      </c>
      <c r="C14" s="13" t="n">
        <v>399</v>
      </c>
      <c r="D14" s="14" t="n">
        <f aca="false">+C14-B14</f>
        <v>0</v>
      </c>
      <c r="E14" s="15" t="n">
        <f aca="false">+D14/C14*100</f>
        <v>0</v>
      </c>
    </row>
    <row r="15" customFormat="false" ht="12.75" hidden="false" customHeight="false" outlineLevel="0" collapsed="false">
      <c r="A15" s="12" t="s">
        <v>19</v>
      </c>
      <c r="B15" s="12" t="n">
        <v>216</v>
      </c>
      <c r="C15" s="13" t="n">
        <v>216</v>
      </c>
      <c r="D15" s="14" t="n">
        <f aca="false">+C15-B15</f>
        <v>0</v>
      </c>
      <c r="E15" s="15" t="n">
        <f aca="false">+D15/C15*100</f>
        <v>0</v>
      </c>
    </row>
    <row r="16" customFormat="false" ht="12.75" hidden="false" customHeight="false" outlineLevel="0" collapsed="false">
      <c r="A16" s="12" t="s">
        <v>20</v>
      </c>
      <c r="B16" s="12" t="n">
        <v>10318</v>
      </c>
      <c r="C16" s="13" t="n">
        <v>9788</v>
      </c>
      <c r="D16" s="14" t="n">
        <f aca="false">+C16-B16</f>
        <v>-530</v>
      </c>
      <c r="E16" s="15" t="n">
        <f aca="false">+D16/C16*100</f>
        <v>-5.41479362484675</v>
      </c>
    </row>
    <row r="17" customFormat="false" ht="12.75" hidden="false" customHeight="false" outlineLevel="0" collapsed="false">
      <c r="A17" s="12" t="s">
        <v>21</v>
      </c>
      <c r="B17" s="12" t="n">
        <v>113</v>
      </c>
      <c r="C17" s="13" t="n">
        <v>113</v>
      </c>
      <c r="D17" s="14" t="n">
        <f aca="false">+C17-B17</f>
        <v>0</v>
      </c>
      <c r="E17" s="15" t="n">
        <f aca="false">+D17/C17*100</f>
        <v>0</v>
      </c>
    </row>
    <row r="18" customFormat="false" ht="12.75" hidden="false" customHeight="false" outlineLevel="0" collapsed="false">
      <c r="A18" s="12" t="s">
        <v>22</v>
      </c>
      <c r="B18" s="12" t="n">
        <v>225</v>
      </c>
      <c r="C18" s="13" t="n">
        <v>225</v>
      </c>
      <c r="D18" s="14" t="n">
        <f aca="false">+C18-B18</f>
        <v>0</v>
      </c>
      <c r="E18" s="15" t="n">
        <f aca="false">+D18/C18*100</f>
        <v>0</v>
      </c>
    </row>
    <row r="19" customFormat="false" ht="12.75" hidden="false" customHeight="false" outlineLevel="0" collapsed="false">
      <c r="A19" s="16" t="s">
        <v>23</v>
      </c>
      <c r="B19" s="17" t="n">
        <f aca="false">SUM(B6:B18)</f>
        <v>92334</v>
      </c>
      <c r="C19" s="17" t="n">
        <f aca="false">SUM(C6:C18)</f>
        <v>90923</v>
      </c>
      <c r="D19" s="18" t="n">
        <f aca="false">+C19-B19</f>
        <v>-1411</v>
      </c>
      <c r="E19" s="19" t="n">
        <f aca="false">+D19/C19*100</f>
        <v>-1.55186256502755</v>
      </c>
    </row>
    <row r="20" customFormat="false" ht="28.5" hidden="false" customHeight="true" outlineLevel="0" collapsed="false">
      <c r="A20" s="20" t="s">
        <v>24</v>
      </c>
      <c r="B20" s="20"/>
      <c r="C20" s="20"/>
      <c r="D20" s="20"/>
      <c r="E20" s="20"/>
    </row>
    <row r="21" customFormat="false" ht="12.75" hidden="false" customHeight="false" outlineLevel="0" collapsed="false">
      <c r="A21" s="21" t="s">
        <v>25</v>
      </c>
      <c r="B21" s="21"/>
      <c r="C21" s="21"/>
      <c r="D21" s="21"/>
      <c r="E21" s="21"/>
    </row>
  </sheetData>
  <mergeCells count="6">
    <mergeCell ref="A2:E2"/>
    <mergeCell ref="A3:A5"/>
    <mergeCell ref="B3:C3"/>
    <mergeCell ref="D3:E4"/>
    <mergeCell ref="A20:E20"/>
    <mergeCell ref="A21:E21"/>
  </mergeCells>
  <printOptions headings="false" gridLines="false" gridLinesSet="true" horizontalCentered="false" verticalCentered="false"/>
  <pageMargins left="0.315277777777778" right="0.196527777777778" top="0.708333333333333" bottom="0.590972222222222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. &amp;P di &amp;N&amp;R&amp;8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9.99"/>
    <col collapsed="false" customWidth="true" hidden="false" outlineLevel="0" max="3" min="3" style="3" width="10.7"/>
    <col collapsed="false" customWidth="true" hidden="false" outlineLevel="0" max="4" min="4" style="3" width="11.56"/>
    <col collapsed="false" customWidth="true" hidden="false" outlineLevel="0" max="5" min="5" style="3" width="10.99"/>
    <col collapsed="false" customWidth="true" hidden="false" outlineLevel="0" max="6" min="6" style="3" width="11.42"/>
    <col collapsed="false" customWidth="true" hidden="false" outlineLevel="0" max="8" min="7" style="3" width="12.13"/>
    <col collapsed="false" customWidth="true" hidden="false" outlineLevel="0" max="9" min="9" style="3" width="11.42"/>
    <col collapsed="false" customWidth="true" hidden="false" outlineLevel="0" max="10" min="10" style="3" width="10.28"/>
    <col collapsed="false" customWidth="true" hidden="false" outlineLevel="0" max="11" min="11" style="3" width="10.13"/>
    <col collapsed="false" customWidth="true" hidden="false" outlineLevel="0" max="12" min="12" style="3" width="11.42"/>
    <col collapsed="false" customWidth="true" hidden="false" outlineLevel="0" max="13" min="13" style="3" width="11.85"/>
    <col collapsed="false" customWidth="false" hidden="false" outlineLevel="0" max="257" min="14" style="3" width="9.13"/>
  </cols>
  <sheetData>
    <row r="2" s="5" customFormat="true" ht="12.75" hidden="false" customHeight="false" outlineLevel="0" collapsed="false">
      <c r="A2" s="22" t="s">
        <v>26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</row>
    <row r="3" customFormat="false" ht="12.75" hidden="false" customHeight="true" outlineLevel="0" collapsed="false">
      <c r="A3" s="6" t="s">
        <v>3</v>
      </c>
      <c r="B3" s="7" t="s">
        <v>27</v>
      </c>
      <c r="C3" s="7"/>
      <c r="D3" s="7"/>
      <c r="E3" s="7"/>
      <c r="F3" s="23" t="s">
        <v>28</v>
      </c>
      <c r="G3" s="23"/>
      <c r="H3" s="23"/>
      <c r="I3" s="23"/>
      <c r="J3" s="7" t="s">
        <v>29</v>
      </c>
      <c r="K3" s="7"/>
      <c r="L3" s="7"/>
      <c r="M3" s="7"/>
    </row>
    <row r="4" customFormat="false" ht="12.75" hidden="false" customHeight="true" outlineLevel="0" collapsed="false">
      <c r="A4" s="6"/>
      <c r="B4" s="7" t="s">
        <v>4</v>
      </c>
      <c r="C4" s="7"/>
      <c r="D4" s="9" t="s">
        <v>5</v>
      </c>
      <c r="E4" s="9"/>
      <c r="F4" s="23" t="s">
        <v>4</v>
      </c>
      <c r="G4" s="23"/>
      <c r="H4" s="8" t="s">
        <v>5</v>
      </c>
      <c r="I4" s="8"/>
      <c r="J4" s="7" t="s">
        <v>4</v>
      </c>
      <c r="K4" s="7"/>
      <c r="L4" s="9" t="s">
        <v>5</v>
      </c>
      <c r="M4" s="9"/>
    </row>
    <row r="5" customFormat="false" ht="25.5" hidden="false" customHeight="false" outlineLevel="0" collapsed="false">
      <c r="A5" s="6"/>
      <c r="B5" s="9" t="s">
        <v>6</v>
      </c>
      <c r="C5" s="9" t="s">
        <v>7</v>
      </c>
      <c r="D5" s="9"/>
      <c r="E5" s="9"/>
      <c r="F5" s="8" t="s">
        <v>6</v>
      </c>
      <c r="G5" s="8" t="s">
        <v>7</v>
      </c>
      <c r="H5" s="8"/>
      <c r="I5" s="8"/>
      <c r="J5" s="9" t="s">
        <v>6</v>
      </c>
      <c r="K5" s="9" t="s">
        <v>7</v>
      </c>
      <c r="L5" s="9"/>
      <c r="M5" s="9"/>
    </row>
    <row r="6" customFormat="false" ht="12.75" hidden="false" customHeight="false" outlineLevel="0" collapsed="false">
      <c r="A6" s="6"/>
      <c r="B6" s="10" t="s">
        <v>8</v>
      </c>
      <c r="C6" s="10" t="s">
        <v>8</v>
      </c>
      <c r="D6" s="10" t="s">
        <v>8</v>
      </c>
      <c r="E6" s="10" t="s">
        <v>9</v>
      </c>
      <c r="F6" s="11" t="s">
        <v>8</v>
      </c>
      <c r="G6" s="11" t="s">
        <v>8</v>
      </c>
      <c r="H6" s="11" t="s">
        <v>8</v>
      </c>
      <c r="I6" s="11" t="s">
        <v>9</v>
      </c>
      <c r="J6" s="10" t="s">
        <v>8</v>
      </c>
      <c r="K6" s="10" t="s">
        <v>8</v>
      </c>
      <c r="L6" s="10" t="s">
        <v>8</v>
      </c>
      <c r="M6" s="10" t="s">
        <v>9</v>
      </c>
    </row>
    <row r="7" customFormat="false" ht="12.75" hidden="false" customHeight="false" outlineLevel="0" collapsed="false">
      <c r="A7" s="24" t="s">
        <v>10</v>
      </c>
      <c r="B7" s="25" t="n">
        <v>13630</v>
      </c>
      <c r="C7" s="25" t="n">
        <v>13525</v>
      </c>
      <c r="D7" s="26" t="n">
        <f aca="false">+C7-B7</f>
        <v>-105</v>
      </c>
      <c r="E7" s="27" t="n">
        <f aca="false">+D7/B7*100</f>
        <v>-0.770359501100514</v>
      </c>
      <c r="F7" s="28" t="n">
        <v>12184</v>
      </c>
      <c r="G7" s="28" t="n">
        <v>12042</v>
      </c>
      <c r="H7" s="29" t="n">
        <f aca="false">+G7-F7</f>
        <v>-142</v>
      </c>
      <c r="I7" s="30" t="n">
        <f aca="false">+H7/F7*100</f>
        <v>-1.16546290216678</v>
      </c>
      <c r="J7" s="25" t="n">
        <v>10900</v>
      </c>
      <c r="K7" s="25" t="n">
        <v>10748</v>
      </c>
      <c r="L7" s="26" t="n">
        <f aca="false">+K7-J7</f>
        <v>-152</v>
      </c>
      <c r="M7" s="27" t="n">
        <f aca="false">+L7/J7*100</f>
        <v>-1.39449541284404</v>
      </c>
    </row>
    <row r="8" customFormat="false" ht="12.75" hidden="false" customHeight="false" outlineLevel="0" collapsed="false">
      <c r="A8" s="24" t="s">
        <v>11</v>
      </c>
      <c r="B8" s="25" t="n">
        <v>2400</v>
      </c>
      <c r="C8" s="25" t="n">
        <v>2352</v>
      </c>
      <c r="D8" s="26" t="n">
        <f aca="false">+C8-B8</f>
        <v>-48</v>
      </c>
      <c r="E8" s="27" t="n">
        <f aca="false">+D8/B8*100</f>
        <v>-2</v>
      </c>
      <c r="F8" s="28" t="n">
        <v>1430</v>
      </c>
      <c r="G8" s="28" t="n">
        <v>1421</v>
      </c>
      <c r="H8" s="29" t="n">
        <f aca="false">+G8-F8</f>
        <v>-9</v>
      </c>
      <c r="I8" s="30" t="n">
        <f aca="false">+H8/F8*100</f>
        <v>-0.629370629370629</v>
      </c>
      <c r="J8" s="25" t="n">
        <v>1165</v>
      </c>
      <c r="K8" s="25" t="n">
        <v>1157</v>
      </c>
      <c r="L8" s="26" t="n">
        <f aca="false">+K8-J8</f>
        <v>-8</v>
      </c>
      <c r="M8" s="27" t="n">
        <f aca="false">+L8/J8*100</f>
        <v>-0.686695278969957</v>
      </c>
    </row>
    <row r="9" customFormat="false" ht="12.75" hidden="false" customHeight="false" outlineLevel="0" collapsed="false">
      <c r="A9" s="24" t="s">
        <v>12</v>
      </c>
      <c r="B9" s="25" t="n">
        <v>1817</v>
      </c>
      <c r="C9" s="25" t="n">
        <v>1814</v>
      </c>
      <c r="D9" s="26" t="n">
        <f aca="false">+C9-B9</f>
        <v>-3</v>
      </c>
      <c r="E9" s="27" t="n">
        <f aca="false">+D9/B9*100</f>
        <v>-0.165107319757843</v>
      </c>
      <c r="F9" s="28" t="n">
        <v>1694</v>
      </c>
      <c r="G9" s="28" t="n">
        <v>1704</v>
      </c>
      <c r="H9" s="29" t="n">
        <f aca="false">+G9-F9</f>
        <v>10</v>
      </c>
      <c r="I9" s="30" t="n">
        <f aca="false">+H9/F9*100</f>
        <v>0.590318772136954</v>
      </c>
      <c r="J9" s="25" t="n">
        <v>1546</v>
      </c>
      <c r="K9" s="25" t="n">
        <v>1570</v>
      </c>
      <c r="L9" s="26" t="n">
        <f aca="false">+K9-J9</f>
        <v>24</v>
      </c>
      <c r="M9" s="27" t="n">
        <f aca="false">+L9/J9*100</f>
        <v>1.55239327296248</v>
      </c>
    </row>
    <row r="10" customFormat="false" ht="12.75" hidden="false" customHeight="false" outlineLevel="0" collapsed="false">
      <c r="A10" s="24" t="s">
        <v>13</v>
      </c>
      <c r="B10" s="25" t="n">
        <v>7038</v>
      </c>
      <c r="C10" s="25" t="n">
        <v>7153</v>
      </c>
      <c r="D10" s="26" t="n">
        <f aca="false">+C10-B10</f>
        <v>115</v>
      </c>
      <c r="E10" s="27" t="n">
        <f aca="false">+D10/B10*100</f>
        <v>1.63398692810458</v>
      </c>
      <c r="F10" s="28" t="n">
        <v>6456</v>
      </c>
      <c r="G10" s="28" t="n">
        <v>6408</v>
      </c>
      <c r="H10" s="29" t="n">
        <f aca="false">+G10-F10</f>
        <v>-48</v>
      </c>
      <c r="I10" s="30" t="n">
        <f aca="false">+H10/F10*100</f>
        <v>-0.743494423791822</v>
      </c>
      <c r="J10" s="25" t="n">
        <v>5744</v>
      </c>
      <c r="K10" s="25" t="n">
        <v>5608</v>
      </c>
      <c r="L10" s="26" t="n">
        <f aca="false">+K10-J10</f>
        <v>-136</v>
      </c>
      <c r="M10" s="27" t="n">
        <f aca="false">+L10/J10*100</f>
        <v>-2.36768802228412</v>
      </c>
    </row>
    <row r="11" customFormat="false" ht="12.75" hidden="false" customHeight="false" outlineLevel="0" collapsed="false">
      <c r="A11" s="24" t="s">
        <v>14</v>
      </c>
      <c r="B11" s="25" t="n">
        <v>1436</v>
      </c>
      <c r="C11" s="25" t="n">
        <v>1436</v>
      </c>
      <c r="D11" s="26" t="n">
        <f aca="false">+C11-B11</f>
        <v>0</v>
      </c>
      <c r="E11" s="27" t="n">
        <f aca="false">+D11/B11*100</f>
        <v>0</v>
      </c>
      <c r="F11" s="28" t="n">
        <v>1266</v>
      </c>
      <c r="G11" s="28" t="n">
        <v>1266</v>
      </c>
      <c r="H11" s="29" t="n">
        <f aca="false">+G11-F11</f>
        <v>0</v>
      </c>
      <c r="I11" s="30" t="n">
        <f aca="false">+H11/F11*100</f>
        <v>0</v>
      </c>
      <c r="J11" s="25" t="n">
        <v>927</v>
      </c>
      <c r="K11" s="25" t="n">
        <v>928</v>
      </c>
      <c r="L11" s="26" t="n">
        <f aca="false">+K11-J11</f>
        <v>1</v>
      </c>
      <c r="M11" s="27" t="n">
        <f aca="false">+L11/J11*100</f>
        <v>0.107874865156419</v>
      </c>
    </row>
    <row r="12" customFormat="false" ht="12.75" hidden="false" customHeight="false" outlineLevel="0" collapsed="false">
      <c r="A12" s="24" t="s">
        <v>15</v>
      </c>
      <c r="B12" s="25" t="n">
        <v>717</v>
      </c>
      <c r="C12" s="25" t="n">
        <v>689</v>
      </c>
      <c r="D12" s="26" t="n">
        <f aca="false">+C12-B12</f>
        <v>-28</v>
      </c>
      <c r="E12" s="27" t="n">
        <f aca="false">+D12/B12*100</f>
        <v>-3.90516039051604</v>
      </c>
      <c r="F12" s="28" t="n">
        <v>550</v>
      </c>
      <c r="G12" s="28" t="n">
        <v>543</v>
      </c>
      <c r="H12" s="29" t="n">
        <f aca="false">+G12-F12</f>
        <v>-7</v>
      </c>
      <c r="I12" s="30" t="n">
        <f aca="false">+H12/F12*100</f>
        <v>-1.27272727272727</v>
      </c>
      <c r="J12" s="25" t="n">
        <v>437</v>
      </c>
      <c r="K12" s="25" t="n">
        <v>419</v>
      </c>
      <c r="L12" s="26" t="n">
        <f aca="false">+K12-J12</f>
        <v>-18</v>
      </c>
      <c r="M12" s="27" t="n">
        <f aca="false">+L12/J12*100</f>
        <v>-4.11899313501144</v>
      </c>
    </row>
    <row r="13" customFormat="false" ht="12.75" hidden="false" customHeight="false" outlineLevel="0" collapsed="false">
      <c r="A13" s="24" t="s">
        <v>16</v>
      </c>
      <c r="B13" s="25" t="n">
        <v>0</v>
      </c>
      <c r="C13" s="25" t="n">
        <v>0</v>
      </c>
      <c r="D13" s="25" t="n">
        <v>0</v>
      </c>
      <c r="E13" s="25" t="s">
        <v>30</v>
      </c>
      <c r="F13" s="28" t="n">
        <v>4171</v>
      </c>
      <c r="G13" s="28" t="n">
        <v>3973</v>
      </c>
      <c r="H13" s="29" t="n">
        <f aca="false">+G13-F13</f>
        <v>-198</v>
      </c>
      <c r="I13" s="30" t="n">
        <f aca="false">+H13/F13*100</f>
        <v>-4.7470630544234</v>
      </c>
      <c r="J13" s="25" t="n">
        <v>3533</v>
      </c>
      <c r="K13" s="25" t="n">
        <v>3404</v>
      </c>
      <c r="L13" s="26" t="n">
        <f aca="false">+K13-J13</f>
        <v>-129</v>
      </c>
      <c r="M13" s="27" t="n">
        <f aca="false">+L13/J13*100</f>
        <v>-3.65128785734503</v>
      </c>
    </row>
    <row r="14" customFormat="false" ht="12.75" hidden="false" customHeight="false" outlineLevel="0" collapsed="false">
      <c r="A14" s="24" t="s">
        <v>17</v>
      </c>
      <c r="B14" s="25" t="n">
        <v>0</v>
      </c>
      <c r="C14" s="25" t="n">
        <v>0</v>
      </c>
      <c r="D14" s="25" t="n">
        <v>0</v>
      </c>
      <c r="E14" s="25" t="s">
        <v>30</v>
      </c>
      <c r="F14" s="28" t="n">
        <v>1471</v>
      </c>
      <c r="G14" s="28" t="n">
        <v>1471</v>
      </c>
      <c r="H14" s="29" t="n">
        <f aca="false">+G14-F14</f>
        <v>0</v>
      </c>
      <c r="I14" s="30" t="n">
        <f aca="false">+H14/F14*100</f>
        <v>0</v>
      </c>
      <c r="J14" s="25" t="n">
        <v>551</v>
      </c>
      <c r="K14" s="25" t="n">
        <v>551</v>
      </c>
      <c r="L14" s="26" t="n">
        <f aca="false">+K14-J14</f>
        <v>0</v>
      </c>
      <c r="M14" s="27" t="n">
        <f aca="false">+L14/J14*100</f>
        <v>0</v>
      </c>
    </row>
    <row r="15" customFormat="false" ht="12.75" hidden="false" customHeight="false" outlineLevel="0" collapsed="false">
      <c r="A15" s="24" t="s">
        <v>18</v>
      </c>
      <c r="B15" s="25" t="n">
        <v>0</v>
      </c>
      <c r="C15" s="25" t="n">
        <v>0</v>
      </c>
      <c r="D15" s="25" t="n">
        <v>0</v>
      </c>
      <c r="E15" s="25" t="s">
        <v>30</v>
      </c>
      <c r="F15" s="28" t="n">
        <v>197</v>
      </c>
      <c r="G15" s="28" t="n">
        <v>197</v>
      </c>
      <c r="H15" s="29" t="n">
        <f aca="false">+G15-F15</f>
        <v>0</v>
      </c>
      <c r="I15" s="30" t="n">
        <f aca="false">+H15/F15*100</f>
        <v>0</v>
      </c>
      <c r="J15" s="25" t="n">
        <v>202</v>
      </c>
      <c r="K15" s="25" t="n">
        <v>202</v>
      </c>
      <c r="L15" s="26" t="n">
        <f aca="false">+K15-J15</f>
        <v>0</v>
      </c>
      <c r="M15" s="27" t="n">
        <f aca="false">+L15/J15*100</f>
        <v>0</v>
      </c>
    </row>
    <row r="16" customFormat="false" ht="12.75" hidden="false" customHeight="false" outlineLevel="0" collapsed="false">
      <c r="A16" s="24" t="s">
        <v>19</v>
      </c>
      <c r="B16" s="25" t="n">
        <v>38</v>
      </c>
      <c r="C16" s="25" t="n">
        <v>38</v>
      </c>
      <c r="D16" s="26" t="n">
        <f aca="false">+C16-B16</f>
        <v>0</v>
      </c>
      <c r="E16" s="27" t="n">
        <f aca="false">+D16/B16*100</f>
        <v>0</v>
      </c>
      <c r="F16" s="28" t="n">
        <v>178</v>
      </c>
      <c r="G16" s="28" t="n">
        <v>178</v>
      </c>
      <c r="H16" s="29" t="n">
        <f aca="false">+G16-F16</f>
        <v>0</v>
      </c>
      <c r="I16" s="30" t="n">
        <f aca="false">+H16/F16*100</f>
        <v>0</v>
      </c>
      <c r="J16" s="25" t="n">
        <v>0</v>
      </c>
      <c r="K16" s="25" t="n">
        <v>0</v>
      </c>
      <c r="L16" s="26" t="n">
        <f aca="false">+K16-J16</f>
        <v>0</v>
      </c>
      <c r="M16" s="25" t="s">
        <v>30</v>
      </c>
    </row>
    <row r="17" customFormat="false" ht="12.75" hidden="false" customHeight="false" outlineLevel="0" collapsed="false">
      <c r="A17" s="24" t="s">
        <v>20</v>
      </c>
      <c r="B17" s="25" t="n">
        <v>4132</v>
      </c>
      <c r="C17" s="25" t="n">
        <v>3873</v>
      </c>
      <c r="D17" s="26" t="n">
        <f aca="false">+C17-B17</f>
        <v>-259</v>
      </c>
      <c r="E17" s="27" t="n">
        <f aca="false">+D17/B17*100</f>
        <v>-6.26815101645692</v>
      </c>
      <c r="F17" s="28" t="n">
        <v>3275</v>
      </c>
      <c r="G17" s="28" t="n">
        <v>3085</v>
      </c>
      <c r="H17" s="29" t="n">
        <f aca="false">+G17-F17</f>
        <v>-190</v>
      </c>
      <c r="I17" s="30" t="n">
        <f aca="false">+H17/F17*100</f>
        <v>-5.80152671755725</v>
      </c>
      <c r="J17" s="25" t="n">
        <v>2911</v>
      </c>
      <c r="K17" s="25" t="n">
        <v>2830</v>
      </c>
      <c r="L17" s="26" t="n">
        <f aca="false">+K17-J17</f>
        <v>-81</v>
      </c>
      <c r="M17" s="27" t="n">
        <f aca="false">+L17/J17*100</f>
        <v>-2.78254895225009</v>
      </c>
    </row>
    <row r="18" customFormat="false" ht="12.75" hidden="false" customHeight="false" outlineLevel="0" collapsed="false">
      <c r="A18" s="24" t="s">
        <v>21</v>
      </c>
      <c r="B18" s="25" t="n">
        <v>59</v>
      </c>
      <c r="C18" s="25" t="n">
        <v>59</v>
      </c>
      <c r="D18" s="26" t="n">
        <f aca="false">+C18-B18</f>
        <v>0</v>
      </c>
      <c r="E18" s="27" t="n">
        <f aca="false">+D18/B18*100</f>
        <v>0</v>
      </c>
      <c r="F18" s="28" t="n">
        <v>12</v>
      </c>
      <c r="G18" s="28" t="n">
        <v>12</v>
      </c>
      <c r="H18" s="29" t="n">
        <f aca="false">+G18-F18</f>
        <v>0</v>
      </c>
      <c r="I18" s="30" t="n">
        <f aca="false">+H18/F18*100</f>
        <v>0</v>
      </c>
      <c r="J18" s="25" t="n">
        <v>42</v>
      </c>
      <c r="K18" s="25" t="n">
        <v>42</v>
      </c>
      <c r="L18" s="26" t="n">
        <f aca="false">+K18-J18</f>
        <v>0</v>
      </c>
      <c r="M18" s="27" t="n">
        <f aca="false">+L18/J18*100</f>
        <v>0</v>
      </c>
    </row>
    <row r="19" customFormat="false" ht="12.75" hidden="false" customHeight="false" outlineLevel="0" collapsed="false">
      <c r="A19" s="24" t="s">
        <v>22</v>
      </c>
      <c r="B19" s="25" t="n">
        <v>0</v>
      </c>
      <c r="C19" s="25" t="n">
        <v>0</v>
      </c>
      <c r="D19" s="25" t="s">
        <v>30</v>
      </c>
      <c r="E19" s="25" t="s">
        <v>30</v>
      </c>
      <c r="F19" s="28" t="n">
        <v>98</v>
      </c>
      <c r="G19" s="28" t="n">
        <v>98</v>
      </c>
      <c r="H19" s="29" t="n">
        <f aca="false">+G19-F19</f>
        <v>0</v>
      </c>
      <c r="I19" s="30" t="n">
        <f aca="false">+H19/F19*100</f>
        <v>0</v>
      </c>
      <c r="J19" s="25" t="n">
        <v>127</v>
      </c>
      <c r="K19" s="25" t="n">
        <v>127</v>
      </c>
      <c r="L19" s="26" t="n">
        <f aca="false">+K19-J19</f>
        <v>0</v>
      </c>
      <c r="M19" s="27" t="n">
        <f aca="false">+L19/J19*100</f>
        <v>0</v>
      </c>
    </row>
    <row r="20" customFormat="false" ht="12.75" hidden="false" customHeight="false" outlineLevel="0" collapsed="false">
      <c r="A20" s="31" t="s">
        <v>23</v>
      </c>
      <c r="B20" s="32" t="n">
        <f aca="false">SUM(B7:B19)</f>
        <v>31267</v>
      </c>
      <c r="C20" s="32" t="n">
        <f aca="false">SUM(C7:C19)</f>
        <v>30939</v>
      </c>
      <c r="D20" s="33" t="n">
        <f aca="false">+C20-B20</f>
        <v>-328</v>
      </c>
      <c r="E20" s="34" t="n">
        <f aca="false">+D20/B20*100</f>
        <v>-1.04902932804554</v>
      </c>
      <c r="F20" s="35" t="n">
        <f aca="false">SUM(F7:F19)</f>
        <v>32982</v>
      </c>
      <c r="G20" s="35" t="n">
        <f aca="false">SUM(G7:G19)</f>
        <v>32398</v>
      </c>
      <c r="H20" s="36" t="n">
        <f aca="false">+G20-F20</f>
        <v>-584</v>
      </c>
      <c r="I20" s="37" t="n">
        <f aca="false">+H20/F20*100</f>
        <v>-1.77066278576193</v>
      </c>
      <c r="J20" s="32" t="n">
        <f aca="false">SUM(J7:J19)</f>
        <v>28085</v>
      </c>
      <c r="K20" s="32" t="n">
        <f aca="false">SUM(K7:K19)</f>
        <v>27586</v>
      </c>
      <c r="L20" s="33" t="n">
        <f aca="false">+K20-J20</f>
        <v>-499</v>
      </c>
      <c r="M20" s="34" t="n">
        <f aca="false">+L20/J20*100</f>
        <v>-1.77674915435286</v>
      </c>
    </row>
    <row r="21" customFormat="false" ht="12.75" hidden="false" customHeight="false" outlineLevel="0" collapsed="false">
      <c r="A21" s="38" t="s">
        <v>24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</row>
    <row r="22" customFormat="false" ht="12.75" hidden="false" customHeight="false" outlineLevel="0" collapsed="false">
      <c r="A22" s="21" t="s">
        <v>2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</row>
  </sheetData>
  <mergeCells count="13">
    <mergeCell ref="A2:M2"/>
    <mergeCell ref="A3:A6"/>
    <mergeCell ref="B3:E3"/>
    <mergeCell ref="F3:I3"/>
    <mergeCell ref="J3:M3"/>
    <mergeCell ref="B4:C4"/>
    <mergeCell ref="D4:E5"/>
    <mergeCell ref="F4:G4"/>
    <mergeCell ref="H4:I5"/>
    <mergeCell ref="J4:K4"/>
    <mergeCell ref="L4:M5"/>
    <mergeCell ref="A21:M21"/>
    <mergeCell ref="A22:M22"/>
  </mergeCells>
  <printOptions headings="false" gridLines="false" gridLinesSet="true" horizontalCentered="false" verticalCentered="false"/>
  <pageMargins left="0.315277777777778" right="0.196527777777778" top="0.708333333333333" bottom="0.590972222222222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&amp;R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11.13"/>
    <col collapsed="false" customWidth="true" hidden="false" outlineLevel="0" max="3" min="3" style="3" width="12.13"/>
    <col collapsed="false" customWidth="true" hidden="false" outlineLevel="0" max="4" min="4" style="3" width="14.85"/>
    <col collapsed="false" customWidth="true" hidden="false" outlineLevel="0" max="5" min="5" style="3" width="13.85"/>
    <col collapsed="false" customWidth="false" hidden="false" outlineLevel="0" max="7" min="6" style="3" width="9.13"/>
    <col collapsed="false" customWidth="true" hidden="false" outlineLevel="0" max="8" min="8" style="3" width="5.28"/>
    <col collapsed="false" customWidth="true" hidden="false" outlineLevel="0" max="9" min="9" style="3" width="6.42"/>
    <col collapsed="false" customWidth="false" hidden="false" outlineLevel="0" max="257" min="10" style="3" width="9.13"/>
  </cols>
  <sheetData>
    <row r="2" customFormat="false" ht="28.5" hidden="false" customHeight="true" outlineLevel="0" collapsed="false">
      <c r="A2" s="4" t="s">
        <v>31</v>
      </c>
      <c r="B2" s="4"/>
      <c r="C2" s="4"/>
      <c r="D2" s="4"/>
      <c r="E2" s="4"/>
    </row>
    <row r="3" customFormat="false" ht="12.75" hidden="false" customHeight="true" outlineLevel="0" collapsed="false">
      <c r="A3" s="39" t="s">
        <v>3</v>
      </c>
      <c r="B3" s="7" t="s">
        <v>4</v>
      </c>
      <c r="C3" s="7"/>
      <c r="D3" s="8" t="s">
        <v>5</v>
      </c>
      <c r="E3" s="8"/>
    </row>
    <row r="4" customFormat="false" ht="25.5" hidden="false" customHeight="false" outlineLevel="0" collapsed="false">
      <c r="A4" s="39"/>
      <c r="B4" s="9" t="s">
        <v>6</v>
      </c>
      <c r="C4" s="9" t="s">
        <v>7</v>
      </c>
      <c r="D4" s="8"/>
      <c r="E4" s="8"/>
    </row>
    <row r="5" customFormat="false" ht="12.75" hidden="false" customHeight="false" outlineLevel="0" collapsed="false">
      <c r="A5" s="39"/>
      <c r="B5" s="10" t="s">
        <v>8</v>
      </c>
      <c r="C5" s="10" t="s">
        <v>8</v>
      </c>
      <c r="D5" s="11" t="s">
        <v>8</v>
      </c>
      <c r="E5" s="11" t="s">
        <v>9</v>
      </c>
    </row>
    <row r="6" customFormat="false" ht="12.75" hidden="false" customHeight="false" outlineLevel="0" collapsed="false">
      <c r="A6" s="12" t="s">
        <v>10</v>
      </c>
      <c r="B6" s="40" t="n">
        <v>11214</v>
      </c>
      <c r="C6" s="13" t="n">
        <v>11214</v>
      </c>
      <c r="D6" s="14" t="n">
        <f aca="false">+C6-B6</f>
        <v>0</v>
      </c>
      <c r="E6" s="41" t="n">
        <f aca="false">+D6/B6*100</f>
        <v>0</v>
      </c>
    </row>
    <row r="7" customFormat="false" ht="12.75" hidden="false" customHeight="false" outlineLevel="0" collapsed="false">
      <c r="A7" s="12" t="s">
        <v>13</v>
      </c>
      <c r="B7" s="40" t="n">
        <v>670</v>
      </c>
      <c r="C7" s="13" t="n">
        <v>706</v>
      </c>
      <c r="D7" s="14" t="n">
        <f aca="false">+C7-B7</f>
        <v>36</v>
      </c>
      <c r="E7" s="41" t="n">
        <f aca="false">+D7/B7*100</f>
        <v>5.37313432835821</v>
      </c>
    </row>
    <row r="8" customFormat="false" ht="12.75" hidden="false" customHeight="false" outlineLevel="0" collapsed="false">
      <c r="A8" s="12" t="s">
        <v>14</v>
      </c>
      <c r="B8" s="40" t="n">
        <v>700</v>
      </c>
      <c r="C8" s="13" t="n">
        <v>700</v>
      </c>
      <c r="D8" s="14" t="n">
        <f aca="false">+C8-B8</f>
        <v>0</v>
      </c>
      <c r="E8" s="41" t="n">
        <f aca="false">+D8/B8*100</f>
        <v>0</v>
      </c>
    </row>
    <row r="9" customFormat="false" ht="12.75" hidden="false" customHeight="false" outlineLevel="0" collapsed="false">
      <c r="A9" s="12" t="s">
        <v>15</v>
      </c>
      <c r="B9" s="40" t="n">
        <v>2184</v>
      </c>
      <c r="C9" s="13" t="n">
        <v>2159</v>
      </c>
      <c r="D9" s="14" t="n">
        <f aca="false">+C9-B9</f>
        <v>-25</v>
      </c>
      <c r="E9" s="41" t="n">
        <f aca="false">+D9/B9*100</f>
        <v>-1.14468864468864</v>
      </c>
    </row>
    <row r="10" customFormat="false" ht="12.75" hidden="false" customHeight="false" outlineLevel="0" collapsed="false">
      <c r="A10" s="12" t="s">
        <v>16</v>
      </c>
      <c r="B10" s="40" t="n">
        <v>9924</v>
      </c>
      <c r="C10" s="13" t="n">
        <v>10063</v>
      </c>
      <c r="D10" s="14" t="n">
        <f aca="false">+C10-B10</f>
        <v>139</v>
      </c>
      <c r="E10" s="41" t="n">
        <f aca="false">+D10/B10*100</f>
        <v>1.4006449012495</v>
      </c>
    </row>
    <row r="11" customFormat="false" ht="12.75" hidden="false" customHeight="false" outlineLevel="0" collapsed="false">
      <c r="A11" s="12" t="s">
        <v>17</v>
      </c>
      <c r="B11" s="40" t="n">
        <v>11914</v>
      </c>
      <c r="C11" s="13" t="n">
        <v>11255</v>
      </c>
      <c r="D11" s="14" t="n">
        <f aca="false">+C11-B11</f>
        <v>-659</v>
      </c>
      <c r="E11" s="41" t="n">
        <f aca="false">+D11/B11*100</f>
        <v>-5.53130770522075</v>
      </c>
    </row>
    <row r="12" customFormat="false" ht="12.75" hidden="false" customHeight="false" outlineLevel="0" collapsed="false">
      <c r="A12" s="12" t="s">
        <v>18</v>
      </c>
      <c r="B12" s="40" t="n">
        <v>1610</v>
      </c>
      <c r="C12" s="13" t="n">
        <v>1610</v>
      </c>
      <c r="D12" s="14" t="n">
        <f aca="false">+C12-B12</f>
        <v>0</v>
      </c>
      <c r="E12" s="41" t="n">
        <f aca="false">+D12/B12*100</f>
        <v>0</v>
      </c>
    </row>
    <row r="13" customFormat="false" ht="12.75" hidden="false" customHeight="false" outlineLevel="0" collapsed="false">
      <c r="A13" s="12" t="s">
        <v>19</v>
      </c>
      <c r="B13" s="40" t="n">
        <v>6223</v>
      </c>
      <c r="C13" s="13" t="n">
        <v>6050</v>
      </c>
      <c r="D13" s="14" t="n">
        <f aca="false">+C13-B13</f>
        <v>-173</v>
      </c>
      <c r="E13" s="41" t="n">
        <f aca="false">+D13/B13*100</f>
        <v>-2.78000964165194</v>
      </c>
    </row>
    <row r="14" customFormat="false" ht="12.75" hidden="false" customHeight="false" outlineLevel="0" collapsed="false">
      <c r="A14" s="12" t="s">
        <v>20</v>
      </c>
      <c r="B14" s="40" t="n">
        <v>3671</v>
      </c>
      <c r="C14" s="13" t="n">
        <v>3671</v>
      </c>
      <c r="D14" s="14" t="n">
        <f aca="false">+C14-B14</f>
        <v>0</v>
      </c>
      <c r="E14" s="41" t="n">
        <f aca="false">+D14/B14*100</f>
        <v>0</v>
      </c>
    </row>
    <row r="15" customFormat="false" ht="12.75" hidden="false" customHeight="false" outlineLevel="0" collapsed="false">
      <c r="A15" s="12" t="s">
        <v>32</v>
      </c>
      <c r="B15" s="40" t="n">
        <v>11528</v>
      </c>
      <c r="C15" s="13" t="n">
        <v>10871</v>
      </c>
      <c r="D15" s="14" t="n">
        <f aca="false">+C15-B15</f>
        <v>-657</v>
      </c>
      <c r="E15" s="41" t="n">
        <f aca="false">+D15/B15*100</f>
        <v>-5.69916724496877</v>
      </c>
    </row>
    <row r="16" customFormat="false" ht="12.75" hidden="false" customHeight="false" outlineLevel="0" collapsed="false">
      <c r="A16" s="12" t="s">
        <v>22</v>
      </c>
      <c r="B16" s="40" t="n">
        <v>1123</v>
      </c>
      <c r="C16" s="13" t="n">
        <v>1123</v>
      </c>
      <c r="D16" s="14" t="n">
        <f aca="false">+C16-B16</f>
        <v>0</v>
      </c>
      <c r="E16" s="41" t="n">
        <f aca="false">+D16/B16*100</f>
        <v>0</v>
      </c>
    </row>
    <row r="17" customFormat="false" ht="12.75" hidden="false" customHeight="false" outlineLevel="0" collapsed="false">
      <c r="A17" s="42" t="s">
        <v>23</v>
      </c>
      <c r="B17" s="43" t="n">
        <f aca="false">SUM(B6:B16)</f>
        <v>60761</v>
      </c>
      <c r="C17" s="43" t="n">
        <f aca="false">SUM(C6:C16)</f>
        <v>59422</v>
      </c>
      <c r="D17" s="44" t="n">
        <f aca="false">+C17-B17</f>
        <v>-1339</v>
      </c>
      <c r="E17" s="41" t="n">
        <f aca="false">+D17/B17*100</f>
        <v>-2.20371619953589</v>
      </c>
    </row>
    <row r="18" customFormat="false" ht="32.25" hidden="false" customHeight="true" outlineLevel="0" collapsed="false">
      <c r="A18" s="20" t="s">
        <v>24</v>
      </c>
      <c r="B18" s="20"/>
      <c r="C18" s="20"/>
      <c r="D18" s="20"/>
      <c r="E18" s="20"/>
    </row>
    <row r="19" customFormat="false" ht="12.75" hidden="false" customHeight="false" outlineLevel="0" collapsed="false">
      <c r="A19" s="21" t="s">
        <v>25</v>
      </c>
      <c r="B19" s="21"/>
      <c r="C19" s="21"/>
      <c r="D19" s="21"/>
      <c r="E19" s="21"/>
    </row>
  </sheetData>
  <mergeCells count="6">
    <mergeCell ref="A2:E2"/>
    <mergeCell ref="A3:A5"/>
    <mergeCell ref="B3:C3"/>
    <mergeCell ref="D3:E4"/>
    <mergeCell ref="A18:E18"/>
    <mergeCell ref="A19:E19"/>
  </mergeCells>
  <printOptions headings="false" gridLines="false" gridLinesSet="true" horizontalCentered="false" verticalCentered="false"/>
  <pageMargins left="0.315277777777778" right="0.196527777777778" top="0.429861111111111" bottom="0.460416666666667" header="0.511811023622047" footer="0.275694444444444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. &amp;P di &amp;N&amp;R&amp;8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7.56"/>
    <col collapsed="false" customWidth="true" hidden="false" outlineLevel="0" max="2" min="2" style="3" width="9.85"/>
    <col collapsed="false" customWidth="true" hidden="false" outlineLevel="0" max="3" min="3" style="3" width="11.28"/>
    <col collapsed="false" customWidth="true" hidden="false" outlineLevel="0" max="4" min="4" style="3" width="12.85"/>
    <col collapsed="false" customWidth="true" hidden="false" outlineLevel="0" max="5" min="5" style="3" width="11.42"/>
    <col collapsed="false" customWidth="true" hidden="false" outlineLevel="0" max="6" min="6" style="3" width="9.99"/>
    <col collapsed="false" customWidth="true" hidden="false" outlineLevel="0" max="7" min="7" style="3" width="10.85"/>
    <col collapsed="false" customWidth="true" hidden="false" outlineLevel="0" max="8" min="8" style="3" width="11.13"/>
    <col collapsed="false" customWidth="true" hidden="false" outlineLevel="0" max="9" min="9" style="3" width="12.56"/>
    <col collapsed="false" customWidth="false" hidden="false" outlineLevel="0" max="257" min="10" style="3" width="9.13"/>
  </cols>
  <sheetData>
    <row r="2" customFormat="false" ht="26.2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6" t="s">
        <v>3</v>
      </c>
      <c r="B3" s="45" t="s">
        <v>34</v>
      </c>
      <c r="C3" s="45"/>
      <c r="D3" s="45"/>
      <c r="E3" s="45"/>
      <c r="F3" s="46" t="s">
        <v>35</v>
      </c>
      <c r="G3" s="46"/>
      <c r="H3" s="46"/>
      <c r="I3" s="46"/>
    </row>
    <row r="4" customFormat="false" ht="12.75" hidden="false" customHeight="true" outlineLevel="0" collapsed="false">
      <c r="A4" s="6"/>
      <c r="B4" s="7" t="s">
        <v>4</v>
      </c>
      <c r="C4" s="7"/>
      <c r="D4" s="9" t="s">
        <v>5</v>
      </c>
      <c r="E4" s="9"/>
      <c r="F4" s="23" t="s">
        <v>4</v>
      </c>
      <c r="G4" s="23"/>
      <c r="H4" s="8" t="s">
        <v>5</v>
      </c>
      <c r="I4" s="8"/>
    </row>
    <row r="5" customFormat="false" ht="25.5" hidden="false" customHeight="false" outlineLevel="0" collapsed="false">
      <c r="A5" s="6"/>
      <c r="B5" s="9" t="s">
        <v>6</v>
      </c>
      <c r="C5" s="9" t="s">
        <v>7</v>
      </c>
      <c r="D5" s="9"/>
      <c r="E5" s="9"/>
      <c r="F5" s="8" t="s">
        <v>6</v>
      </c>
      <c r="G5" s="8" t="s">
        <v>7</v>
      </c>
      <c r="H5" s="8"/>
      <c r="I5" s="8"/>
    </row>
    <row r="6" customFormat="false" ht="12.75" hidden="false" customHeight="false" outlineLevel="0" collapsed="false">
      <c r="A6" s="6"/>
      <c r="B6" s="10" t="s">
        <v>8</v>
      </c>
      <c r="C6" s="10" t="s">
        <v>8</v>
      </c>
      <c r="D6" s="10" t="s">
        <v>8</v>
      </c>
      <c r="E6" s="10" t="s">
        <v>9</v>
      </c>
      <c r="F6" s="11" t="s">
        <v>8</v>
      </c>
      <c r="G6" s="11" t="s">
        <v>8</v>
      </c>
      <c r="H6" s="11" t="s">
        <v>8</v>
      </c>
      <c r="I6" s="11" t="s">
        <v>9</v>
      </c>
    </row>
    <row r="7" customFormat="false" ht="12.75" hidden="false" customHeight="false" outlineLevel="0" collapsed="false">
      <c r="A7" s="47" t="s">
        <v>10</v>
      </c>
      <c r="B7" s="40" t="n">
        <v>0</v>
      </c>
      <c r="C7" s="40" t="n">
        <v>0</v>
      </c>
      <c r="D7" s="13" t="n">
        <v>0</v>
      </c>
      <c r="E7" s="27" t="s">
        <v>30</v>
      </c>
      <c r="F7" s="48" t="n">
        <v>4937</v>
      </c>
      <c r="G7" s="48" t="n">
        <v>4937</v>
      </c>
      <c r="H7" s="14" t="n">
        <f aca="false">+G7-F7</f>
        <v>0</v>
      </c>
      <c r="I7" s="49" t="n">
        <f aca="false">+H7/F7*100</f>
        <v>0</v>
      </c>
    </row>
    <row r="8" customFormat="false" ht="12.75" hidden="false" customHeight="false" outlineLevel="0" collapsed="false">
      <c r="A8" s="47" t="s">
        <v>13</v>
      </c>
      <c r="B8" s="40" t="n">
        <v>0</v>
      </c>
      <c r="C8" s="40" t="n">
        <v>0</v>
      </c>
      <c r="D8" s="13" t="n">
        <v>0</v>
      </c>
      <c r="E8" s="27" t="s">
        <v>30</v>
      </c>
      <c r="F8" s="48" t="n">
        <v>670</v>
      </c>
      <c r="G8" s="48" t="n">
        <v>706</v>
      </c>
      <c r="H8" s="14" t="n">
        <f aca="false">+G8-F8</f>
        <v>36</v>
      </c>
      <c r="I8" s="41" t="n">
        <f aca="false">+H8/F8*100</f>
        <v>5.37313432835821</v>
      </c>
    </row>
    <row r="9" customFormat="false" ht="12.75" hidden="false" customHeight="false" outlineLevel="0" collapsed="false">
      <c r="A9" s="47" t="s">
        <v>14</v>
      </c>
      <c r="B9" s="40" t="n">
        <v>79</v>
      </c>
      <c r="C9" s="40" t="n">
        <v>79</v>
      </c>
      <c r="D9" s="13" t="n">
        <f aca="false">+C9-B9</f>
        <v>0</v>
      </c>
      <c r="E9" s="50" t="n">
        <f aca="false">+D9/B9*100</f>
        <v>0</v>
      </c>
      <c r="F9" s="48" t="n">
        <v>210</v>
      </c>
      <c r="G9" s="48" t="n">
        <v>210</v>
      </c>
      <c r="H9" s="14" t="n">
        <f aca="false">+G9-F9</f>
        <v>0</v>
      </c>
      <c r="I9" s="49" t="n">
        <f aca="false">+H9/F9*100</f>
        <v>0</v>
      </c>
    </row>
    <row r="10" customFormat="false" ht="12.75" hidden="false" customHeight="false" outlineLevel="0" collapsed="false">
      <c r="A10" s="47" t="s">
        <v>15</v>
      </c>
      <c r="B10" s="40" t="n">
        <v>1804</v>
      </c>
      <c r="C10" s="40" t="n">
        <v>1804</v>
      </c>
      <c r="D10" s="13" t="n">
        <f aca="false">+C10-B10</f>
        <v>0</v>
      </c>
      <c r="E10" s="51" t="n">
        <f aca="false">+D10/B10*100</f>
        <v>0</v>
      </c>
      <c r="F10" s="48" t="n">
        <v>0</v>
      </c>
      <c r="G10" s="48" t="n">
        <v>0</v>
      </c>
      <c r="H10" s="14" t="n">
        <v>0</v>
      </c>
      <c r="I10" s="30" t="s">
        <v>30</v>
      </c>
    </row>
    <row r="11" customFormat="false" ht="12.75" hidden="false" customHeight="false" outlineLevel="0" collapsed="false">
      <c r="A11" s="47" t="s">
        <v>16</v>
      </c>
      <c r="B11" s="40" t="n">
        <v>8333</v>
      </c>
      <c r="C11" s="40" t="n">
        <v>8496</v>
      </c>
      <c r="D11" s="13" t="n">
        <f aca="false">+C11-B11</f>
        <v>163</v>
      </c>
      <c r="E11" s="51" t="n">
        <f aca="false">+D11/B11*100</f>
        <v>1.95607824312973</v>
      </c>
      <c r="F11" s="48" t="n">
        <v>0</v>
      </c>
      <c r="G11" s="48" t="n">
        <v>0</v>
      </c>
      <c r="H11" s="14" t="n">
        <v>0</v>
      </c>
      <c r="I11" s="30" t="s">
        <v>30</v>
      </c>
    </row>
    <row r="12" customFormat="false" ht="12.75" hidden="false" customHeight="false" outlineLevel="0" collapsed="false">
      <c r="A12" s="47" t="s">
        <v>17</v>
      </c>
      <c r="B12" s="40" t="n">
        <v>6517</v>
      </c>
      <c r="C12" s="40" t="n">
        <v>6142</v>
      </c>
      <c r="D12" s="13" t="n">
        <f aca="false">+C12-B12</f>
        <v>-375</v>
      </c>
      <c r="E12" s="51" t="n">
        <f aca="false">+D12/B12*100</f>
        <v>-5.75418137179684</v>
      </c>
      <c r="F12" s="48" t="n">
        <v>0</v>
      </c>
      <c r="G12" s="48" t="n">
        <v>0</v>
      </c>
      <c r="H12" s="14" t="n">
        <v>0</v>
      </c>
      <c r="I12" s="30" t="s">
        <v>30</v>
      </c>
    </row>
    <row r="13" customFormat="false" ht="12.75" hidden="false" customHeight="false" outlineLevel="0" collapsed="false">
      <c r="A13" s="47" t="s">
        <v>18</v>
      </c>
      <c r="B13" s="40" t="n">
        <v>1610</v>
      </c>
      <c r="C13" s="40" t="n">
        <v>1610</v>
      </c>
      <c r="D13" s="13" t="n">
        <f aca="false">+C13-B13</f>
        <v>0</v>
      </c>
      <c r="E13" s="51" t="n">
        <f aca="false">+D13/B13*100</f>
        <v>0</v>
      </c>
      <c r="F13" s="48" t="n">
        <v>0</v>
      </c>
      <c r="G13" s="48" t="n">
        <v>0</v>
      </c>
      <c r="H13" s="14" t="n">
        <v>0</v>
      </c>
      <c r="I13" s="30" t="s">
        <v>30</v>
      </c>
    </row>
    <row r="14" customFormat="false" ht="12.75" hidden="false" customHeight="false" outlineLevel="0" collapsed="false">
      <c r="A14" s="47" t="s">
        <v>19</v>
      </c>
      <c r="B14" s="40" t="n">
        <v>3247</v>
      </c>
      <c r="C14" s="40" t="n">
        <v>3125</v>
      </c>
      <c r="D14" s="13" t="n">
        <f aca="false">+C14-B14</f>
        <v>-122</v>
      </c>
      <c r="E14" s="51" t="n">
        <f aca="false">+D14/B14*100</f>
        <v>-3.75731444410225</v>
      </c>
      <c r="F14" s="48" t="n">
        <v>0</v>
      </c>
      <c r="G14" s="48" t="n">
        <v>0</v>
      </c>
      <c r="H14" s="14" t="n">
        <v>0</v>
      </c>
      <c r="I14" s="30" t="s">
        <v>30</v>
      </c>
    </row>
    <row r="15" customFormat="false" ht="12.75" hidden="false" customHeight="false" outlineLevel="0" collapsed="false">
      <c r="A15" s="47" t="s">
        <v>20</v>
      </c>
      <c r="B15" s="40" t="n">
        <v>3671</v>
      </c>
      <c r="C15" s="40" t="n">
        <v>3671</v>
      </c>
      <c r="D15" s="13" t="n">
        <f aca="false">+C15-B15</f>
        <v>0</v>
      </c>
      <c r="E15" s="50" t="n">
        <f aca="false">+D15/B15*100</f>
        <v>0</v>
      </c>
      <c r="F15" s="48" t="n">
        <v>0</v>
      </c>
      <c r="G15" s="48" t="n">
        <v>0</v>
      </c>
      <c r="H15" s="14" t="n">
        <v>0</v>
      </c>
      <c r="I15" s="30" t="s">
        <v>30</v>
      </c>
    </row>
    <row r="16" customFormat="false" ht="12.75" hidden="false" customHeight="false" outlineLevel="0" collapsed="false">
      <c r="A16" s="47" t="s">
        <v>32</v>
      </c>
      <c r="B16" s="40" t="n">
        <v>11528</v>
      </c>
      <c r="C16" s="40" t="n">
        <v>10871</v>
      </c>
      <c r="D16" s="13" t="n">
        <f aca="false">+C16-B16</f>
        <v>-657</v>
      </c>
      <c r="E16" s="51" t="n">
        <f aca="false">+D16/B16*100</f>
        <v>-5.69916724496877</v>
      </c>
      <c r="F16" s="48" t="n">
        <v>0</v>
      </c>
      <c r="G16" s="48" t="n">
        <v>0</v>
      </c>
      <c r="H16" s="14" t="n">
        <v>0</v>
      </c>
      <c r="I16" s="30" t="s">
        <v>30</v>
      </c>
    </row>
    <row r="17" customFormat="false" ht="12.75" hidden="false" customHeight="false" outlineLevel="0" collapsed="false">
      <c r="A17" s="47" t="s">
        <v>22</v>
      </c>
      <c r="B17" s="40" t="n">
        <v>1123</v>
      </c>
      <c r="C17" s="40" t="n">
        <v>1123</v>
      </c>
      <c r="D17" s="13" t="n">
        <f aca="false">+C17-B17</f>
        <v>0</v>
      </c>
      <c r="E17" s="50" t="n">
        <f aca="false">+D17/B17*100</f>
        <v>0</v>
      </c>
      <c r="F17" s="48" t="n">
        <v>0</v>
      </c>
      <c r="G17" s="48" t="n">
        <v>0</v>
      </c>
      <c r="H17" s="14" t="n">
        <v>0</v>
      </c>
      <c r="I17" s="30" t="s">
        <v>30</v>
      </c>
    </row>
    <row r="18" customFormat="false" ht="12.75" hidden="false" customHeight="false" outlineLevel="0" collapsed="false">
      <c r="A18" s="42" t="s">
        <v>36</v>
      </c>
      <c r="B18" s="43" t="n">
        <f aca="false">SUM(B7:B17)</f>
        <v>37912</v>
      </c>
      <c r="C18" s="43" t="n">
        <f aca="false">SUM(C7:C17)</f>
        <v>36921</v>
      </c>
      <c r="D18" s="13" t="n">
        <f aca="false">+C18-B18</f>
        <v>-991</v>
      </c>
      <c r="E18" s="51" t="n">
        <f aca="false">+D18/B18*100</f>
        <v>-2.61394809031441</v>
      </c>
      <c r="F18" s="52" t="n">
        <f aca="false">SUM(F7:F17)</f>
        <v>5817</v>
      </c>
      <c r="G18" s="52" t="n">
        <f aca="false">SUM(G7:G17)</f>
        <v>5853</v>
      </c>
      <c r="H18" s="52" t="n">
        <f aca="false">SUM(H7:H17)</f>
        <v>36</v>
      </c>
      <c r="I18" s="41" t="n">
        <f aca="false">+H18/F18*100</f>
        <v>0.618875709128417</v>
      </c>
    </row>
    <row r="19" customFormat="false" ht="12.75" hidden="false" customHeight="false" outlineLevel="0" collapsed="false">
      <c r="A19" s="38" t="s">
        <v>24</v>
      </c>
      <c r="B19" s="38"/>
      <c r="C19" s="38"/>
      <c r="D19" s="38"/>
      <c r="E19" s="38"/>
      <c r="F19" s="38"/>
      <c r="G19" s="38"/>
      <c r="H19" s="38"/>
      <c r="I19" s="38"/>
    </row>
    <row r="20" customFormat="false" ht="12.75" hidden="false" customHeight="false" outlineLevel="0" collapsed="false">
      <c r="A20" s="21" t="s">
        <v>25</v>
      </c>
      <c r="B20" s="21"/>
      <c r="C20" s="21"/>
      <c r="D20" s="21"/>
      <c r="E20" s="21"/>
      <c r="F20" s="21"/>
      <c r="G20" s="21"/>
      <c r="H20" s="21"/>
      <c r="I20" s="21"/>
    </row>
  </sheetData>
  <mergeCells count="10">
    <mergeCell ref="A2:I2"/>
    <mergeCell ref="A3:A6"/>
    <mergeCell ref="B3:E3"/>
    <mergeCell ref="F3:I3"/>
    <mergeCell ref="B4:C4"/>
    <mergeCell ref="D4:E5"/>
    <mergeCell ref="F4:G4"/>
    <mergeCell ref="H4:I5"/>
    <mergeCell ref="A19:I19"/>
    <mergeCell ref="A20:I20"/>
  </mergeCells>
  <printOptions headings="false" gridLines="false" gridLinesSet="true" horizontalCentered="false" verticalCentered="false"/>
  <pageMargins left="0.315277777777778" right="0.196527777777778" top="0.708333333333333" bottom="0.590972222222222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&amp;R&amp;8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28125" defaultRowHeight="12.75" zeroHeight="false" outlineLevelRow="0" outlineLevelCol="0"/>
  <cols>
    <col collapsed="false" customWidth="true" hidden="false" outlineLevel="0" max="1" min="1" style="3" width="18.85"/>
    <col collapsed="false" customWidth="true" hidden="false" outlineLevel="0" max="2" min="2" style="3" width="9.99"/>
    <col collapsed="false" customWidth="true" hidden="false" outlineLevel="0" max="3" min="3" style="3" width="12.13"/>
    <col collapsed="false" customWidth="true" hidden="false" outlineLevel="0" max="4" min="4" style="3" width="11.42"/>
    <col collapsed="false" customWidth="true" hidden="false" outlineLevel="0" max="5" min="5" style="3" width="12.13"/>
    <col collapsed="false" customWidth="true" hidden="false" outlineLevel="0" max="6" min="6" style="3" width="9.99"/>
    <col collapsed="false" customWidth="true" hidden="false" outlineLevel="0" max="7" min="7" style="3" width="10.42"/>
    <col collapsed="false" customWidth="true" hidden="false" outlineLevel="0" max="8" min="8" style="3" width="11.13"/>
    <col collapsed="false" customWidth="true" hidden="false" outlineLevel="0" max="9" min="9" style="3" width="12.85"/>
    <col collapsed="false" customWidth="false" hidden="false" outlineLevel="0" max="257" min="10" style="3" width="9.13"/>
  </cols>
  <sheetData>
    <row r="2" customFormat="false" ht="24.75" hidden="false" customHeight="tru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true" outlineLevel="0" collapsed="false">
      <c r="A3" s="6" t="s">
        <v>3</v>
      </c>
      <c r="B3" s="7" t="s">
        <v>28</v>
      </c>
      <c r="C3" s="7"/>
      <c r="D3" s="7"/>
      <c r="E3" s="7"/>
      <c r="F3" s="23" t="s">
        <v>29</v>
      </c>
      <c r="G3" s="23"/>
      <c r="H3" s="23"/>
      <c r="I3" s="23"/>
    </row>
    <row r="4" customFormat="false" ht="12.75" hidden="false" customHeight="true" outlineLevel="0" collapsed="false">
      <c r="A4" s="6"/>
      <c r="B4" s="7" t="s">
        <v>4</v>
      </c>
      <c r="C4" s="7"/>
      <c r="D4" s="9" t="s">
        <v>5</v>
      </c>
      <c r="E4" s="9"/>
      <c r="F4" s="23" t="s">
        <v>4</v>
      </c>
      <c r="G4" s="23"/>
      <c r="H4" s="8" t="s">
        <v>5</v>
      </c>
      <c r="I4" s="8"/>
    </row>
    <row r="5" customFormat="false" ht="25.5" hidden="false" customHeight="false" outlineLevel="0" collapsed="false">
      <c r="A5" s="6"/>
      <c r="B5" s="9" t="s">
        <v>6</v>
      </c>
      <c r="C5" s="9" t="s">
        <v>7</v>
      </c>
      <c r="D5" s="9"/>
      <c r="E5" s="9"/>
      <c r="F5" s="8" t="s">
        <v>6</v>
      </c>
      <c r="G5" s="8" t="s">
        <v>7</v>
      </c>
      <c r="H5" s="8"/>
      <c r="I5" s="8"/>
    </row>
    <row r="6" customFormat="false" ht="12.75" hidden="false" customHeight="false" outlineLevel="0" collapsed="false">
      <c r="A6" s="6"/>
      <c r="B6" s="10" t="s">
        <v>8</v>
      </c>
      <c r="C6" s="10" t="s">
        <v>8</v>
      </c>
      <c r="D6" s="10" t="s">
        <v>8</v>
      </c>
      <c r="E6" s="10" t="s">
        <v>9</v>
      </c>
      <c r="F6" s="11" t="s">
        <v>8</v>
      </c>
      <c r="G6" s="11" t="s">
        <v>8</v>
      </c>
      <c r="H6" s="11" t="s">
        <v>8</v>
      </c>
      <c r="I6" s="11" t="s">
        <v>9</v>
      </c>
    </row>
    <row r="7" customFormat="false" ht="12.75" hidden="false" customHeight="false" outlineLevel="0" collapsed="false">
      <c r="A7" s="47" t="s">
        <v>10</v>
      </c>
      <c r="B7" s="40" t="n">
        <v>3701</v>
      </c>
      <c r="C7" s="40" t="n">
        <v>3701</v>
      </c>
      <c r="D7" s="13" t="n">
        <f aca="false">+C7-B7</f>
        <v>0</v>
      </c>
      <c r="E7" s="51" t="n">
        <f aca="false">+D7/B7*100</f>
        <v>0</v>
      </c>
      <c r="F7" s="48" t="n">
        <v>2576</v>
      </c>
      <c r="G7" s="48" t="n">
        <v>2576</v>
      </c>
      <c r="H7" s="14" t="n">
        <f aca="false">+G7-F7</f>
        <v>0</v>
      </c>
      <c r="I7" s="41" t="n">
        <f aca="false">+H7/F7*100</f>
        <v>0</v>
      </c>
    </row>
    <row r="8" customFormat="false" ht="12.75" hidden="false" customHeight="false" outlineLevel="0" collapsed="false">
      <c r="A8" s="47" t="s">
        <v>14</v>
      </c>
      <c r="B8" s="40" t="n">
        <v>0</v>
      </c>
      <c r="C8" s="40" t="n">
        <v>0</v>
      </c>
      <c r="D8" s="13" t="n">
        <v>0</v>
      </c>
      <c r="E8" s="27" t="s">
        <v>30</v>
      </c>
      <c r="F8" s="48" t="n">
        <v>411</v>
      </c>
      <c r="G8" s="48" t="n">
        <v>411</v>
      </c>
      <c r="H8" s="14" t="n">
        <f aca="false">+G8-F8</f>
        <v>0</v>
      </c>
      <c r="I8" s="41" t="n">
        <f aca="false">+H8/F8*100</f>
        <v>0</v>
      </c>
    </row>
    <row r="9" customFormat="false" ht="12.75" hidden="false" customHeight="false" outlineLevel="0" collapsed="false">
      <c r="A9" s="47" t="s">
        <v>15</v>
      </c>
      <c r="B9" s="40" t="n">
        <v>219</v>
      </c>
      <c r="C9" s="40" t="n">
        <v>202</v>
      </c>
      <c r="D9" s="13" t="n">
        <f aca="false">+C9-B9</f>
        <v>-17</v>
      </c>
      <c r="E9" s="51" t="n">
        <f aca="false">+D9/B9*100</f>
        <v>-7.76255707762557</v>
      </c>
      <c r="F9" s="48" t="n">
        <v>161</v>
      </c>
      <c r="G9" s="48" t="n">
        <v>153</v>
      </c>
      <c r="H9" s="14" t="n">
        <f aca="false">+G9-F9</f>
        <v>-8</v>
      </c>
      <c r="I9" s="41" t="n">
        <f aca="false">+H9/F9*100</f>
        <v>-4.96894409937888</v>
      </c>
    </row>
    <row r="10" customFormat="false" ht="12.75" hidden="false" customHeight="false" outlineLevel="0" collapsed="false">
      <c r="A10" s="47" t="s">
        <v>16</v>
      </c>
      <c r="B10" s="40" t="n">
        <v>0</v>
      </c>
      <c r="C10" s="40" t="n">
        <v>0</v>
      </c>
      <c r="D10" s="13" t="n">
        <v>0</v>
      </c>
      <c r="E10" s="27" t="s">
        <v>30</v>
      </c>
      <c r="F10" s="48" t="n">
        <v>1591</v>
      </c>
      <c r="G10" s="48" t="n">
        <v>1567</v>
      </c>
      <c r="H10" s="14" t="n">
        <f aca="false">+G10-F10</f>
        <v>-24</v>
      </c>
      <c r="I10" s="41" t="n">
        <f aca="false">+H10/F10*100</f>
        <v>-1.50848522941546</v>
      </c>
    </row>
    <row r="11" customFormat="false" ht="12.75" hidden="false" customHeight="false" outlineLevel="0" collapsed="false">
      <c r="A11" s="47" t="s">
        <v>17</v>
      </c>
      <c r="B11" s="40" t="n">
        <v>5397</v>
      </c>
      <c r="C11" s="40" t="n">
        <v>5113</v>
      </c>
      <c r="D11" s="13" t="n">
        <f aca="false">+C11-B11</f>
        <v>-284</v>
      </c>
      <c r="E11" s="51" t="n">
        <f aca="false">+D11/B11*100</f>
        <v>-5.26218269408931</v>
      </c>
      <c r="F11" s="48" t="n">
        <v>0</v>
      </c>
      <c r="G11" s="48" t="n">
        <v>0</v>
      </c>
      <c r="H11" s="14" t="n">
        <v>0</v>
      </c>
      <c r="I11" s="30" t="s">
        <v>30</v>
      </c>
    </row>
    <row r="12" customFormat="false" ht="12.75" hidden="false" customHeight="false" outlineLevel="0" collapsed="false">
      <c r="A12" s="47" t="s">
        <v>19</v>
      </c>
      <c r="B12" s="40" t="n">
        <v>2737</v>
      </c>
      <c r="C12" s="40" t="n">
        <v>2686</v>
      </c>
      <c r="D12" s="13" t="n">
        <f aca="false">+C12-B12</f>
        <v>-51</v>
      </c>
      <c r="E12" s="51" t="n">
        <f aca="false">+D12/B12*100</f>
        <v>-1.86335403726708</v>
      </c>
      <c r="F12" s="48" t="n">
        <v>239</v>
      </c>
      <c r="G12" s="48" t="n">
        <v>239</v>
      </c>
      <c r="H12" s="14" t="n">
        <f aca="false">+G12-F12</f>
        <v>0</v>
      </c>
      <c r="I12" s="41" t="n">
        <f aca="false">+H12/F12*100</f>
        <v>0</v>
      </c>
    </row>
    <row r="13" customFormat="false" ht="12.75" hidden="false" customHeight="false" outlineLevel="0" collapsed="false">
      <c r="A13" s="42" t="s">
        <v>38</v>
      </c>
      <c r="B13" s="43" t="n">
        <f aca="false">SUM(B7:B12)</f>
        <v>12054</v>
      </c>
      <c r="C13" s="43" t="n">
        <f aca="false">SUM(C7:C12)</f>
        <v>11702</v>
      </c>
      <c r="D13" s="53" t="n">
        <f aca="false">+C13-B13</f>
        <v>-352</v>
      </c>
      <c r="E13" s="51" t="n">
        <f aca="false">+D13/B13*100</f>
        <v>-2.92019246723079</v>
      </c>
      <c r="F13" s="52" t="n">
        <f aca="false">SUM(F7:F12)</f>
        <v>4978</v>
      </c>
      <c r="G13" s="52" t="n">
        <f aca="false">SUM(G7:G12)</f>
        <v>4946</v>
      </c>
      <c r="H13" s="44" t="n">
        <f aca="false">+G13-F13</f>
        <v>-32</v>
      </c>
      <c r="I13" s="41" t="n">
        <f aca="false">+H13/F13*100</f>
        <v>-0.642828445158698</v>
      </c>
    </row>
    <row r="14" customFormat="false" ht="12.75" hidden="false" customHeight="false" outlineLevel="0" collapsed="false">
      <c r="A14" s="54" t="s">
        <v>24</v>
      </c>
      <c r="B14" s="54"/>
      <c r="C14" s="54"/>
      <c r="D14" s="54"/>
      <c r="E14" s="54"/>
      <c r="F14" s="54"/>
      <c r="G14" s="54"/>
      <c r="H14" s="54"/>
      <c r="I14" s="54"/>
    </row>
    <row r="15" customFormat="false" ht="12.75" hidden="false" customHeight="fals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</row>
  </sheetData>
  <mergeCells count="9">
    <mergeCell ref="A2:I2"/>
    <mergeCell ref="A3:A6"/>
    <mergeCell ref="B3:E3"/>
    <mergeCell ref="F3:I3"/>
    <mergeCell ref="B4:C4"/>
    <mergeCell ref="D4:E5"/>
    <mergeCell ref="F4:G4"/>
    <mergeCell ref="H4:I5"/>
    <mergeCell ref="A15:I15"/>
  </mergeCells>
  <printOptions headings="false" gridLines="false" gridLinesSet="true" horizontalCentered="false" verticalCentered="false"/>
  <pageMargins left="0.315277777777778" right="0.196527777777778" top="0.708333333333333" bottom="0.590972222222222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. &amp;P di &amp;N&amp;R&amp;8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3T13:02:35Z</dcterms:created>
  <dc:creator>r.bassani</dc:creator>
  <dc:description/>
  <dc:language>en-US</dc:language>
  <cp:lastModifiedBy>v.cioccolo</cp:lastModifiedBy>
  <cp:lastPrinted>2013-01-10T09:49:19Z</cp:lastPrinted>
  <dcterms:modified xsi:type="dcterms:W3CDTF">2013-10-17T07:54:34Z</dcterms:modified>
  <cp:revision>0</cp:revision>
  <dc:subject/>
  <dc:title/>
</cp:coreProperties>
</file>