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6"/>
  </bookViews>
  <sheets>
    <sheet name="Indice" sheetId="1" state="visible" r:id="rId2"/>
    <sheet name="I.3.1.1" sheetId="2" state="visible" r:id="rId3"/>
    <sheet name=" I.3.1.2" sheetId="3" state="visible" r:id="rId4"/>
    <sheet name=" I.3.1.3" sheetId="4" state="visible" r:id="rId5"/>
    <sheet name=" I.3.1.4" sheetId="5" state="visible" r:id="rId6"/>
    <sheet name=" I.3.1.5" sheetId="6" state="visible" r:id="rId7"/>
    <sheet name=" I.3.1.6" sheetId="7" state="visible" r:id="rId8"/>
    <sheet name=" I.3.1.7" sheetId="8" state="visible" r:id="rId9"/>
    <sheet name=" I.3.1.8" sheetId="9" state="visible" r:id="rId10"/>
    <sheet name=" I.3.1.9" sheetId="10" state="visible" r:id="rId11"/>
    <sheet name=" I.3.1.10" sheetId="11" state="visible" r:id="rId12"/>
    <sheet name=" I.3.1.11" sheetId="12" state="visible" r:id="rId13"/>
    <sheet name=" I.3.1.12" sheetId="13" state="visible" r:id="rId14"/>
    <sheet name=" I.3.1.13" sheetId="14" state="visible" r:id="rId15"/>
    <sheet name="I.3.1.14" sheetId="15" state="visible" r:id="rId16"/>
    <sheet name="I.3.1.15" sheetId="16" state="visible" r:id="rId17"/>
    <sheet name="I.3.1.16" sheetId="17" state="visible" r:id="rId18"/>
    <sheet name="I.3.1.17" sheetId="18" state="visible" r:id="rId19"/>
    <sheet name="I.3.1.18" sheetId="19" state="visible" r:id="rId20"/>
    <sheet name=" I.3.1.19" sheetId="20" state="visible" r:id="rId21"/>
    <sheet name=" I.3.1.20" sheetId="21" state="visible" r:id="rId22"/>
    <sheet name=" I.3.1.21" sheetId="22" state="visible" r:id="rId23"/>
    <sheet name=" I.3.1.22" sheetId="23" state="visible" r:id="rId24"/>
    <sheet name=" I.3.1.23" sheetId="24" state="visible" r:id="rId25"/>
    <sheet name=" I.3.1.24" sheetId="25" state="visible" r:id="rId26"/>
    <sheet name=" I.3.1.25" sheetId="26" state="visible" r:id="rId27"/>
    <sheet name=" I.3.1.26" sheetId="27" state="visible" r:id="rId28"/>
    <sheet name=" I.3.1.27" sheetId="28" state="visible" r:id="rId29"/>
    <sheet name=" I.3.1.28" sheetId="29" state="visible" r:id="rId30"/>
    <sheet name=" I.3.1.29" sheetId="30" state="visible" r:id="rId31"/>
    <sheet name=" I.3.1.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10" name="_xlnm.Print_Area" vbProcedure="false">' I.3.1.10'!$A$1:$H$87</definedName>
    <definedName function="false" hidden="false" localSheetId="10" name="_xlnm.Print_Titles" vbProcedure="false">' I.3.1.10'!$1:$3</definedName>
    <definedName function="false" hidden="false" localSheetId="22" name="_xlnm.Print_Area" vbProcedure="false">' I.3.1.22'!$A$1:$AN$33</definedName>
    <definedName function="false" hidden="false" localSheetId="23" name="_xlnm.Print_Area" vbProcedure="false">' I.3.1.23'!$A$1:$U$141</definedName>
    <definedName function="false" hidden="false" localSheetId="24" name="_xlnm.Print_Area" vbProcedure="false">' I.3.1.24'!$A$1:$U$76</definedName>
    <definedName function="false" hidden="false" localSheetId="26" name="_xlnm.Print_Area" vbProcedure="false">' I.3.1.26'!$A$1:$H$71</definedName>
    <definedName function="false" hidden="false" localSheetId="28" name="_xlnm.Print_Area" vbProcedure="false">' I.3.1.28'!$A$1:$X$28</definedName>
    <definedName function="false" hidden="false" localSheetId="29" name="_xlnm.Print_Area" vbProcedure="false">' I.3.1.29'!$A$1:$H$71</definedName>
    <definedName function="false" hidden="false" localSheetId="3" name="_xlnm.Print_Area" vbProcedure="false">' I.3.1.3'!$A$1:$J$116</definedName>
    <definedName function="false" hidden="false" localSheetId="5" name="_xlnm.Print_Area" vbProcedure="false">' I.3.1.5'!$A$1:$F$88</definedName>
    <definedName function="false" hidden="false" localSheetId="6" name="_xlnm.Print_Area" vbProcedure="false">' I.3.1.6'!$A$1:$F$88</definedName>
    <definedName function="false" hidden="false" localSheetId="9" name="_xlnm.Print_Area" vbProcedure="false">' I.3.1.9'!$A$1:$F$89</definedName>
    <definedName function="false" hidden="false" localSheetId="1" name="_xlnm.Print_Area" vbProcedure="false">'I.3.1.1'!$A$1:$O$92</definedName>
    <definedName function="false" hidden="false" localSheetId="14" name="_xlnm.Print_Area" vbProcedure="false">'I.3.1.14'!$A$1:$T$51</definedName>
    <definedName function="false" hidden="false" localSheetId="15" name="_xlnm.Print_Area" vbProcedure="false">'I.3.1.15'!$A$1:$K$32</definedName>
    <definedName function="false" hidden="false" localSheetId="17" name="_xlnm.Print_Area" vbProcedure="false">'I.3.1.17'!$A$1:$E$42</definedName>
    <definedName function="false" hidden="false" localSheetId="0" name="_xlnm.Print_Area" vbProcedure="false">Indice!$A$1:$A$68</definedName>
    <definedName function="false" hidden="false" name="A" vbProcedure="false">'[13]'!$D$1:$D$7</definedName>
    <definedName function="false" hidden="false" name="aa" vbProcedure="false">[14]Note!$M$13</definedName>
    <definedName function="false" hidden="false" name="appo2" vbProcedure="false">'[12]'!$C$1</definedName>
    <definedName function="false" hidden="false" name="appo3" vbProcedure="false">'[12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'[5]'!$A$1:$A$3</definedName>
    <definedName function="false" hidden="false" name="box" vbProcedure="false">#REF!</definedName>
    <definedName function="false" hidden="false" name="box2" vbProcedure="false">'[12]'!$D$17</definedName>
    <definedName function="false" hidden="false" name="box3" vbProcedure="false">'[12]'!$D$1:$D$7</definedName>
    <definedName function="false" hidden="false" name="CHE" vbProcedure="false">'[13]'!$H$1:$H$2</definedName>
    <definedName function="false" hidden="false" name="CIAO" vbProcedure="false">'[13]'!$I$1</definedName>
    <definedName function="false" hidden="false" name="colonna_vuota" vbProcedure="false">'[1]'!$F$11:$F$61,'[1]'!$K$11:$K$61</definedName>
    <definedName function="false" hidden="false" name="FEMMINE" vbProcedure="false">'[2]'!$A$29:$G$29</definedName>
    <definedName function="false" hidden="false" name="Fonte" vbProcedure="false">#REF!</definedName>
    <definedName function="false" hidden="false" name="fonte1" vbProcedure="false">[6]APRE!$H$1:$H$2</definedName>
    <definedName function="false" hidden="false" name="InputDir" vbProcedure="false">#REF!</definedName>
    <definedName function="false" hidden="false" name="k" vbProcedure="false">'[5]'!$D$1:$D$7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l" vbProcedure="false">'[12]'!$D$17</definedName>
    <definedName function="false" hidden="false" name="Lcolonna1" vbProcedure="false">#REF!</definedName>
    <definedName function="false" hidden="false" name="ll" vbProcedure="false">'[5]'!$H$1:$H$2</definedName>
    <definedName function="false" hidden="false" name="MASCHI_E_FEMMINE" vbProcedure="false">'[2]'!$A$38:$G$38</definedName>
    <definedName function="false" hidden="false" name="NORD_EST" vbProcedure="false">'[2]'!$A$39</definedName>
    <definedName function="false" hidden="false" name="NORD_OVEST" vbProcedure="false">'[2]'!$A$23</definedName>
    <definedName function="false" hidden="false" name="nota4" vbProcedure="false">[7]Note!$M$13</definedName>
    <definedName function="false" hidden="false" name="numtestata" vbProcedure="false">#REF!</definedName>
    <definedName function="false" hidden="false" name="ORA" vbProcedure="false">'[13]'!$C$1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rova" vbProcedure="false">'[15]'!$H$1:$H$2</definedName>
    <definedName function="false" hidden="false" name="q" vbProcedure="false">'[9]'!$D$1:$D$7</definedName>
    <definedName function="false" hidden="false" name="sgra" vbProcedure="false">'[16]dati base_nace2'!$A$1:$R$415</definedName>
    <definedName function="false" hidden="false" name="tavole" vbProcedure="false">'[11]'!$I$1</definedName>
    <definedName function="false" hidden="false" name="Tav_1_1_CENTRO" vbProcedure="false">[4]TAV_1_1STRAN!$M$13</definedName>
    <definedName function="false" hidden="false" name="Tav_1_1_ITALIA" vbProcedure="false">[4]TAV_1_1STRAN!$AX$50</definedName>
    <definedName function="false" hidden="false" name="Tav_1_1_MEZZOGIORNO" vbProcedure="false">[4]TAV_1_1STRAN!$S$19</definedName>
    <definedName function="false" hidden="false" name="Tav_1_1_NE" vbProcedure="false">[4]TAV_1_1STRAN!$AJ$36</definedName>
    <definedName function="false" hidden="false" name="Tav_1_1_NO" vbProcedure="false">[4]TAV_1_1STRAN!$Z$26</definedName>
    <definedName function="false" hidden="false" name="Tav_1_1_NORD" vbProcedure="false">[4]TAV_1_1STRAN!$L$12</definedName>
    <definedName function="false" hidden="false" name="Tav_1_2_CENTRO" vbProcedure="false">'[2]'!$B$46</definedName>
    <definedName function="false" hidden="false" name="Tav_1_2_ITALIA" vbProcedure="false">'[2]'!$B$66</definedName>
    <definedName function="false" hidden="false" name="Tav_1_2_MEZZOGIORNO" vbProcedure="false">'[2]'!$B$56</definedName>
    <definedName function="false" hidden="false" name="Tav_1_2_NE" vbProcedure="false">'[2]'!$B$36</definedName>
    <definedName function="false" hidden="false" name="Tav_1_2_NO" vbProcedure="false">'[2]'!$B$26</definedName>
    <definedName function="false" hidden="false" name="Tav_1_2_NORD" vbProcedure="false">'[2]'!$B$16</definedName>
    <definedName function="false" hidden="false" name="Tav_2_1_CENTRO" vbProcedure="false">[3]TAV_2_1!$M$13</definedName>
    <definedName function="false" hidden="false" name="Tav_2_1_ITALIA" vbProcedure="false">[3]TAV_2_1!$AX$50</definedName>
    <definedName function="false" hidden="false" name="Tav_2_1_MEZZOGIORNO" vbProcedure="false">[3]TAV_2_1!$S$19</definedName>
    <definedName function="false" hidden="false" name="Tav_2_1_NE" vbProcedure="false">[3]TAV_2_1!$AJ$36</definedName>
    <definedName function="false" hidden="false" name="Tav_2_1_NO" vbProcedure="false">[3]TAV_2_1!$Z$26</definedName>
    <definedName function="false" hidden="false" name="Tav_2_1_NORD" vbProcedure="false">[3]TAV_2_1!$L$12</definedName>
    <definedName function="false" hidden="false" name="Tav_2_2_CENTRO" vbProcedure="false">'[2]'!$B$46</definedName>
    <definedName function="false" hidden="false" name="Tav_2_2_ITALIA" vbProcedure="false">'[2]'!$B$66</definedName>
    <definedName function="false" hidden="false" name="Tav_2_2_MEZZOGIORNO" vbProcedure="false">'[2]'!$B$56</definedName>
    <definedName function="false" hidden="false" name="Tav_2_2_NE" vbProcedure="false">'[2]'!$B$36</definedName>
    <definedName function="false" hidden="false" name="Tav_2_2_NO" vbProcedure="false">'[2]'!$B$26</definedName>
    <definedName function="false" hidden="false" name="Tav_2_2_NORD" vbProcedure="false">'[2]'!$B$16</definedName>
    <definedName function="false" hidden="false" name="Tav_2_3_CENTRO" vbProcedure="false">[3]TAV_2_2!$R$18</definedName>
    <definedName function="false" hidden="false" name="Tav_2_3_ITALIA" vbProcedure="false">[3]TAV_2_2!$AX$50</definedName>
    <definedName function="false" hidden="false" name="Tav_2_3_MEZZOGIORNO" vbProcedure="false">[3]TAV_2_2!$X$24</definedName>
    <definedName function="false" hidden="false" name="Tav_2_3_NE" vbProcedure="false">[3]TAV_2_2!$AJ$36</definedName>
    <definedName function="false" hidden="false" name="Tav_2_3_NO" vbProcedure="false">[3]TAV_2_2!$Z$26</definedName>
    <definedName function="false" hidden="false" name="Tav_2_3_NORD" vbProcedure="false">[3]TAV_2_2!$L$12</definedName>
    <definedName function="false" hidden="false" name="Tav_2_4_CENTRO" vbProcedure="false">'[2]'!$B$46</definedName>
    <definedName function="false" hidden="false" name="Tav_2_4_ITALIA" vbProcedure="false">'[2]'!$B$66</definedName>
    <definedName function="false" hidden="false" name="Tav_2_4_MEZZOGIORNO" vbProcedure="false">'[2]'!$B$56</definedName>
    <definedName function="false" hidden="false" name="Tav_2_4_NE" vbProcedure="false">'[2]'!$B$36</definedName>
    <definedName function="false" hidden="false" name="Tav_2_4_NO" vbProcedure="false">'[2]'!$B$26</definedName>
    <definedName function="false" hidden="false" name="Tav_2_4_NORD" vbProcedure="false">'[2]'!$B$16</definedName>
    <definedName function="false" hidden="false" name="Tav_3_10_CENTRO" vbProcedure="false">'[2]'!$B$46</definedName>
    <definedName function="false" hidden="false" name="Tav_3_10_ITALIA" vbProcedure="false">'[2]'!$B$66</definedName>
    <definedName function="false" hidden="false" name="Tav_3_10_MEZZOGIORNO" vbProcedure="false">'[2]'!$B$56</definedName>
    <definedName function="false" hidden="false" name="Tav_3_10_NE" vbProcedure="false">'[2]'!$B$36</definedName>
    <definedName function="false" hidden="false" name="Tav_3_10_NO" vbProcedure="false">'[2]'!$B$26</definedName>
    <definedName function="false" hidden="false" name="Tav_3_10_NORD" vbProcedure="false">'[2]'!$B$16</definedName>
    <definedName function="false" hidden="false" name="Tav_3_11_CENTRO" vbProcedure="false">'[2]'!$B$46</definedName>
    <definedName function="false" hidden="false" name="Tav_3_11_ITALIA" vbProcedure="false">'[2]'!$B$66</definedName>
    <definedName function="false" hidden="false" name="Tav_3_11_MEZZOGIORNO" vbProcedure="false">'[2]'!$B$56</definedName>
    <definedName function="false" hidden="false" name="Tav_3_11_NE" vbProcedure="false">'[2]'!$B$36</definedName>
    <definedName function="false" hidden="false" name="Tav_3_11_NO" vbProcedure="false">'[2]'!$B$26</definedName>
    <definedName function="false" hidden="false" name="Tav_3_11_NORD" vbProcedure="false">'[2]'!$B$16</definedName>
    <definedName function="false" hidden="false" name="Tav_3_12_CENTRO" vbProcedure="false">'[2]'!$B$46</definedName>
    <definedName function="false" hidden="false" name="Tav_3_12_ITALIA" vbProcedure="false">'[2]'!$B$66</definedName>
    <definedName function="false" hidden="false" name="Tav_3_12_MEZZOGIORNO" vbProcedure="false">'[2]'!$B$56</definedName>
    <definedName function="false" hidden="false" name="Tav_3_12_NE" vbProcedure="false">'[2]'!$B$36</definedName>
    <definedName function="false" hidden="false" name="Tav_3_12_NO" vbProcedure="false">'[2]'!$B$26</definedName>
    <definedName function="false" hidden="false" name="Tav_3_12_NORD" vbProcedure="false">'[2]'!$B$16</definedName>
    <definedName function="false" hidden="false" name="Tav_3_13_CENTRO" vbProcedure="false">'[2]'!$B$46</definedName>
    <definedName function="false" hidden="false" name="Tav_3_13_ITALIA" vbProcedure="false">'[2]'!$B$66</definedName>
    <definedName function="false" hidden="false" name="Tav_3_13_MEZZOGIORNO" vbProcedure="false">'[2]'!$B$56</definedName>
    <definedName function="false" hidden="false" name="Tav_3_13_NE" vbProcedure="false">'[2]'!$B$36</definedName>
    <definedName function="false" hidden="false" name="Tav_3_13_NO" vbProcedure="false">'[2]'!$B$26</definedName>
    <definedName function="false" hidden="false" name="Tav_3_13_NORD" vbProcedure="false">'[2]'!$B$16</definedName>
    <definedName function="false" hidden="false" name="Tav_3_14_CENTRO" vbProcedure="false">'[2]'!$B$46</definedName>
    <definedName function="false" hidden="false" name="Tav_3_14_ITALIA" vbProcedure="false">'[2]'!$B$66</definedName>
    <definedName function="false" hidden="false" name="Tav_3_14_MEZZOGIORNO" vbProcedure="false">'[2]'!$B$56</definedName>
    <definedName function="false" hidden="false" name="Tav_3_14_NE" vbProcedure="false">'[2]'!$B$36</definedName>
    <definedName function="false" hidden="false" name="Tav_3_14_NO" vbProcedure="false">'[2]'!$B$26</definedName>
    <definedName function="false" hidden="false" name="Tav_3_14_NORD" vbProcedure="false">'[2]'!$B$16</definedName>
    <definedName function="false" hidden="false" name="Tav_3_15_CENTRO" vbProcedure="false">'[2]'!$B$46</definedName>
    <definedName function="false" hidden="false" name="Tav_3_15_ITALIA" vbProcedure="false">'[2]'!$B$66</definedName>
    <definedName function="false" hidden="false" name="Tav_3_15_MEZZOGIORNO" vbProcedure="false">'[2]'!$B$56</definedName>
    <definedName function="false" hidden="false" name="Tav_3_15_NE" vbProcedure="false">'[2]'!$B$36</definedName>
    <definedName function="false" hidden="false" name="Tav_3_15_NO" vbProcedure="false">'[2]'!$B$26</definedName>
    <definedName function="false" hidden="false" name="Tav_3_15_NORD" vbProcedure="false">'[2]'!$B$16</definedName>
    <definedName function="false" hidden="false" name="Tav_3_16_CENTRO" vbProcedure="false">'[2]'!$B$18</definedName>
    <definedName function="false" hidden="false" name="Tav_3_16_ITALIA" vbProcedure="false">'[2]'!$B$32</definedName>
    <definedName function="false" hidden="false" name="Tav_3_16_MEZZOGIORNO" vbProcedure="false">'[2]'!$B$24</definedName>
    <definedName function="false" hidden="false" name="Tav_3_16_NE" vbProcedure="false">'[2]'!$AJ$36</definedName>
    <definedName function="false" hidden="false" name="Tav_3_16_NO" vbProcedure="false">'[2]'!$Z$26</definedName>
    <definedName function="false" hidden="false" name="Tav_3_16_NORD" vbProcedure="false">'[2]'!$B$12</definedName>
    <definedName function="false" hidden="false" name="Tav_3_17_CENTRO" vbProcedure="false">'[2]'!$B$17</definedName>
    <definedName function="false" hidden="false" name="Tav_3_17_ITALIA" vbProcedure="false">'[2]'!$B$31</definedName>
    <definedName function="false" hidden="false" name="Tav_3_17_MEZZOGIORNO" vbProcedure="false">'[2]'!$B$23</definedName>
    <definedName function="false" hidden="false" name="Tav_3_17_NE" vbProcedure="false">'[2]'!$AI$35</definedName>
    <definedName function="false" hidden="false" name="Tav_3_17_NO" vbProcedure="false">'[2]'!$Y$25</definedName>
    <definedName function="false" hidden="false" name="Tav_3_17_NORD" vbProcedure="false">'[2]'!$B$11</definedName>
    <definedName function="false" hidden="false" name="Tav_3_18_CENTRO" vbProcedure="false">'[2]'!$B$46</definedName>
    <definedName function="false" hidden="false" name="Tav_3_18_ITALIA" vbProcedure="false">'[2]'!$B$66</definedName>
    <definedName function="false" hidden="false" name="Tav_3_18_MEZZOGIORNO" vbProcedure="false">'[2]'!$B$56</definedName>
    <definedName function="false" hidden="false" name="Tav_3_18_NE" vbProcedure="false">'[2]'!$B$36</definedName>
    <definedName function="false" hidden="false" name="Tav_3_18_NO" vbProcedure="false">'[2]'!$B$26</definedName>
    <definedName function="false" hidden="false" name="Tav_3_18_NORD" vbProcedure="false">'[2]'!$B$16</definedName>
    <definedName function="false" hidden="false" name="Tav_3_19_CENTRO" vbProcedure="false">'[2]'!$B$46</definedName>
    <definedName function="false" hidden="false" name="Tav_3_19_ITALIA" vbProcedure="false">'[2]'!$B$66</definedName>
    <definedName function="false" hidden="false" name="Tav_3_19_MEZZOGIORNO" vbProcedure="false">'[2]'!$B$56</definedName>
    <definedName function="false" hidden="false" name="Tav_3_19_NE" vbProcedure="false">'[2]'!$B$36</definedName>
    <definedName function="false" hidden="false" name="Tav_3_19_NO" vbProcedure="false">'[2]'!$B$26</definedName>
    <definedName function="false" hidden="false" name="Tav_3_19_NORD" vbProcedure="false">'[2]'!$B$16</definedName>
    <definedName function="false" hidden="false" name="Tav_3_1_CENTRO" vbProcedure="false">[3]TAV_3_1!$M$13</definedName>
    <definedName function="false" hidden="false" name="Tav_3_1_ITALIA" vbProcedure="false">[3]TAV_3_1!$AX$50</definedName>
    <definedName function="false" hidden="false" name="Tav_3_1_MEZZOGIORNO" vbProcedure="false">[3]TAV_3_1!$N$14</definedName>
    <definedName function="false" hidden="false" name="Tav_3_1_NE" vbProcedure="false">[3]TAV_3_1!$X$24</definedName>
    <definedName function="false" hidden="false" name="Tav_3_1_NO" vbProcedure="false">[3]TAV_3_1!$R$18</definedName>
    <definedName function="false" hidden="false" name="Tav_3_1_NORD" vbProcedure="false">[3]TAV_3_1!$L$12</definedName>
    <definedName function="false" hidden="false" name="Tav_3_20_CENTRO" vbProcedure="false">'[2]'!$B$46</definedName>
    <definedName function="false" hidden="false" name="Tav_3_20_ITALIA" vbProcedure="false">'[2]'!$B$66</definedName>
    <definedName function="false" hidden="false" name="Tav_3_20_MEZZOGIORNO" vbProcedure="false">'[2]'!$B$56</definedName>
    <definedName function="false" hidden="false" name="Tav_3_20_NE" vbProcedure="false">'[2]'!$B$36</definedName>
    <definedName function="false" hidden="false" name="Tav_3_20_NO" vbProcedure="false">'[2]'!$B$26</definedName>
    <definedName function="false" hidden="false" name="Tav_3_20_NORD" vbProcedure="false">'[2]'!$B$16</definedName>
    <definedName function="false" hidden="false" name="Tav_3_21_CENTRO" vbProcedure="false">'[2]'!$B$46</definedName>
    <definedName function="false" hidden="false" name="Tav_3_21_ITALIA" vbProcedure="false">'[2]'!$B$66</definedName>
    <definedName function="false" hidden="false" name="Tav_3_21_MEZZOGIORNO" vbProcedure="false">'[2]'!$B$56</definedName>
    <definedName function="false" hidden="false" name="Tav_3_21_NE" vbProcedure="false">'[2]'!$B$36</definedName>
    <definedName function="false" hidden="false" name="Tav_3_21_NO" vbProcedure="false">'[2]'!$B$26</definedName>
    <definedName function="false" hidden="false" name="Tav_3_21_NORD" vbProcedure="false">'[2]'!$B$16</definedName>
    <definedName function="false" hidden="false" name="Tav_3_22_CENTRO" vbProcedure="false">'[2]'!$B$46</definedName>
    <definedName function="false" hidden="false" name="Tav_3_22_ITALIA" vbProcedure="false">'[2]'!$B$66</definedName>
    <definedName function="false" hidden="false" name="Tav_3_22_MEZZOGIORNO" vbProcedure="false">'[2]'!$B$56</definedName>
    <definedName function="false" hidden="false" name="Tav_3_22_NE" vbProcedure="false">'[2]'!$B$36</definedName>
    <definedName function="false" hidden="false" name="Tav_3_22_NO" vbProcedure="false">'[2]'!$B$26</definedName>
    <definedName function="false" hidden="false" name="Tav_3_22_NORD" vbProcedure="false">'[2]'!$B$16</definedName>
    <definedName function="false" hidden="false" name="Tav_3_23_CENTRO" vbProcedure="false">'[2]'!$B$46</definedName>
    <definedName function="false" hidden="false" name="Tav_3_23_ITALIA" vbProcedure="false">'[2]'!$B$66</definedName>
    <definedName function="false" hidden="false" name="Tav_3_23_MEZZOGIORNO" vbProcedure="false">'[2]'!$B$56</definedName>
    <definedName function="false" hidden="false" name="Tav_3_23_NE" vbProcedure="false">'[2]'!$B$36</definedName>
    <definedName function="false" hidden="false" name="Tav_3_23_NO" vbProcedure="false">'[2]'!$B$26</definedName>
    <definedName function="false" hidden="false" name="Tav_3_23_NORD" vbProcedure="false">'[2]'!$B$16</definedName>
    <definedName function="false" hidden="false" name="Tav_3_24_CENTRO" vbProcedure="false">[3]TAV_3_8!$R$18</definedName>
    <definedName function="false" hidden="false" name="Tav_3_24_ITALIA" vbProcedure="false">[3]TAV_3_8!$AZ$52</definedName>
    <definedName function="false" hidden="false" name="Tav_3_24_MEZZOGIORNO" vbProcedure="false">[3]TAV_3_8!$X$24</definedName>
    <definedName function="false" hidden="false" name="Tav_3_24_NE" vbProcedure="false">[3]TAV_3_8!$AJ$36</definedName>
    <definedName function="false" hidden="false" name="Tav_3_24_NO" vbProcedure="false">[3]TAV_3_8!$Z$26</definedName>
    <definedName function="false" hidden="false" name="Tav_3_24_NORD" vbProcedure="false">[3]TAV_3_8!$L$12</definedName>
    <definedName function="false" hidden="false" name="Tav_3_25_CENTRO" vbProcedure="false">'[2]'!$B$46</definedName>
    <definedName function="false" hidden="false" name="Tav_3_25_ITALIA" vbProcedure="false">'[2]'!$B$66</definedName>
    <definedName function="false" hidden="false" name="Tav_3_25_MEZZOGIORNO" vbProcedure="false">'[2]'!$B$56</definedName>
    <definedName function="false" hidden="false" name="Tav_3_25_NE" vbProcedure="false">'[2]'!$B$36</definedName>
    <definedName function="false" hidden="false" name="Tav_3_25_NO" vbProcedure="false">'[2]'!$B$26</definedName>
    <definedName function="false" hidden="false" name="Tav_3_25_NORD" vbProcedure="false">'[2]'!$B$16</definedName>
    <definedName function="false" hidden="false" name="Tav_3_2_ITALIA" vbProcedure="false">[3]TAV_3_2!$AZ$52</definedName>
    <definedName function="false" hidden="false" name="Tav_3_2_NO" vbProcedure="false">[3]TAV_3_2!$Z$26</definedName>
    <definedName function="false" hidden="false" name="Tav_3_2_NORD" vbProcedure="false">[3]TAV_3_2!$L$12</definedName>
    <definedName function="false" hidden="false" name="Tav_3_3_CENTRO" vbProcedure="false">'[2]'!$M$13</definedName>
    <definedName function="false" hidden="false" name="Tav_3_3_ITALIA" vbProcedure="false">'[2]'!$B$50</definedName>
    <definedName function="false" hidden="false" name="Tav_3_3_MEZZOGIORNO" vbProcedure="false">'[2]'!$X$24</definedName>
    <definedName function="false" hidden="false" name="Tav_3_3_NE" vbProcedure="false">'[2]'!$AJ$36</definedName>
    <definedName function="false" hidden="false" name="Tav_3_3_NO" vbProcedure="false">'[2]'!$Z$26</definedName>
    <definedName function="false" hidden="false" name="Tav_3_3_NORD" vbProcedure="false">'[2]'!$L$12</definedName>
    <definedName function="false" hidden="false" name="Tav_3_4_CENTRO" vbProcedure="false">'[2]'!$B$18</definedName>
    <definedName function="false" hidden="false" name="Tav_3_4_ITALIA" vbProcedure="false">'[2]'!$B$30</definedName>
    <definedName function="false" hidden="false" name="Tav_3_4_MEZZOGIORNO" vbProcedure="false">'[2]'!$B$24</definedName>
    <definedName function="false" hidden="false" name="Tav_3_4_NE" vbProcedure="false">'[2]'!$AJ$36</definedName>
    <definedName function="false" hidden="false" name="Tav_3_4_NO" vbProcedure="false">'[2]'!$Z$26</definedName>
    <definedName function="false" hidden="false" name="Tav_3_4_NORD" vbProcedure="false">'[2]'!$B$12</definedName>
    <definedName function="false" hidden="false" name="Tav_3_5_CENTRO" vbProcedure="false">'[2]'!$B$18</definedName>
    <definedName function="false" hidden="false" name="Tav_3_5_ITALIA" vbProcedure="false">'[2]'!$B$30</definedName>
    <definedName function="false" hidden="false" name="Tav_3_5_MEZZOGIORNO" vbProcedure="false">'[2]'!$B$24</definedName>
    <definedName function="false" hidden="false" name="Tav_3_5_NE" vbProcedure="false">'[2]'!$AJ$36</definedName>
    <definedName function="false" hidden="false" name="Tav_3_5_NO" vbProcedure="false">'[2]'!$Z$26</definedName>
    <definedName function="false" hidden="false" name="Tav_3_5_NORD" vbProcedure="false">'[2]'!$B$12</definedName>
    <definedName function="false" hidden="false" name="Tav_3_6_CENTRO" vbProcedure="false">'[2]'!$B$46</definedName>
    <definedName function="false" hidden="false" name="Tav_3_6_ITALIA" vbProcedure="false">'[2]'!$B$66</definedName>
    <definedName function="false" hidden="false" name="Tav_3_6_MEZZOGIORNO" vbProcedure="false">'[2]'!$B$56</definedName>
    <definedName function="false" hidden="false" name="Tav_3_6_NE" vbProcedure="false">'[2]'!$B$36</definedName>
    <definedName function="false" hidden="false" name="Tav_3_6_NO" vbProcedure="false">'[2]'!$B$26</definedName>
    <definedName function="false" hidden="false" name="Tav_3_6_NORD" vbProcedure="false">'[2]'!$B$16</definedName>
    <definedName function="false" hidden="false" name="Tav_3_7_CENTRO" vbProcedure="false">[3]TAV_3_5!$AT$46</definedName>
    <definedName function="false" hidden="false" name="Tav_3_7_ITALIA" vbProcedure="false">[3]TAV_3_5!$X$24</definedName>
    <definedName function="false" hidden="false" name="Tav_3_7_MEZZOGIORNO" vbProcedure="false">[3]TAV_3_5!$BD$56</definedName>
    <definedName function="false" hidden="false" name="Tav_3_7_NE" vbProcedure="false">[3]TAV_3_5!$AJ$36</definedName>
    <definedName function="false" hidden="false" name="Tav_3_7_NO" vbProcedure="false">[3]TAV_3_5!$Z$26</definedName>
    <definedName function="false" hidden="false" name="Tav_3_7_NORD" vbProcedure="false">[3]TAV_3_5!$P$16</definedName>
    <definedName function="false" hidden="false" name="Tav_3_8_CENTRO" vbProcedure="false">[3]TAV_3_6!$L$12</definedName>
    <definedName function="false" hidden="false" name="Tav_3_8_ITALIA" vbProcedure="false">[3]TAV_3_6!$AZ$52</definedName>
    <definedName function="false" hidden="false" name="Tav_3_8_MEZZOGIORNO" vbProcedure="false">[3]TAV_3_6!$M$13</definedName>
    <definedName function="false" hidden="false" name="Tav_3_8_NE" vbProcedure="false">[3]TAV_3_6!$AJ$36</definedName>
    <definedName function="false" hidden="false" name="Tav_3_8_NO" vbProcedure="false">[3]TAV_3_6!$Z$26</definedName>
    <definedName function="false" hidden="false" name="Tav_3_8_NORD" vbProcedure="false">[3]TAV_3_6!$K$11</definedName>
    <definedName function="false" hidden="false" name="Tav_3_9_CENTRO" vbProcedure="false">'[2]'!$B$18</definedName>
    <definedName function="false" hidden="false" name="Tav_3_9_ITALIA" vbProcedure="false">'[2]'!$B$32</definedName>
    <definedName function="false" hidden="false" name="Tav_3_9_MEZZOGIORNO" vbProcedure="false">'[2]'!$B$24</definedName>
    <definedName function="false" hidden="false" name="Tav_3_9_NE" vbProcedure="false">'[2]'!$AJ$36</definedName>
    <definedName function="false" hidden="false" name="Tav_3_9_NO" vbProcedure="false">'[2]'!$Z$26</definedName>
    <definedName function="false" hidden="false" name="Tav_3_9_NORD" vbProcedure="false">'[2]'!$B$12</definedName>
    <definedName function="false" hidden="false" name="Tav_4_1_CENTRO" vbProcedure="false">'[2]'!$B$18</definedName>
    <definedName function="false" hidden="false" name="Tav_4_1_ITALIA" vbProcedure="false">'[2]'!$B$30</definedName>
    <definedName function="false" hidden="false" name="Tav_4_1_MEZZOGIORNO" vbProcedure="false">'[2]'!$B$24</definedName>
    <definedName function="false" hidden="false" name="Tav_4_1_NE" vbProcedure="false">'[2]'!$AJ$36</definedName>
    <definedName function="false" hidden="false" name="Tav_4_1_NO" vbProcedure="false">'[2]'!$Z$26</definedName>
    <definedName function="false" hidden="false" name="Tav_4_1_NORD" vbProcedure="false">'[2]'!$B$12</definedName>
    <definedName function="false" hidden="false" name="Tav_4_2_CENTRO" vbProcedure="false">'[2]'!$B$46</definedName>
    <definedName function="false" hidden="false" name="Tav_4_2_ITALIA" vbProcedure="false">'[2]'!$B$66</definedName>
    <definedName function="false" hidden="false" name="Tav_4_2_MEZZOGIORNO" vbProcedure="false">'[2]'!$B$56</definedName>
    <definedName function="false" hidden="false" name="Tav_4_2_NE" vbProcedure="false">'[2]'!$B$36</definedName>
    <definedName function="false" hidden="false" name="Tav_4_2_NO" vbProcedure="false">'[2]'!$B$26</definedName>
    <definedName function="false" hidden="false" name="Tav_4_2_NORD" vbProcedure="false">'[2]'!$B$16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av_4_4_CENTRO" vbProcedure="false">'[2]'!$B$46</definedName>
    <definedName function="false" hidden="false" name="Tav_4_4_ITALIA" vbProcedure="false">'[2]'!$B$66</definedName>
    <definedName function="false" hidden="false" name="Tav_4_4_MEZZOGIORNO" vbProcedure="false">'[2]'!$B$56</definedName>
    <definedName function="false" hidden="false" name="Tav_4_4_NE" vbProcedure="false">'[2]'!$B$36</definedName>
    <definedName function="false" hidden="false" name="Tav_4_4_NO" vbProcedure="false">'[2]'!$B$26</definedName>
    <definedName function="false" hidden="false" name="Tav_4_4_NORD" vbProcedure="false">'[2]'!$B$16</definedName>
    <definedName function="false" hidden="false" name="Tav_4_5_CENTRO" vbProcedure="false">[3]TAV_4_2!$Q$17</definedName>
    <definedName function="false" hidden="false" name="Tav_4_5_ITALIA" vbProcedure="false">[3]TAV_4_2!$AX$50</definedName>
    <definedName function="false" hidden="false" name="Tav_4_5_MEZZOGIORNO" vbProcedure="false">[3]TAV_4_2!$W$23</definedName>
    <definedName function="false" hidden="false" name="Tav_4_5_NE" vbProcedure="false">[3]TAV_4_2!$AJ$36</definedName>
    <definedName function="false" hidden="false" name="Tav_4_5_NO" vbProcedure="false">[3]TAV_4_2!$Z$26</definedName>
    <definedName function="false" hidden="false" name="Tav_4_5_NORD" vbProcedure="false">[3]TAV_4_2!$K$11</definedName>
    <definedName function="false" hidden="false" name="Tav_4_6_CENTRO" vbProcedure="false">'[2]'!$B$46</definedName>
    <definedName function="false" hidden="false" name="Tav_4_6_ITALIA" vbProcedure="false">'[2]'!$B$66</definedName>
    <definedName function="false" hidden="false" name="Tav_4_6_MEZZOGIORNO" vbProcedure="false">'[2]'!$B$56</definedName>
    <definedName function="false" hidden="false" name="Tav_4_6_NE" vbProcedure="false">'[2]'!$B$36</definedName>
    <definedName function="false" hidden="false" name="Tav_4_6_NO" vbProcedure="false">'[2]'!$B$26</definedName>
    <definedName function="false" hidden="false" name="Tav_4_6_NORD" vbProcedure="false">'[2]'!$B$16</definedName>
    <definedName function="false" hidden="false" name="Tav_4_7_CENTRO" vbProcedure="false">'[2]'!$B$46</definedName>
    <definedName function="false" hidden="false" name="Tav_4_7_ITALIA" vbProcedure="false">'[2]'!$B$66</definedName>
    <definedName function="false" hidden="false" name="Tav_4_7_MEZZOGIORNO" vbProcedure="false">'[2]'!$B$56</definedName>
    <definedName function="false" hidden="false" name="Tav_4_7_NE" vbProcedure="false">'[2]'!$B$36</definedName>
    <definedName function="false" hidden="false" name="Tav_4_7_NO" vbProcedure="false">'[2]'!$B$26</definedName>
    <definedName function="false" hidden="false" name="Tav_4_7_NORD" vbProcedure="false">'[2]'!$B$16</definedName>
    <definedName function="false" hidden="false" name="Tav_5_1_CENTRO" vbProcedure="false">[3]TAV_5_1!$Q$17</definedName>
    <definedName function="false" hidden="false" name="Tav_5_1_ITALIA" vbProcedure="false">[3]TAV_5_1!$AX$50</definedName>
    <definedName function="false" hidden="false" name="Tav_5_1_MEZZOGIORNO" vbProcedure="false">[3]TAV_5_1!$W$23</definedName>
    <definedName function="false" hidden="false" name="Tav_5_1_NE" vbProcedure="false">[3]TAV_5_1!$AJ$36</definedName>
    <definedName function="false" hidden="false" name="Tav_5_1_NO" vbProcedure="false">[3]TAV_5_1!$Z$26</definedName>
    <definedName function="false" hidden="false" name="Tav_5_1_NORD" vbProcedure="false">[3]TAV_5_1!$K$11</definedName>
    <definedName function="false" hidden="false" name="Tav_5_2_CENTRO" vbProcedure="false">'[2]'!$B$46</definedName>
    <definedName function="false" hidden="false" name="Tav_5_2_ITALIA" vbProcedure="false">'[2]'!$B$66</definedName>
    <definedName function="false" hidden="false" name="Tav_5_2_MEZZOGIORNO" vbProcedure="false">'[2]'!$B$56</definedName>
    <definedName function="false" hidden="false" name="Tav_5_2_NE" vbProcedure="false">'[2]'!$B$36</definedName>
    <definedName function="false" hidden="false" name="Tav_5_2_NO" vbProcedure="false">'[2]'!$B$26</definedName>
    <definedName function="false" hidden="false" name="Tav_5_2_NORD" vbProcedure="false">'[2]'!$B$16</definedName>
    <definedName function="false" hidden="false" name="Titoli" vbProcedure="false">[10]Titoli!$A$1:$A$78</definedName>
    <definedName function="false" hidden="false" name="titolo_centrato" vbProcedure="false">'[1]'!$A$13:$R$13,'[1]'!$A$20:$R$20,'[1]'!$A$27:$R$27,'[1]'!$A$34:$R$34,'[1]'!$A$41:$R$41</definedName>
    <definedName function="false" hidden="false" name="titolo_cetrato" vbProcedure="false">'[2]'!$A$70:$T$70</definedName>
    <definedName function="false" hidden="false" name="Tuttostudenti98_99" vbProcedure="false">'[11]'!$A$1:$N$2911</definedName>
    <definedName function="false" hidden="false" name="VOI" vbProcedure="false">'[13]'!$D$17</definedName>
    <definedName function="false" hidden="false" name="yi" vbProcedure="false">'[8]'!$B$1</definedName>
    <definedName function="false" hidden="false" localSheetId="10" name="titolo_centrato" vbProcedure="false">#REF!</definedName>
    <definedName function="false" hidden="false" localSheetId="13" name="Tav_4_3_CENTRO" vbProcedure="false">'[2]'!$B$46</definedName>
    <definedName function="false" hidden="false" localSheetId="13" name="Tav_4_3_ITALIA" vbProcedure="false">'[2]'!$B$66</definedName>
    <definedName function="false" hidden="false" localSheetId="13" name="Tav_4_3_MEZZOGIORNO" vbProcedure="false">'[2]'!$B$56</definedName>
    <definedName function="false" hidden="false" localSheetId="13" name="Tav_4_3_NE" vbProcedure="false">'[2]'!$B$36</definedName>
    <definedName function="false" hidden="false" localSheetId="13" name="Tav_4_3_NO" vbProcedure="false">'[2]'!$B$26</definedName>
    <definedName function="false" hidden="false" localSheetId="13" name="Tav_4_3_NORD" vbProcedure="false">'[2]'!$B$16</definedName>
    <definedName function="false" hidden="false" localSheetId="17" name="FEMMINE" vbProcedure="false">'[17]'!$A$29:$G$29</definedName>
    <definedName function="false" hidden="false" localSheetId="17" name="kb_isp" vbProcedure="false">'[17]'!$A$2:$L$91</definedName>
    <definedName function="false" hidden="false" localSheetId="17" name="kb_tfm" vbProcedure="false">'[17]'!$A$2:$L$110</definedName>
    <definedName function="false" hidden="false" localSheetId="17" name="MASCHI_E_FEMMINE" vbProcedure="false">'[17]'!$A$38:$G$38</definedName>
    <definedName function="false" hidden="false" localSheetId="17" name="NORD_EST" vbProcedure="false">'[17]'!$A$39</definedName>
    <definedName function="false" hidden="false" localSheetId="17" name="NORD_OVEST" vbProcedure="false">'[17]'!$A$23</definedName>
    <definedName function="false" hidden="false" localSheetId="17" name="Tav_1_2_CENTRO" vbProcedure="false">'[17]'!$B$46</definedName>
    <definedName function="false" hidden="false" localSheetId="17" name="Tav_1_2_ITALIA" vbProcedure="false">'[17]'!$B$66</definedName>
    <definedName function="false" hidden="false" localSheetId="17" name="Tav_1_2_MEZZOGIORNO" vbProcedure="false">'[17]'!$B$56</definedName>
    <definedName function="false" hidden="false" localSheetId="17" name="Tav_1_2_NE" vbProcedure="false">'[17]'!$B$36</definedName>
    <definedName function="false" hidden="false" localSheetId="17" name="Tav_1_2_NO" vbProcedure="false">'[17]'!$B$26</definedName>
    <definedName function="false" hidden="false" localSheetId="17" name="Tav_1_2_NORD" vbProcedure="false">'[17]'!$B$16</definedName>
    <definedName function="false" hidden="false" localSheetId="17" name="Tav_2_2_CENTRO" vbProcedure="false">'[17]'!$B$46</definedName>
    <definedName function="false" hidden="false" localSheetId="17" name="Tav_2_2_ITALIA" vbProcedure="false">'[17]'!$B$66</definedName>
    <definedName function="false" hidden="false" localSheetId="17" name="Tav_2_2_MEZZOGIORNO" vbProcedure="false">'[17]'!$B$56</definedName>
    <definedName function="false" hidden="false" localSheetId="17" name="Tav_2_2_NE" vbProcedure="false">'[17]'!$B$36</definedName>
    <definedName function="false" hidden="false" localSheetId="17" name="Tav_2_2_NO" vbProcedure="false">'[17]'!$B$26</definedName>
    <definedName function="false" hidden="false" localSheetId="17" name="Tav_2_2_NORD" vbProcedure="false">'[17]'!$B$16</definedName>
    <definedName function="false" hidden="false" localSheetId="17" name="Tav_2_4_CENTRO" vbProcedure="false">'[17]'!$B$46</definedName>
    <definedName function="false" hidden="false" localSheetId="17" name="Tav_2_4_ITALIA" vbProcedure="false">'[17]'!$B$66</definedName>
    <definedName function="false" hidden="false" localSheetId="17" name="Tav_2_4_MEZZOGIORNO" vbProcedure="false">'[17]'!$B$56</definedName>
    <definedName function="false" hidden="false" localSheetId="17" name="Tav_2_4_NE" vbProcedure="false">'[17]'!$B$36</definedName>
    <definedName function="false" hidden="false" localSheetId="17" name="Tav_2_4_NO" vbProcedure="false">'[17]'!$B$26</definedName>
    <definedName function="false" hidden="false" localSheetId="17" name="Tav_2_4_NORD" vbProcedure="false">'[17]'!$B$16</definedName>
    <definedName function="false" hidden="false" localSheetId="17" name="Tav_3_10_CENTRO" vbProcedure="false">'[17]'!$B$46</definedName>
    <definedName function="false" hidden="false" localSheetId="17" name="Tav_3_10_ITALIA" vbProcedure="false">'[17]'!$B$66</definedName>
    <definedName function="false" hidden="false" localSheetId="17" name="Tav_3_10_MEZZOGIORNO" vbProcedure="false">'[17]'!$B$56</definedName>
    <definedName function="false" hidden="false" localSheetId="17" name="Tav_3_10_NE" vbProcedure="false">'[17]'!$B$36</definedName>
    <definedName function="false" hidden="false" localSheetId="17" name="Tav_3_10_NO" vbProcedure="false">'[17]'!$B$26</definedName>
    <definedName function="false" hidden="false" localSheetId="17" name="Tav_3_10_NORD" vbProcedure="false">'[17]'!$B$16</definedName>
    <definedName function="false" hidden="false" localSheetId="17" name="Tav_3_11_CENTRO" vbProcedure="false">'[17]'!$B$46</definedName>
    <definedName function="false" hidden="false" localSheetId="17" name="Tav_3_11_ITALIA" vbProcedure="false">'[17]'!$B$66</definedName>
    <definedName function="false" hidden="false" localSheetId="17" name="Tav_3_11_MEZZOGIORNO" vbProcedure="false">'[17]'!$B$56</definedName>
    <definedName function="false" hidden="false" localSheetId="17" name="Tav_3_11_NE" vbProcedure="false">'[17]'!$B$36</definedName>
    <definedName function="false" hidden="false" localSheetId="17" name="Tav_3_11_NO" vbProcedure="false">'[17]'!$B$26</definedName>
    <definedName function="false" hidden="false" localSheetId="17" name="Tav_3_11_NORD" vbProcedure="false">'[17]'!$B$16</definedName>
    <definedName function="false" hidden="false" localSheetId="17" name="Tav_3_12_CENTRO" vbProcedure="false">'[17]'!$B$46</definedName>
    <definedName function="false" hidden="false" localSheetId="17" name="Tav_3_12_ITALIA" vbProcedure="false">'[17]'!$B$66</definedName>
    <definedName function="false" hidden="false" localSheetId="17" name="Tav_3_12_MEZZOGIORNO" vbProcedure="false">'[17]'!$B$56</definedName>
    <definedName function="false" hidden="false" localSheetId="17" name="Tav_3_12_NE" vbProcedure="false">'[17]'!$B$36</definedName>
    <definedName function="false" hidden="false" localSheetId="17" name="Tav_3_12_NO" vbProcedure="false">'[17]'!$B$26</definedName>
    <definedName function="false" hidden="false" localSheetId="17" name="Tav_3_12_NORD" vbProcedure="false">'[17]'!$B$16</definedName>
    <definedName function="false" hidden="false" localSheetId="17" name="Tav_3_13_CENTRO" vbProcedure="false">'[17]'!$B$46</definedName>
    <definedName function="false" hidden="false" localSheetId="17" name="Tav_3_13_ITALIA" vbProcedure="false">'[17]'!$B$66</definedName>
    <definedName function="false" hidden="false" localSheetId="17" name="Tav_3_13_MEZZOGIORNO" vbProcedure="false">'[17]'!$B$56</definedName>
    <definedName function="false" hidden="false" localSheetId="17" name="Tav_3_13_NE" vbProcedure="false">'[17]'!$B$36</definedName>
    <definedName function="false" hidden="false" localSheetId="17" name="Tav_3_13_NO" vbProcedure="false">'[17]'!$B$26</definedName>
    <definedName function="false" hidden="false" localSheetId="17" name="Tav_3_13_NORD" vbProcedure="false">'[17]'!$B$16</definedName>
    <definedName function="false" hidden="false" localSheetId="17" name="Tav_3_14_CENTRO" vbProcedure="false">'[17]'!$B$46</definedName>
    <definedName function="false" hidden="false" localSheetId="17" name="Tav_3_14_ITALIA" vbProcedure="false">'[17]'!$B$66</definedName>
    <definedName function="false" hidden="false" localSheetId="17" name="Tav_3_14_MEZZOGIORNO" vbProcedure="false">'[17]'!$B$56</definedName>
    <definedName function="false" hidden="false" localSheetId="17" name="Tav_3_14_NE" vbProcedure="false">'[17]'!$B$36</definedName>
    <definedName function="false" hidden="false" localSheetId="17" name="Tav_3_14_NO" vbProcedure="false">'[17]'!$B$26</definedName>
    <definedName function="false" hidden="false" localSheetId="17" name="Tav_3_14_NORD" vbProcedure="false">'[17]'!$B$16</definedName>
    <definedName function="false" hidden="false" localSheetId="17" name="Tav_3_15_CENTRO" vbProcedure="false">'[17]'!$B$46</definedName>
    <definedName function="false" hidden="false" localSheetId="17" name="Tav_3_15_ITALIA" vbProcedure="false">'[17]'!$B$66</definedName>
    <definedName function="false" hidden="false" localSheetId="17" name="Tav_3_15_MEZZOGIORNO" vbProcedure="false">'[17]'!$B$56</definedName>
    <definedName function="false" hidden="false" localSheetId="17" name="Tav_3_15_NE" vbProcedure="false">'[17]'!$B$36</definedName>
    <definedName function="false" hidden="false" localSheetId="17" name="Tav_3_15_NO" vbProcedure="false">'[17]'!$B$26</definedName>
    <definedName function="false" hidden="false" localSheetId="17" name="Tav_3_15_NORD" vbProcedure="false">'[17]'!$B$16</definedName>
    <definedName function="false" hidden="false" localSheetId="17" name="Tav_3_16_CENTRO" vbProcedure="false">'[17]'!$B$18</definedName>
    <definedName function="false" hidden="false" localSheetId="17" name="Tav_3_16_ITALIA" vbProcedure="false">'[17]'!$B$32</definedName>
    <definedName function="false" hidden="false" localSheetId="17" name="Tav_3_16_MEZZOGIORNO" vbProcedure="false">'[17]'!$B$24</definedName>
    <definedName function="false" hidden="false" localSheetId="17" name="Tav_3_16_NE" vbProcedure="false">'[17]'!$AJ$36</definedName>
    <definedName function="false" hidden="false" localSheetId="17" name="Tav_3_16_NO" vbProcedure="false">'[17]'!$Z$26</definedName>
    <definedName function="false" hidden="false" localSheetId="17" name="Tav_3_16_NORD" vbProcedure="false">'[17]'!$B$12</definedName>
    <definedName function="false" hidden="false" localSheetId="17" name="Tav_3_17_CENTRO" vbProcedure="false">'[17]'!$B$17</definedName>
    <definedName function="false" hidden="false" localSheetId="17" name="Tav_3_17_ITALIA" vbProcedure="false">'[17]'!$B$31</definedName>
    <definedName function="false" hidden="false" localSheetId="17" name="Tav_3_17_MEZZOGIORNO" vbProcedure="false">'[17]'!$B$23</definedName>
    <definedName function="false" hidden="false" localSheetId="17" name="Tav_3_17_NE" vbProcedure="false">'[17]'!$AI$35</definedName>
    <definedName function="false" hidden="false" localSheetId="17" name="Tav_3_17_NO" vbProcedure="false">'[17]'!$Y$25</definedName>
    <definedName function="false" hidden="false" localSheetId="17" name="Tav_3_17_NORD" vbProcedure="false">'[17]'!$B$11</definedName>
    <definedName function="false" hidden="false" localSheetId="17" name="Tav_3_18_CENTRO" vbProcedure="false">'[17]'!$B$46</definedName>
    <definedName function="false" hidden="false" localSheetId="17" name="Tav_3_18_ITALIA" vbProcedure="false">'[17]'!$B$66</definedName>
    <definedName function="false" hidden="false" localSheetId="17" name="Tav_3_18_MEZZOGIORNO" vbProcedure="false">'[17]'!$B$56</definedName>
    <definedName function="false" hidden="false" localSheetId="17" name="Tav_3_18_NE" vbProcedure="false">'[17]'!$B$36</definedName>
    <definedName function="false" hidden="false" localSheetId="17" name="Tav_3_18_NO" vbProcedure="false">'[17]'!$B$26</definedName>
    <definedName function="false" hidden="false" localSheetId="17" name="Tav_3_18_NORD" vbProcedure="false">'[17]'!$B$16</definedName>
    <definedName function="false" hidden="false" localSheetId="17" name="Tav_3_19_CENTRO" vbProcedure="false">'[17]'!$B$46</definedName>
    <definedName function="false" hidden="false" localSheetId="17" name="Tav_3_19_ITALIA" vbProcedure="false">'[17]'!$B$66</definedName>
    <definedName function="false" hidden="false" localSheetId="17" name="Tav_3_19_MEZZOGIORNO" vbProcedure="false">'[17]'!$B$56</definedName>
    <definedName function="false" hidden="false" localSheetId="17" name="Tav_3_19_NE" vbProcedure="false">'[17]'!$B$36</definedName>
    <definedName function="false" hidden="false" localSheetId="17" name="Tav_3_19_NO" vbProcedure="false">'[17]'!$B$26</definedName>
    <definedName function="false" hidden="false" localSheetId="17" name="Tav_3_19_NORD" vbProcedure="false">'[17]'!$B$16</definedName>
    <definedName function="false" hidden="false" localSheetId="17" name="Tav_3_20_CENTRO" vbProcedure="false">'[17]'!$B$46</definedName>
    <definedName function="false" hidden="false" localSheetId="17" name="Tav_3_20_ITALIA" vbProcedure="false">'[17]'!$B$66</definedName>
    <definedName function="false" hidden="false" localSheetId="17" name="Tav_3_20_MEZZOGIORNO" vbProcedure="false">'[17]'!$B$56</definedName>
    <definedName function="false" hidden="false" localSheetId="17" name="Tav_3_20_NE" vbProcedure="false">'[17]'!$B$36</definedName>
    <definedName function="false" hidden="false" localSheetId="17" name="Tav_3_20_NO" vbProcedure="false">'[17]'!$B$26</definedName>
    <definedName function="false" hidden="false" localSheetId="17" name="Tav_3_20_NORD" vbProcedure="false">'[17]'!$B$16</definedName>
    <definedName function="false" hidden="false" localSheetId="17" name="Tav_3_21_CENTRO" vbProcedure="false">'[17]'!$B$46</definedName>
    <definedName function="false" hidden="false" localSheetId="17" name="Tav_3_21_ITALIA" vbProcedure="false">'[17]'!$B$66</definedName>
    <definedName function="false" hidden="false" localSheetId="17" name="Tav_3_21_MEZZOGIORNO" vbProcedure="false">'[17]'!$B$56</definedName>
    <definedName function="false" hidden="false" localSheetId="17" name="Tav_3_21_NE" vbProcedure="false">'[17]'!$B$36</definedName>
    <definedName function="false" hidden="false" localSheetId="17" name="Tav_3_21_NO" vbProcedure="false">'[17]'!$B$26</definedName>
    <definedName function="false" hidden="false" localSheetId="17" name="Tav_3_21_NORD" vbProcedure="false">'[17]'!$B$16</definedName>
    <definedName function="false" hidden="false" localSheetId="17" name="Tav_3_22_CENTRO" vbProcedure="false">'[17]'!$B$46</definedName>
    <definedName function="false" hidden="false" localSheetId="17" name="Tav_3_22_ITALIA" vbProcedure="false">'[17]'!$B$66</definedName>
    <definedName function="false" hidden="false" localSheetId="17" name="Tav_3_22_MEZZOGIORNO" vbProcedure="false">'[17]'!$B$56</definedName>
    <definedName function="false" hidden="false" localSheetId="17" name="Tav_3_22_NE" vbProcedure="false">'[17]'!$B$36</definedName>
    <definedName function="false" hidden="false" localSheetId="17" name="Tav_3_22_NO" vbProcedure="false">'[17]'!$B$26</definedName>
    <definedName function="false" hidden="false" localSheetId="17" name="Tav_3_22_NORD" vbProcedure="false">'[17]'!$B$16</definedName>
    <definedName function="false" hidden="false" localSheetId="17" name="Tav_3_23_CENTRO" vbProcedure="false">'[17]'!$B$46</definedName>
    <definedName function="false" hidden="false" localSheetId="17" name="Tav_3_23_ITALIA" vbProcedure="false">'[17]'!$B$66</definedName>
    <definedName function="false" hidden="false" localSheetId="17" name="Tav_3_23_MEZZOGIORNO" vbProcedure="false">'[17]'!$B$56</definedName>
    <definedName function="false" hidden="false" localSheetId="17" name="Tav_3_23_NE" vbProcedure="false">'[17]'!$B$36</definedName>
    <definedName function="false" hidden="false" localSheetId="17" name="Tav_3_23_NO" vbProcedure="false">'[17]'!$B$26</definedName>
    <definedName function="false" hidden="false" localSheetId="17" name="Tav_3_23_NORD" vbProcedure="false">'[17]'!$B$16</definedName>
    <definedName function="false" hidden="false" localSheetId="17" name="Tav_3_25_CENTRO" vbProcedure="false">'[17]'!$B$46</definedName>
    <definedName function="false" hidden="false" localSheetId="17" name="Tav_3_25_ITALIA" vbProcedure="false">'[17]'!$B$66</definedName>
    <definedName function="false" hidden="false" localSheetId="17" name="Tav_3_25_MEZZOGIORNO" vbProcedure="false">'[17]'!$B$56</definedName>
    <definedName function="false" hidden="false" localSheetId="17" name="Tav_3_25_NE" vbProcedure="false">'[17]'!$B$36</definedName>
    <definedName function="false" hidden="false" localSheetId="17" name="Tav_3_25_NO" vbProcedure="false">'[17]'!$B$26</definedName>
    <definedName function="false" hidden="false" localSheetId="17" name="Tav_3_25_NORD" vbProcedure="false">'[17]'!$B$16</definedName>
    <definedName function="false" hidden="false" localSheetId="17" name="Tav_3_3_CENTRO" vbProcedure="false">'[17]'!$M$13</definedName>
    <definedName function="false" hidden="false" localSheetId="17" name="Tav_3_3_ITALIA" vbProcedure="false">'[17]'!$B$50</definedName>
    <definedName function="false" hidden="false" localSheetId="17" name="Tav_3_3_MEZZOGIORNO" vbProcedure="false">'[17]'!$X$24</definedName>
    <definedName function="false" hidden="false" localSheetId="17" name="Tav_3_3_NE" vbProcedure="false">'[17]'!$AJ$36</definedName>
    <definedName function="false" hidden="false" localSheetId="17" name="Tav_3_3_NO" vbProcedure="false">'[17]'!$Z$26</definedName>
    <definedName function="false" hidden="false" localSheetId="17" name="Tav_3_3_NORD" vbProcedure="false">'[17]'!$L$12</definedName>
    <definedName function="false" hidden="false" localSheetId="17" name="Tav_3_4_CENTRO" vbProcedure="false">'[17]'!$B$18</definedName>
    <definedName function="false" hidden="false" localSheetId="17" name="Tav_3_4_ITALIA" vbProcedure="false">'[17]'!$B$30</definedName>
    <definedName function="false" hidden="false" localSheetId="17" name="Tav_3_4_MEZZOGIORNO" vbProcedure="false">'[17]'!$B$24</definedName>
    <definedName function="false" hidden="false" localSheetId="17" name="Tav_3_4_NE" vbProcedure="false">'[17]'!$AJ$36</definedName>
    <definedName function="false" hidden="false" localSheetId="17" name="Tav_3_4_NO" vbProcedure="false">'[17]'!$Z$26</definedName>
    <definedName function="false" hidden="false" localSheetId="17" name="Tav_3_4_NORD" vbProcedure="false">'[17]'!$B$12</definedName>
    <definedName function="false" hidden="false" localSheetId="17" name="Tav_3_5_CENTRO" vbProcedure="false">'[17]'!$B$18</definedName>
    <definedName function="false" hidden="false" localSheetId="17" name="Tav_3_5_ITALIA" vbProcedure="false">'[17]'!$B$30</definedName>
    <definedName function="false" hidden="false" localSheetId="17" name="Tav_3_5_MEZZOGIORNO" vbProcedure="false">'[17]'!$B$24</definedName>
    <definedName function="false" hidden="false" localSheetId="17" name="Tav_3_5_NE" vbProcedure="false">'[17]'!$AJ$36</definedName>
    <definedName function="false" hidden="false" localSheetId="17" name="Tav_3_5_NO" vbProcedure="false">'[17]'!$Z$26</definedName>
    <definedName function="false" hidden="false" localSheetId="17" name="Tav_3_5_NORD" vbProcedure="false">'[17]'!$B$12</definedName>
    <definedName function="false" hidden="false" localSheetId="17" name="Tav_3_6_CENTRO" vbProcedure="false">'[17]'!$B$46</definedName>
    <definedName function="false" hidden="false" localSheetId="17" name="Tav_3_6_ITALIA" vbProcedure="false">'[17]'!$B$66</definedName>
    <definedName function="false" hidden="false" localSheetId="17" name="Tav_3_6_MEZZOGIORNO" vbProcedure="false">'[17]'!$B$56</definedName>
    <definedName function="false" hidden="false" localSheetId="17" name="Tav_3_6_NE" vbProcedure="false">'[17]'!$B$36</definedName>
    <definedName function="false" hidden="false" localSheetId="17" name="Tav_3_6_NO" vbProcedure="false">'[17]'!$B$26</definedName>
    <definedName function="false" hidden="false" localSheetId="17" name="Tav_3_6_NORD" vbProcedure="false">'[17]'!$B$16</definedName>
    <definedName function="false" hidden="false" localSheetId="17" name="Tav_3_9_CENTRO" vbProcedure="false">'[17]'!$B$18</definedName>
    <definedName function="false" hidden="false" localSheetId="17" name="Tav_3_9_ITALIA" vbProcedure="false">'[17]'!$B$32</definedName>
    <definedName function="false" hidden="false" localSheetId="17" name="Tav_3_9_MEZZOGIORNO" vbProcedure="false">'[17]'!$B$24</definedName>
    <definedName function="false" hidden="false" localSheetId="17" name="Tav_3_9_NE" vbProcedure="false">'[17]'!$AJ$36</definedName>
    <definedName function="false" hidden="false" localSheetId="17" name="Tav_3_9_NO" vbProcedure="false">'[17]'!$Z$26</definedName>
    <definedName function="false" hidden="false" localSheetId="17" name="Tav_3_9_NORD" vbProcedure="false">'[17]'!$B$12</definedName>
    <definedName function="false" hidden="false" localSheetId="17" name="Tav_4_1_CENTRO" vbProcedure="false">'[17]'!$B$18</definedName>
    <definedName function="false" hidden="false" localSheetId="17" name="Tav_4_1_ITALIA" vbProcedure="false">'[17]'!$B$30</definedName>
    <definedName function="false" hidden="false" localSheetId="17" name="Tav_4_1_MEZZOGIORNO" vbProcedure="false">'[17]'!$B$24</definedName>
    <definedName function="false" hidden="false" localSheetId="17" name="Tav_4_1_NE" vbProcedure="false">'[17]'!$AJ$36</definedName>
    <definedName function="false" hidden="false" localSheetId="17" name="Tav_4_1_NO" vbProcedure="false">'[17]'!$Z$26</definedName>
    <definedName function="false" hidden="false" localSheetId="17" name="Tav_4_1_NORD" vbProcedure="false">'[17]'!$B$12</definedName>
    <definedName function="false" hidden="false" localSheetId="17" name="Tav_4_2_CENTRO" vbProcedure="false">'[17]'!$B$46</definedName>
    <definedName function="false" hidden="false" localSheetId="17" name="Tav_4_2_ITALIA" vbProcedure="false">'[17]'!$B$66</definedName>
    <definedName function="false" hidden="false" localSheetId="17" name="Tav_4_2_MEZZOGIORNO" vbProcedure="false">'[17]'!$B$56</definedName>
    <definedName function="false" hidden="false" localSheetId="17" name="Tav_4_2_NE" vbProcedure="false">'[17]'!$B$36</definedName>
    <definedName function="false" hidden="false" localSheetId="17" name="Tav_4_2_NO" vbProcedure="false">'[17]'!$B$26</definedName>
    <definedName function="false" hidden="false" localSheetId="17" name="Tav_4_2_NORD" vbProcedure="false">'[17]'!$B$16</definedName>
    <definedName function="false" hidden="false" localSheetId="17" name="Tav_4_3_CENTRO" vbProcedure="false">'[17]'!$B$30</definedName>
    <definedName function="false" hidden="false" localSheetId="17" name="Tav_4_3_ITALIA" vbProcedure="false">'[17]'!$B$42</definedName>
    <definedName function="false" hidden="false" localSheetId="17" name="Tav_4_3_MEZZOGIORNO" vbProcedure="false">'[17]'!$B$36</definedName>
    <definedName function="false" hidden="false" localSheetId="17" name="Tav_4_3_NE" vbProcedure="false">'[17]'!$B$24</definedName>
    <definedName function="false" hidden="false" localSheetId="17" name="Tav_4_3_NO" vbProcedure="false">'[17]'!$B$18</definedName>
    <definedName function="false" hidden="false" localSheetId="17" name="Tav_4_3_NORD" vbProcedure="false">'[17]'!$B$12</definedName>
    <definedName function="false" hidden="false" localSheetId="17" name="Tav_4_4_CENTRO" vbProcedure="false">'[17]'!$B$46</definedName>
    <definedName function="false" hidden="false" localSheetId="17" name="Tav_4_4_ITALIA" vbProcedure="false">'[17]'!$B$66</definedName>
    <definedName function="false" hidden="false" localSheetId="17" name="Tav_4_4_MEZZOGIORNO" vbProcedure="false">'[17]'!$B$56</definedName>
    <definedName function="false" hidden="false" localSheetId="17" name="Tav_4_4_NE" vbProcedure="false">'[17]'!$B$36</definedName>
    <definedName function="false" hidden="false" localSheetId="17" name="Tav_4_4_NO" vbProcedure="false">'[17]'!$B$26</definedName>
    <definedName function="false" hidden="false" localSheetId="17" name="Tav_4_4_NORD" vbProcedure="false">'[17]'!$B$16</definedName>
    <definedName function="false" hidden="false" localSheetId="17" name="Tav_4_6_CENTRO" vbProcedure="false">'[17]'!$B$46</definedName>
    <definedName function="false" hidden="false" localSheetId="17" name="Tav_4_6_ITALIA" vbProcedure="false">'[17]'!$B$66</definedName>
    <definedName function="false" hidden="false" localSheetId="17" name="Tav_4_6_MEZZOGIORNO" vbProcedure="false">'[17]'!$B$56</definedName>
    <definedName function="false" hidden="false" localSheetId="17" name="Tav_4_6_NE" vbProcedure="false">'[17]'!$B$36</definedName>
    <definedName function="false" hidden="false" localSheetId="17" name="Tav_4_6_NO" vbProcedure="false">'[17]'!$B$26</definedName>
    <definedName function="false" hidden="false" localSheetId="17" name="Tav_4_6_NORD" vbProcedure="false">'[17]'!$B$16</definedName>
    <definedName function="false" hidden="false" localSheetId="17" name="Tav_4_7_CENTRO" vbProcedure="false">'[17]'!$B$46</definedName>
    <definedName function="false" hidden="false" localSheetId="17" name="Tav_4_7_ITALIA" vbProcedure="false">'[17]'!$B$66</definedName>
    <definedName function="false" hidden="false" localSheetId="17" name="Tav_4_7_MEZZOGIORNO" vbProcedure="false">'[17]'!$B$56</definedName>
    <definedName function="false" hidden="false" localSheetId="17" name="Tav_4_7_NE" vbProcedure="false">'[17]'!$B$36</definedName>
    <definedName function="false" hidden="false" localSheetId="17" name="Tav_4_7_NO" vbProcedure="false">'[17]'!$B$26</definedName>
    <definedName function="false" hidden="false" localSheetId="17" name="Tav_4_7_NORD" vbProcedure="false">'[17]'!$B$16</definedName>
    <definedName function="false" hidden="false" localSheetId="17" name="Tav_5_2_CENTRO" vbProcedure="false">'[17]'!$B$46</definedName>
    <definedName function="false" hidden="false" localSheetId="17" name="Tav_5_2_ITALIA" vbProcedure="false">'[17]'!$B$66</definedName>
    <definedName function="false" hidden="false" localSheetId="17" name="Tav_5_2_MEZZOGIORNO" vbProcedure="false">'[17]'!$B$56</definedName>
    <definedName function="false" hidden="false" localSheetId="17" name="Tav_5_2_NE" vbProcedure="false">'[17]'!$B$36</definedName>
    <definedName function="false" hidden="false" localSheetId="17" name="Tav_5_2_NO" vbProcedure="false">'[17]'!$B$26</definedName>
    <definedName function="false" hidden="false" localSheetId="17" name="Tav_5_2_NORD" vbProcedure="false">'[17]'!$B$16</definedName>
    <definedName function="false" hidden="false" localSheetId="17" name="titolo_cetrato" vbProcedure="false">'[17]'!$A$70:$T$70</definedName>
    <definedName function="false" hidden="false" localSheetId="18" name="FEMMINE" vbProcedure="false">'[17]'!$A$29:$G$29</definedName>
    <definedName function="false" hidden="false" localSheetId="18" name="kb_isp" vbProcedure="false">'[17]'!$A$2:$L$91</definedName>
    <definedName function="false" hidden="false" localSheetId="18" name="kb_tfm" vbProcedure="false">'[17]'!$A$2:$L$110</definedName>
    <definedName function="false" hidden="false" localSheetId="18" name="MASCHI_E_FEMMINE" vbProcedure="false">'[17]'!$A$38:$G$38</definedName>
    <definedName function="false" hidden="false" localSheetId="18" name="NORD_EST" vbProcedure="false">'[17]'!$A$39</definedName>
    <definedName function="false" hidden="false" localSheetId="18" name="NORD_OVEST" vbProcedure="false">'[17]'!$A$23</definedName>
    <definedName function="false" hidden="false" localSheetId="18" name="Tav_1_2_CENTRO" vbProcedure="false">'[17]'!$B$46</definedName>
    <definedName function="false" hidden="false" localSheetId="18" name="Tav_1_2_ITALIA" vbProcedure="false">'[17]'!$B$66</definedName>
    <definedName function="false" hidden="false" localSheetId="18" name="Tav_1_2_MEZZOGIORNO" vbProcedure="false">'[17]'!$B$56</definedName>
    <definedName function="false" hidden="false" localSheetId="18" name="Tav_1_2_NE" vbProcedure="false">'[17]'!$B$36</definedName>
    <definedName function="false" hidden="false" localSheetId="18" name="Tav_1_2_NO" vbProcedure="false">'[17]'!$B$26</definedName>
    <definedName function="false" hidden="false" localSheetId="18" name="Tav_1_2_NORD" vbProcedure="false">'[17]'!$B$16</definedName>
    <definedName function="false" hidden="false" localSheetId="18" name="Tav_2_2_CENTRO" vbProcedure="false">'[17]'!$B$46</definedName>
    <definedName function="false" hidden="false" localSheetId="18" name="Tav_2_2_ITALIA" vbProcedure="false">'[17]'!$B$66</definedName>
    <definedName function="false" hidden="false" localSheetId="18" name="Tav_2_2_MEZZOGIORNO" vbProcedure="false">'[17]'!$B$56</definedName>
    <definedName function="false" hidden="false" localSheetId="18" name="Tav_2_2_NE" vbProcedure="false">'[17]'!$B$36</definedName>
    <definedName function="false" hidden="false" localSheetId="18" name="Tav_2_2_NO" vbProcedure="false">'[17]'!$B$26</definedName>
    <definedName function="false" hidden="false" localSheetId="18" name="Tav_2_2_NORD" vbProcedure="false">'[17]'!$B$16</definedName>
    <definedName function="false" hidden="false" localSheetId="18" name="Tav_2_4_CENTRO" vbProcedure="false">'[17]'!$B$46</definedName>
    <definedName function="false" hidden="false" localSheetId="18" name="Tav_2_4_ITALIA" vbProcedure="false">'[17]'!$B$66</definedName>
    <definedName function="false" hidden="false" localSheetId="18" name="Tav_2_4_MEZZOGIORNO" vbProcedure="false">'[17]'!$B$56</definedName>
    <definedName function="false" hidden="false" localSheetId="18" name="Tav_2_4_NE" vbProcedure="false">'[17]'!$B$36</definedName>
    <definedName function="false" hidden="false" localSheetId="18" name="Tav_2_4_NO" vbProcedure="false">'[17]'!$B$26</definedName>
    <definedName function="false" hidden="false" localSheetId="18" name="Tav_2_4_NORD" vbProcedure="false">'[17]'!$B$16</definedName>
    <definedName function="false" hidden="false" localSheetId="18" name="Tav_3_10_CENTRO" vbProcedure="false">'[17]'!$B$46</definedName>
    <definedName function="false" hidden="false" localSheetId="18" name="Tav_3_10_ITALIA" vbProcedure="false">'[17]'!$B$66</definedName>
    <definedName function="false" hidden="false" localSheetId="18" name="Tav_3_10_MEZZOGIORNO" vbProcedure="false">'[17]'!$B$56</definedName>
    <definedName function="false" hidden="false" localSheetId="18" name="Tav_3_10_NE" vbProcedure="false">'[17]'!$B$36</definedName>
    <definedName function="false" hidden="false" localSheetId="18" name="Tav_3_10_NO" vbProcedure="false">'[17]'!$B$26</definedName>
    <definedName function="false" hidden="false" localSheetId="18" name="Tav_3_10_NORD" vbProcedure="false">'[17]'!$B$16</definedName>
    <definedName function="false" hidden="false" localSheetId="18" name="Tav_3_11_CENTRO" vbProcedure="false">'[17]'!$B$46</definedName>
    <definedName function="false" hidden="false" localSheetId="18" name="Tav_3_11_ITALIA" vbProcedure="false">'[17]'!$B$66</definedName>
    <definedName function="false" hidden="false" localSheetId="18" name="Tav_3_11_MEZZOGIORNO" vbProcedure="false">'[17]'!$B$56</definedName>
    <definedName function="false" hidden="false" localSheetId="18" name="Tav_3_11_NE" vbProcedure="false">'[17]'!$B$36</definedName>
    <definedName function="false" hidden="false" localSheetId="18" name="Tav_3_11_NO" vbProcedure="false">'[17]'!$B$26</definedName>
    <definedName function="false" hidden="false" localSheetId="18" name="Tav_3_11_NORD" vbProcedure="false">'[17]'!$B$16</definedName>
    <definedName function="false" hidden="false" localSheetId="18" name="Tav_3_12_CENTRO" vbProcedure="false">'[17]'!$B$46</definedName>
    <definedName function="false" hidden="false" localSheetId="18" name="Tav_3_12_ITALIA" vbProcedure="false">'[17]'!$B$66</definedName>
    <definedName function="false" hidden="false" localSheetId="18" name="Tav_3_12_MEZZOGIORNO" vbProcedure="false">'[17]'!$B$56</definedName>
    <definedName function="false" hidden="false" localSheetId="18" name="Tav_3_12_NE" vbProcedure="false">'[17]'!$B$36</definedName>
    <definedName function="false" hidden="false" localSheetId="18" name="Tav_3_12_NO" vbProcedure="false">'[17]'!$B$26</definedName>
    <definedName function="false" hidden="false" localSheetId="18" name="Tav_3_12_NORD" vbProcedure="false">'[17]'!$B$16</definedName>
    <definedName function="false" hidden="false" localSheetId="18" name="Tav_3_13_CENTRO" vbProcedure="false">'[17]'!$B$46</definedName>
    <definedName function="false" hidden="false" localSheetId="18" name="Tav_3_13_ITALIA" vbProcedure="false">'[17]'!$B$66</definedName>
    <definedName function="false" hidden="false" localSheetId="18" name="Tav_3_13_MEZZOGIORNO" vbProcedure="false">'[17]'!$B$56</definedName>
    <definedName function="false" hidden="false" localSheetId="18" name="Tav_3_13_NE" vbProcedure="false">'[17]'!$B$36</definedName>
    <definedName function="false" hidden="false" localSheetId="18" name="Tav_3_13_NO" vbProcedure="false">'[17]'!$B$26</definedName>
    <definedName function="false" hidden="false" localSheetId="18" name="Tav_3_13_NORD" vbProcedure="false">'[17]'!$B$16</definedName>
    <definedName function="false" hidden="false" localSheetId="18" name="Tav_3_14_CENTRO" vbProcedure="false">'[17]'!$B$46</definedName>
    <definedName function="false" hidden="false" localSheetId="18" name="Tav_3_14_ITALIA" vbProcedure="false">'[17]'!$B$66</definedName>
    <definedName function="false" hidden="false" localSheetId="18" name="Tav_3_14_MEZZOGIORNO" vbProcedure="false">'[17]'!$B$56</definedName>
    <definedName function="false" hidden="false" localSheetId="18" name="Tav_3_14_NE" vbProcedure="false">'[17]'!$B$36</definedName>
    <definedName function="false" hidden="false" localSheetId="18" name="Tav_3_14_NO" vbProcedure="false">'[17]'!$B$26</definedName>
    <definedName function="false" hidden="false" localSheetId="18" name="Tav_3_14_NORD" vbProcedure="false">'[17]'!$B$16</definedName>
    <definedName function="false" hidden="false" localSheetId="18" name="Tav_3_15_CENTRO" vbProcedure="false">'[17]'!$B$46</definedName>
    <definedName function="false" hidden="false" localSheetId="18" name="Tav_3_15_ITALIA" vbProcedure="false">'[17]'!$B$66</definedName>
    <definedName function="false" hidden="false" localSheetId="18" name="Tav_3_15_MEZZOGIORNO" vbProcedure="false">'[17]'!$B$56</definedName>
    <definedName function="false" hidden="false" localSheetId="18" name="Tav_3_15_NE" vbProcedure="false">'[17]'!$B$36</definedName>
    <definedName function="false" hidden="false" localSheetId="18" name="Tav_3_15_NO" vbProcedure="false">'[17]'!$B$26</definedName>
    <definedName function="false" hidden="false" localSheetId="18" name="Tav_3_15_NORD" vbProcedure="false">'[17]'!$B$16</definedName>
    <definedName function="false" hidden="false" localSheetId="18" name="Tav_3_16_CENTRO" vbProcedure="false">'[17]'!$B$18</definedName>
    <definedName function="false" hidden="false" localSheetId="18" name="Tav_3_16_ITALIA" vbProcedure="false">'[17]'!$B$32</definedName>
    <definedName function="false" hidden="false" localSheetId="18" name="Tav_3_16_MEZZOGIORNO" vbProcedure="false">'[17]'!$B$24</definedName>
    <definedName function="false" hidden="false" localSheetId="18" name="Tav_3_16_NE" vbProcedure="false">'[17]'!$AJ$36</definedName>
    <definedName function="false" hidden="false" localSheetId="18" name="Tav_3_16_NO" vbProcedure="false">'[17]'!$Z$26</definedName>
    <definedName function="false" hidden="false" localSheetId="18" name="Tav_3_16_NORD" vbProcedure="false">'[17]'!$B$12</definedName>
    <definedName function="false" hidden="false" localSheetId="18" name="Tav_3_17_CENTRO" vbProcedure="false">'[17]'!$B$17</definedName>
    <definedName function="false" hidden="false" localSheetId="18" name="Tav_3_17_ITALIA" vbProcedure="false">'[17]'!$B$31</definedName>
    <definedName function="false" hidden="false" localSheetId="18" name="Tav_3_17_MEZZOGIORNO" vbProcedure="false">'[17]'!$B$23</definedName>
    <definedName function="false" hidden="false" localSheetId="18" name="Tav_3_17_NE" vbProcedure="false">'[17]'!$AI$35</definedName>
    <definedName function="false" hidden="false" localSheetId="18" name="Tav_3_17_NO" vbProcedure="false">'[17]'!$Y$25</definedName>
    <definedName function="false" hidden="false" localSheetId="18" name="Tav_3_17_NORD" vbProcedure="false">'[17]'!$B$11</definedName>
    <definedName function="false" hidden="false" localSheetId="18" name="Tav_3_18_CENTRO" vbProcedure="false">'[17]'!$B$46</definedName>
    <definedName function="false" hidden="false" localSheetId="18" name="Tav_3_18_ITALIA" vbProcedure="false">'[17]'!$B$66</definedName>
    <definedName function="false" hidden="false" localSheetId="18" name="Tav_3_18_MEZZOGIORNO" vbProcedure="false">'[17]'!$B$56</definedName>
    <definedName function="false" hidden="false" localSheetId="18" name="Tav_3_18_NE" vbProcedure="false">'[17]'!$B$36</definedName>
    <definedName function="false" hidden="false" localSheetId="18" name="Tav_3_18_NO" vbProcedure="false">'[17]'!$B$26</definedName>
    <definedName function="false" hidden="false" localSheetId="18" name="Tav_3_18_NORD" vbProcedure="false">'[17]'!$B$16</definedName>
    <definedName function="false" hidden="false" localSheetId="18" name="Tav_3_19_CENTRO" vbProcedure="false">'[17]'!$B$46</definedName>
    <definedName function="false" hidden="false" localSheetId="18" name="Tav_3_19_ITALIA" vbProcedure="false">'[17]'!$B$66</definedName>
    <definedName function="false" hidden="false" localSheetId="18" name="Tav_3_19_MEZZOGIORNO" vbProcedure="false">'[17]'!$B$56</definedName>
    <definedName function="false" hidden="false" localSheetId="18" name="Tav_3_19_NE" vbProcedure="false">'[17]'!$B$36</definedName>
    <definedName function="false" hidden="false" localSheetId="18" name="Tav_3_19_NO" vbProcedure="false">'[17]'!$B$26</definedName>
    <definedName function="false" hidden="false" localSheetId="18" name="Tav_3_19_NORD" vbProcedure="false">'[17]'!$B$16</definedName>
    <definedName function="false" hidden="false" localSheetId="18" name="Tav_3_20_CENTRO" vbProcedure="false">'[17]'!$B$46</definedName>
    <definedName function="false" hidden="false" localSheetId="18" name="Tav_3_20_ITALIA" vbProcedure="false">'[17]'!$B$66</definedName>
    <definedName function="false" hidden="false" localSheetId="18" name="Tav_3_20_MEZZOGIORNO" vbProcedure="false">'[17]'!$B$56</definedName>
    <definedName function="false" hidden="false" localSheetId="18" name="Tav_3_20_NE" vbProcedure="false">'[17]'!$B$36</definedName>
    <definedName function="false" hidden="false" localSheetId="18" name="Tav_3_20_NO" vbProcedure="false">'[17]'!$B$26</definedName>
    <definedName function="false" hidden="false" localSheetId="18" name="Tav_3_20_NORD" vbProcedure="false">'[17]'!$B$16</definedName>
    <definedName function="false" hidden="false" localSheetId="18" name="Tav_3_21_CENTRO" vbProcedure="false">'[17]'!$B$46</definedName>
    <definedName function="false" hidden="false" localSheetId="18" name="Tav_3_21_ITALIA" vbProcedure="false">'[17]'!$B$66</definedName>
    <definedName function="false" hidden="false" localSheetId="18" name="Tav_3_21_MEZZOGIORNO" vbProcedure="false">'[17]'!$B$56</definedName>
    <definedName function="false" hidden="false" localSheetId="18" name="Tav_3_21_NE" vbProcedure="false">'[17]'!$B$36</definedName>
    <definedName function="false" hidden="false" localSheetId="18" name="Tav_3_21_NO" vbProcedure="false">'[17]'!$B$26</definedName>
    <definedName function="false" hidden="false" localSheetId="18" name="Tav_3_21_NORD" vbProcedure="false">'[17]'!$B$16</definedName>
    <definedName function="false" hidden="false" localSheetId="18" name="Tav_3_22_CENTRO" vbProcedure="false">'[17]'!$B$46</definedName>
    <definedName function="false" hidden="false" localSheetId="18" name="Tav_3_22_ITALIA" vbProcedure="false">'[17]'!$B$66</definedName>
    <definedName function="false" hidden="false" localSheetId="18" name="Tav_3_22_MEZZOGIORNO" vbProcedure="false">'[17]'!$B$56</definedName>
    <definedName function="false" hidden="false" localSheetId="18" name="Tav_3_22_NE" vbProcedure="false">'[17]'!$B$36</definedName>
    <definedName function="false" hidden="false" localSheetId="18" name="Tav_3_22_NO" vbProcedure="false">'[17]'!$B$26</definedName>
    <definedName function="false" hidden="false" localSheetId="18" name="Tav_3_22_NORD" vbProcedure="false">'[17]'!$B$16</definedName>
    <definedName function="false" hidden="false" localSheetId="18" name="Tav_3_23_CENTRO" vbProcedure="false">'[17]'!$B$46</definedName>
    <definedName function="false" hidden="false" localSheetId="18" name="Tav_3_23_ITALIA" vbProcedure="false">'[17]'!$B$66</definedName>
    <definedName function="false" hidden="false" localSheetId="18" name="Tav_3_23_MEZZOGIORNO" vbProcedure="false">'[17]'!$B$56</definedName>
    <definedName function="false" hidden="false" localSheetId="18" name="Tav_3_23_NE" vbProcedure="false">'[17]'!$B$36</definedName>
    <definedName function="false" hidden="false" localSheetId="18" name="Tav_3_23_NO" vbProcedure="false">'[17]'!$B$26</definedName>
    <definedName function="false" hidden="false" localSheetId="18" name="Tav_3_23_NORD" vbProcedure="false">'[17]'!$B$16</definedName>
    <definedName function="false" hidden="false" localSheetId="18" name="Tav_3_25_CENTRO" vbProcedure="false">'[17]'!$B$46</definedName>
    <definedName function="false" hidden="false" localSheetId="18" name="Tav_3_25_ITALIA" vbProcedure="false">'[17]'!$B$66</definedName>
    <definedName function="false" hidden="false" localSheetId="18" name="Tav_3_25_MEZZOGIORNO" vbProcedure="false">'[17]'!$B$56</definedName>
    <definedName function="false" hidden="false" localSheetId="18" name="Tav_3_25_NE" vbProcedure="false">'[17]'!$B$36</definedName>
    <definedName function="false" hidden="false" localSheetId="18" name="Tav_3_25_NO" vbProcedure="false">'[17]'!$B$26</definedName>
    <definedName function="false" hidden="false" localSheetId="18" name="Tav_3_25_NORD" vbProcedure="false">'[17]'!$B$16</definedName>
    <definedName function="false" hidden="false" localSheetId="18" name="Tav_3_3_CENTRO" vbProcedure="false">'[17]'!$M$13</definedName>
    <definedName function="false" hidden="false" localSheetId="18" name="Tav_3_3_ITALIA" vbProcedure="false">'[17]'!$B$50</definedName>
    <definedName function="false" hidden="false" localSheetId="18" name="Tav_3_3_MEZZOGIORNO" vbProcedure="false">'[17]'!$X$24</definedName>
    <definedName function="false" hidden="false" localSheetId="18" name="Tav_3_3_NE" vbProcedure="false">'[17]'!$AJ$36</definedName>
    <definedName function="false" hidden="false" localSheetId="18" name="Tav_3_3_NO" vbProcedure="false">'[17]'!$Z$26</definedName>
    <definedName function="false" hidden="false" localSheetId="18" name="Tav_3_3_NORD" vbProcedure="false">'[17]'!$L$12</definedName>
    <definedName function="false" hidden="false" localSheetId="18" name="Tav_3_4_CENTRO" vbProcedure="false">'[17]'!$B$18</definedName>
    <definedName function="false" hidden="false" localSheetId="18" name="Tav_3_4_ITALIA" vbProcedure="false">'[17]'!$B$30</definedName>
    <definedName function="false" hidden="false" localSheetId="18" name="Tav_3_4_MEZZOGIORNO" vbProcedure="false">'[17]'!$B$24</definedName>
    <definedName function="false" hidden="false" localSheetId="18" name="Tav_3_4_NE" vbProcedure="false">'[17]'!$AJ$36</definedName>
    <definedName function="false" hidden="false" localSheetId="18" name="Tav_3_4_NO" vbProcedure="false">'[17]'!$Z$26</definedName>
    <definedName function="false" hidden="false" localSheetId="18" name="Tav_3_4_NORD" vbProcedure="false">'[17]'!$B$12</definedName>
    <definedName function="false" hidden="false" localSheetId="18" name="Tav_3_5_CENTRO" vbProcedure="false">'[17]'!$B$18</definedName>
    <definedName function="false" hidden="false" localSheetId="18" name="Tav_3_5_ITALIA" vbProcedure="false">'[17]'!$B$30</definedName>
    <definedName function="false" hidden="false" localSheetId="18" name="Tav_3_5_MEZZOGIORNO" vbProcedure="false">'[17]'!$B$24</definedName>
    <definedName function="false" hidden="false" localSheetId="18" name="Tav_3_5_NE" vbProcedure="false">'[17]'!$AJ$36</definedName>
    <definedName function="false" hidden="false" localSheetId="18" name="Tav_3_5_NO" vbProcedure="false">'[17]'!$Z$26</definedName>
    <definedName function="false" hidden="false" localSheetId="18" name="Tav_3_5_NORD" vbProcedure="false">'[17]'!$B$12</definedName>
    <definedName function="false" hidden="false" localSheetId="18" name="Tav_3_6_CENTRO" vbProcedure="false">'[17]'!$B$46</definedName>
    <definedName function="false" hidden="false" localSheetId="18" name="Tav_3_6_ITALIA" vbProcedure="false">'[17]'!$B$66</definedName>
    <definedName function="false" hidden="false" localSheetId="18" name="Tav_3_6_MEZZOGIORNO" vbProcedure="false">'[17]'!$B$56</definedName>
    <definedName function="false" hidden="false" localSheetId="18" name="Tav_3_6_NE" vbProcedure="false">'[17]'!$B$36</definedName>
    <definedName function="false" hidden="false" localSheetId="18" name="Tav_3_6_NO" vbProcedure="false">'[17]'!$B$26</definedName>
    <definedName function="false" hidden="false" localSheetId="18" name="Tav_3_6_NORD" vbProcedure="false">'[17]'!$B$16</definedName>
    <definedName function="false" hidden="false" localSheetId="18" name="Tav_3_9_CENTRO" vbProcedure="false">'[17]'!$B$18</definedName>
    <definedName function="false" hidden="false" localSheetId="18" name="Tav_3_9_ITALIA" vbProcedure="false">'[17]'!$B$32</definedName>
    <definedName function="false" hidden="false" localSheetId="18" name="Tav_3_9_MEZZOGIORNO" vbProcedure="false">'[17]'!$B$24</definedName>
    <definedName function="false" hidden="false" localSheetId="18" name="Tav_3_9_NE" vbProcedure="false">'[17]'!$AJ$36</definedName>
    <definedName function="false" hidden="false" localSheetId="18" name="Tav_3_9_NO" vbProcedure="false">'[17]'!$Z$26</definedName>
    <definedName function="false" hidden="false" localSheetId="18" name="Tav_3_9_NORD" vbProcedure="false">'[17]'!$B$12</definedName>
    <definedName function="false" hidden="false" localSheetId="18" name="Tav_4_1_CENTRO" vbProcedure="false">'[17]'!$B$18</definedName>
    <definedName function="false" hidden="false" localSheetId="18" name="Tav_4_1_ITALIA" vbProcedure="false">'[17]'!$B$30</definedName>
    <definedName function="false" hidden="false" localSheetId="18" name="Tav_4_1_MEZZOGIORNO" vbProcedure="false">'[17]'!$B$24</definedName>
    <definedName function="false" hidden="false" localSheetId="18" name="Tav_4_1_NE" vbProcedure="false">'[17]'!$AJ$36</definedName>
    <definedName function="false" hidden="false" localSheetId="18" name="Tav_4_1_NO" vbProcedure="false">'[17]'!$Z$26</definedName>
    <definedName function="false" hidden="false" localSheetId="18" name="Tav_4_1_NORD" vbProcedure="false">'[17]'!$B$12</definedName>
    <definedName function="false" hidden="false" localSheetId="18" name="Tav_4_2_CENTRO" vbProcedure="false">'[17]'!$B$46</definedName>
    <definedName function="false" hidden="false" localSheetId="18" name="Tav_4_2_ITALIA" vbProcedure="false">'[17]'!$B$66</definedName>
    <definedName function="false" hidden="false" localSheetId="18" name="Tav_4_2_MEZZOGIORNO" vbProcedure="false">'[17]'!$B$56</definedName>
    <definedName function="false" hidden="false" localSheetId="18" name="Tav_4_2_NE" vbProcedure="false">'[17]'!$B$36</definedName>
    <definedName function="false" hidden="false" localSheetId="18" name="Tav_4_2_NO" vbProcedure="false">'[17]'!$B$26</definedName>
    <definedName function="false" hidden="false" localSheetId="18" name="Tav_4_2_NORD" vbProcedure="false">'[17]'!$B$16</definedName>
    <definedName function="false" hidden="false" localSheetId="18" name="Tav_4_3_CENTRO" vbProcedure="false">'[17]'!$B$30</definedName>
    <definedName function="false" hidden="false" localSheetId="18" name="Tav_4_3_ITALIA" vbProcedure="false">'[17]'!$B$42</definedName>
    <definedName function="false" hidden="false" localSheetId="18" name="Tav_4_3_MEZZOGIORNO" vbProcedure="false">'[17]'!$B$36</definedName>
    <definedName function="false" hidden="false" localSheetId="18" name="Tav_4_3_NE" vbProcedure="false">'[17]'!$B$24</definedName>
    <definedName function="false" hidden="false" localSheetId="18" name="Tav_4_3_NO" vbProcedure="false">'[17]'!$B$18</definedName>
    <definedName function="false" hidden="false" localSheetId="18" name="Tav_4_3_NORD" vbProcedure="false">'[17]'!$B$12</definedName>
    <definedName function="false" hidden="false" localSheetId="18" name="Tav_4_4_CENTRO" vbProcedure="false">'[17]'!$B$46</definedName>
    <definedName function="false" hidden="false" localSheetId="18" name="Tav_4_4_ITALIA" vbProcedure="false">'[17]'!$B$66</definedName>
    <definedName function="false" hidden="false" localSheetId="18" name="Tav_4_4_MEZZOGIORNO" vbProcedure="false">'[17]'!$B$56</definedName>
    <definedName function="false" hidden="false" localSheetId="18" name="Tav_4_4_NE" vbProcedure="false">'[17]'!$B$36</definedName>
    <definedName function="false" hidden="false" localSheetId="18" name="Tav_4_4_NO" vbProcedure="false">'[17]'!$B$26</definedName>
    <definedName function="false" hidden="false" localSheetId="18" name="Tav_4_4_NORD" vbProcedure="false">'[17]'!$B$16</definedName>
    <definedName function="false" hidden="false" localSheetId="18" name="Tav_4_6_CENTRO" vbProcedure="false">'[17]'!$B$46</definedName>
    <definedName function="false" hidden="false" localSheetId="18" name="Tav_4_6_ITALIA" vbProcedure="false">'[17]'!$B$66</definedName>
    <definedName function="false" hidden="false" localSheetId="18" name="Tav_4_6_MEZZOGIORNO" vbProcedure="false">'[17]'!$B$56</definedName>
    <definedName function="false" hidden="false" localSheetId="18" name="Tav_4_6_NE" vbProcedure="false">'[17]'!$B$36</definedName>
    <definedName function="false" hidden="false" localSheetId="18" name="Tav_4_6_NO" vbProcedure="false">'[17]'!$B$26</definedName>
    <definedName function="false" hidden="false" localSheetId="18" name="Tav_4_6_NORD" vbProcedure="false">'[17]'!$B$16</definedName>
    <definedName function="false" hidden="false" localSheetId="18" name="Tav_4_7_CENTRO" vbProcedure="false">'[17]'!$B$46</definedName>
    <definedName function="false" hidden="false" localSheetId="18" name="Tav_4_7_ITALIA" vbProcedure="false">'[17]'!$B$66</definedName>
    <definedName function="false" hidden="false" localSheetId="18" name="Tav_4_7_MEZZOGIORNO" vbProcedure="false">'[17]'!$B$56</definedName>
    <definedName function="false" hidden="false" localSheetId="18" name="Tav_4_7_NE" vbProcedure="false">'[17]'!$B$36</definedName>
    <definedName function="false" hidden="false" localSheetId="18" name="Tav_4_7_NO" vbProcedure="false">'[17]'!$B$26</definedName>
    <definedName function="false" hidden="false" localSheetId="18" name="Tav_4_7_NORD" vbProcedure="false">'[17]'!$B$16</definedName>
    <definedName function="false" hidden="false" localSheetId="18" name="Tav_5_2_CENTRO" vbProcedure="false">'[17]'!$B$46</definedName>
    <definedName function="false" hidden="false" localSheetId="18" name="Tav_5_2_ITALIA" vbProcedure="false">'[17]'!$B$66</definedName>
    <definedName function="false" hidden="false" localSheetId="18" name="Tav_5_2_MEZZOGIORNO" vbProcedure="false">'[17]'!$B$56</definedName>
    <definedName function="false" hidden="false" localSheetId="18" name="Tav_5_2_NE" vbProcedure="false">'[17]'!$B$36</definedName>
    <definedName function="false" hidden="false" localSheetId="18" name="Tav_5_2_NO" vbProcedure="false">'[17]'!$B$26</definedName>
    <definedName function="false" hidden="false" localSheetId="18" name="Tav_5_2_NORD" vbProcedure="false">'[17]'!$B$16</definedName>
    <definedName function="false" hidden="false" localSheetId="18" name="titolo_cetrato" vbProcedure="false">'[17]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331">
  <si>
    <t xml:space="preserve">I CONTESTI</t>
  </si>
  <si>
    <t xml:space="preserve">I.3 MERCATO DEL LAVORO</t>
  </si>
  <si>
    <t xml:space="preserve">I.3.1 Occupati, disoccupati e inattivi in generale</t>
  </si>
  <si>
    <t xml:space="preserve">                     </t>
  </si>
  <si>
    <t xml:space="preserve">                          </t>
  </si>
  <si>
    <r>
      <rPr>
        <b val="true"/>
        <sz val="9"/>
        <rFont val="Arial"/>
        <family val="2"/>
      </rPr>
      <t xml:space="preserve">Tavola I.3.1.1 - Popolazione residente per condizione professionale, attività economica degli occupati, sesso e regione - Anno 2011 </t>
    </r>
    <r>
      <rPr>
        <i val="true"/>
        <sz val="9"/>
        <rFont val="Arial"/>
        <family val="2"/>
      </rPr>
      <t xml:space="preserve">(valori assoluti in migliaia)</t>
    </r>
  </si>
  <si>
    <t xml:space="preserve">                      </t>
  </si>
  <si>
    <t xml:space="preserve">REGIONI</t>
  </si>
  <si>
    <t xml:space="preserve">Forze di lavoro(*)</t>
  </si>
  <si>
    <t xml:space="preserve">Non forze di lavoro</t>
  </si>
  <si>
    <t xml:space="preserve">Popolazione residente</t>
  </si>
  <si>
    <t xml:space="preserve">Occupati(**)</t>
  </si>
  <si>
    <t xml:space="preserve">Persone in cerca di
occupazione  (***)</t>
  </si>
  <si>
    <t xml:space="preserve">Totale</t>
  </si>
  <si>
    <t xml:space="preserve">Fino a 14 anni</t>
  </si>
  <si>
    <t xml:space="preserve">15-64 anni</t>
  </si>
  <si>
    <t xml:space="preserve">65 anni 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Piemonte </t>
  </si>
  <si>
    <t xml:space="preserve">Valle d'Aosta/
Vallée d'Aoste</t>
  </si>
  <si>
    <t xml:space="preserve">Liguria </t>
  </si>
  <si>
    <t xml:space="preserve">Lombardia </t>
  </si>
  <si>
    <t xml:space="preserve">Trentino-Alto Adige/Südtirol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FEMMINE</t>
  </si>
  <si>
    <t xml:space="preserve">TOTALE</t>
  </si>
  <si>
    <t xml:space="preserve">(*) Comprendono le persone occupate e quelle disoccupate.</t>
  </si>
  <si>
    <t xml:space="preserve">(**) Comprendono le persone di 15 anni e più che nella settimana di riferimento: i) hanno svolto almeno un’ora di lavoro in una qualsiasi attività che preveda un corrispettivo monetario o in natura; ii) hanno svolto almeno un’ora di lavoro non retribuito nella ditta di un familiare nella quale collaborano abitualmente; iii) sono assenti dal lavoro (ad esempio, per ferie, malattia, Cassa integrazione). </t>
  </si>
  <si>
    <t xml:space="preserve">(***) Comprendono le persone non occupate tra i 15 e i 74 anni che: i) hanno effettuato almeno un’azione attiva di ricerca di lavoro nelle quattro settimane che precedono la settimana di riferimento e sono disponibili a lavorare (o ad avviare un’attività autonoma) entro le due settimane successive; ii) oppure, inizieranno un lavoro entro tre mesi dalla settimana di riferimento e sarebbero disponibili a lavorare (o ad avviare un’attività autonoma) entro le due settimane successive, qualora fosse possibile anticipare l’inizio del lavor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Rilevazione sulle forze di lavoro</t>
    </r>
  </si>
  <si>
    <r>
      <rPr>
        <b val="true"/>
        <sz val="9"/>
        <rFont val="Arial"/>
        <family val="2"/>
      </rPr>
      <t xml:space="preserve">Tavola I.3.1.2 - Popolazione residente per condizione professionale, attività economica degli occupati,  sesso e regione - Anno 2011 </t>
    </r>
    <r>
      <rPr>
        <i val="true"/>
        <sz val="9"/>
        <rFont val="Arial"/>
        <family val="2"/>
      </rPr>
      <t xml:space="preserve">(variazioni tendenziali percentuali)</t>
    </r>
  </si>
  <si>
    <t xml:space="preserve">Valle d'Aosta/Vallée d'Aoste</t>
  </si>
  <si>
    <t xml:space="preserve">Italia</t>
  </si>
  <si>
    <r>
      <rPr>
        <b val="true"/>
        <sz val="9"/>
        <rFont val="Arial"/>
        <family val="2"/>
      </rPr>
      <t xml:space="preserve">Tavola  I.3.1.3 - Forze di lavoro per condizione professionale e sesso per Trimestre - Anni 2006-2012</t>
    </r>
    <r>
      <rPr>
        <i val="true"/>
        <sz val="9"/>
        <rFont val="Arial"/>
        <family val="2"/>
      </rPr>
      <t xml:space="preserve"> (valori assoluti in migliaia e variazioni tendenziali percentuali)</t>
    </r>
  </si>
  <si>
    <t xml:space="preserve">PERIODO</t>
  </si>
  <si>
    <t xml:space="preserve">Persone in cerca di occupazione(***)</t>
  </si>
  <si>
    <t xml:space="preserve">Valori assouti</t>
  </si>
  <si>
    <t xml:space="preserve">Variazioni   percentuali rispetto al corrispondente periodo dell'anno precedente</t>
  </si>
  <si>
    <t xml:space="preserve">I Trimestre</t>
  </si>
  <si>
    <t xml:space="preserve">II Trimestre</t>
  </si>
  <si>
    <t xml:space="preserve">III Trimestre</t>
  </si>
  <si>
    <t xml:space="preserve">IV Trimestre</t>
  </si>
  <si>
    <r>
      <rPr>
        <b val="true"/>
        <sz val="9"/>
        <rFont val="Arial"/>
        <family val="2"/>
      </rPr>
      <t xml:space="preserve">Tavola  I.3.1.4 - Principali indicatori del mercato del lavoro per sesso e Trimestre - Anni 2006-2012</t>
    </r>
    <r>
      <rPr>
        <i val="true"/>
        <sz val="9"/>
        <rFont val="Arial"/>
        <family val="2"/>
      </rPr>
      <t xml:space="preserve"> (valori percentuali)</t>
    </r>
  </si>
  <si>
    <t xml:space="preserve">Tasso di attività(*)</t>
  </si>
  <si>
    <t xml:space="preserve">Tasso di occupazione(**)</t>
  </si>
  <si>
    <t xml:space="preserve">Tasso di  disoccupazione(***)</t>
  </si>
  <si>
    <t xml:space="preserve">15-24 anni</t>
  </si>
  <si>
    <t xml:space="preserve">di lunga durata</t>
  </si>
  <si>
    <t xml:space="preserve">(*) Rapporto tra le persone appartenenti alle forze di lavoro e la corrispondente popolazione di riferimento.</t>
  </si>
  <si>
    <t xml:space="preserve">(**) Rapporto tra gli occupati e la corrispondente popolazione di riferimento.</t>
  </si>
  <si>
    <t xml:space="preserve">(***) Rapporto tra le persone in cerca di occupazione e le corrispondenti forze di lavor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Rilevazione sulle forze di lavoro</t>
    </r>
  </si>
  <si>
    <r>
      <rPr>
        <b val="true"/>
        <sz val="9"/>
        <rFont val="Arial"/>
        <family val="0"/>
      </rPr>
      <t xml:space="preserve">Tavola  I.3.1.5 - Occupati  per  titolo  di  studio,  sesso  e  regione  -  Anno 2011 </t>
    </r>
    <r>
      <rPr>
        <i val="true"/>
        <sz val="9"/>
        <rFont val="Arial"/>
        <family val="0"/>
      </rPr>
      <t xml:space="preserve"> (valori assoluti in migliaia)</t>
    </r>
  </si>
  <si>
    <t xml:space="preserve">Licenza elementare</t>
  </si>
  <si>
    <t xml:space="preserve">Licenza media</t>
  </si>
  <si>
    <t xml:space="preserve">Diploma</t>
  </si>
  <si>
    <t xml:space="preserve">Laurea</t>
  </si>
  <si>
    <t xml:space="preserve">Piemonte</t>
  </si>
  <si>
    <t xml:space="preserve">Liguria</t>
  </si>
  <si>
    <t xml:space="preserve">Lombardia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0"/>
      </rPr>
      <t xml:space="preserve">Tavola  I.3.1.6 - Occupati  per  titolo  di  studio,  sesso  e  regione  -  Anno 2011 </t>
    </r>
    <r>
      <rPr>
        <i val="true"/>
        <sz val="9"/>
        <rFont val="Arial"/>
        <family val="0"/>
      </rPr>
      <t xml:space="preserve"> (composizioni percentuali)</t>
    </r>
  </si>
  <si>
    <r>
      <rPr>
        <b val="true"/>
        <sz val="9"/>
        <rFont val="Arial"/>
        <family val="0"/>
      </rPr>
      <t xml:space="preserve">Tavola  I.3.1.7 - Dipendenti a termine per classe di età, sesso e regione - Anno 2011  </t>
    </r>
    <r>
      <rPr>
        <i val="true"/>
        <sz val="9"/>
        <rFont val="Arial"/>
        <family val="2"/>
      </rPr>
      <t xml:space="preserve">(incidenze percentuali)</t>
    </r>
  </si>
  <si>
    <t xml:space="preserve">                        </t>
  </si>
  <si>
    <t xml:space="preserve">Maschi</t>
  </si>
  <si>
    <t xml:space="preserve">Femmine</t>
  </si>
  <si>
    <t xml:space="preserve">15-34 anni</t>
  </si>
  <si>
    <t xml:space="preserve">35 anni e oltre</t>
  </si>
  <si>
    <t xml:space="preserve">Migliaia</t>
  </si>
  <si>
    <r>
      <rPr>
        <b val="true"/>
        <sz val="9"/>
        <rFont val="Arial"/>
        <family val="0"/>
      </rPr>
      <t xml:space="preserve">Tavola   I.3.1.8 - Occupati part time per classe di età, sesso e regione - Anno 2011  </t>
    </r>
    <r>
      <rPr>
        <i val="true"/>
        <sz val="9"/>
        <rFont val="Arial"/>
        <family val="2"/>
      </rPr>
      <t xml:space="preserve"> (incidenze percentuali)</t>
    </r>
  </si>
  <si>
    <t xml:space="preserve">                       </t>
  </si>
  <si>
    <r>
      <rPr>
        <b val="true"/>
        <sz val="9"/>
        <rFont val="Arial"/>
        <family val="0"/>
      </rPr>
      <t xml:space="preserve">Tavola   I.3.1.9 - Tasso di occupazione su popolazione 15-64 anni  (*) per  titolo  di  studio,  sesso  e  regione  -  Anno 2011 </t>
    </r>
    <r>
      <rPr>
        <i val="true"/>
        <sz val="9"/>
        <rFont val="Arial"/>
        <family val="0"/>
      </rPr>
      <t xml:space="preserve"> (valori percentuali)</t>
    </r>
  </si>
  <si>
    <t xml:space="preserve">(*) Rapporto tra gli occupati della classe di età considerata e la corrispondente popolazione di riferimento.</t>
  </si>
  <si>
    <r>
      <rPr>
        <b val="true"/>
        <sz val="9"/>
        <rFont val="Arial"/>
        <family val="2"/>
      </rPr>
      <t xml:space="preserve">Tavola   I.3.1.10 - Tasso di occupazione (*) per classe di età,  sesso e  regione - Anno 2011 </t>
    </r>
    <r>
      <rPr>
        <i val="true"/>
        <sz val="9"/>
        <rFont val="Arial"/>
        <family val="2"/>
      </rPr>
      <t xml:space="preserve"> (valori percentuali)</t>
    </r>
  </si>
  <si>
    <t xml:space="preserve">15 - 24             anni</t>
  </si>
  <si>
    <t xml:space="preserve">25 - 34             anni</t>
  </si>
  <si>
    <t xml:space="preserve">35 - 44              anni</t>
  </si>
  <si>
    <t xml:space="preserve">45 - 54              anni</t>
  </si>
  <si>
    <t xml:space="preserve">55 - 64              anni</t>
  </si>
  <si>
    <t xml:space="preserve">Totale            15-64 anni</t>
  </si>
  <si>
    <t xml:space="preserve">(*) Rapporto tra gli occupati e la corrispondente popolazione di riferimento.</t>
  </si>
  <si>
    <r>
      <rPr>
        <b val="true"/>
        <sz val="9"/>
        <rFont val="Arial"/>
        <family val="0"/>
      </rPr>
      <t xml:space="preserve">Tavola   I.3.1.11 - Tasso  di  disoccupazione (*) per  sesso,  classe  di  età e regione - Anno 2011</t>
    </r>
    <r>
      <rPr>
        <i val="true"/>
        <sz val="9"/>
        <rFont val="Arial"/>
        <family val="2"/>
      </rPr>
      <t xml:space="preserve"> (valori percentuali)</t>
    </r>
  </si>
  <si>
    <t xml:space="preserve">                           </t>
  </si>
  <si>
    <t xml:space="preserve">REGIONE</t>
  </si>
  <si>
    <t xml:space="preserve">15-24               anni</t>
  </si>
  <si>
    <t xml:space="preserve">25 anni e oltre</t>
  </si>
  <si>
    <t xml:space="preserve">(*) Rapporto tra le persone in cerca di occupazione e le corrispondenti forze di lavoro.</t>
  </si>
  <si>
    <r>
      <rPr>
        <b val="true"/>
        <sz val="9"/>
        <rFont val="Arial"/>
        <family val="2"/>
      </rPr>
      <t xml:space="preserve">Tavola    I.3.1.12 - Tasso di  inattività (*) per classe di età, sesso e regione  -  Anno 2011  </t>
    </r>
    <r>
      <rPr>
        <i val="true"/>
        <sz val="9"/>
        <rFont val="Arial"/>
        <family val="2"/>
      </rPr>
      <t xml:space="preserve"> (valori percentuali)</t>
    </r>
  </si>
  <si>
    <t xml:space="preserve">15 - 24                    anni</t>
  </si>
  <si>
    <t xml:space="preserve">25 - 34                     anni</t>
  </si>
  <si>
    <t xml:space="preserve">35 - 44                     anni</t>
  </si>
  <si>
    <t xml:space="preserve">45 - 54                   anni</t>
  </si>
  <si>
    <t xml:space="preserve">Totale               15-64 anni</t>
  </si>
  <si>
    <t xml:space="preserve">(*) Rapporto tra le persone non appartenenti alle forze di lavoro e la corrispondente popolazione di riferimento.</t>
  </si>
  <si>
    <r>
      <rPr>
        <b val="true"/>
        <sz val="9"/>
        <rFont val="Arial"/>
        <family val="2"/>
      </rPr>
      <t xml:space="preserve">Tavola   I.3.1.13 - Tassi di occupazione, disoccupazione e inattività della popolazione straniera per sesso e ripartizione geografica - Anni 2005-2011 </t>
    </r>
    <r>
      <rPr>
        <i val="true"/>
        <sz val="9"/>
        <rFont val="Arial"/>
        <family val="2"/>
      </rPr>
      <t xml:space="preserve">(valori percentuali) </t>
    </r>
  </si>
  <si>
    <t xml:space="preserve">ANNI</t>
  </si>
  <si>
    <t xml:space="preserve">Tasso di occupazione
 (15-64 anni)(*)</t>
  </si>
  <si>
    <t xml:space="preserve">Tasso di disoccupazione(**)</t>
  </si>
  <si>
    <t xml:space="preserve">Tasso di inattività 
(15-64 anni)(**)</t>
  </si>
  <si>
    <t xml:space="preserve">NORD</t>
  </si>
  <si>
    <t xml:space="preserve">CENTRO</t>
  </si>
  <si>
    <t xml:space="preserve">MEZZOGIORNO</t>
  </si>
  <si>
    <t xml:space="preserve">(**) Rapporto tra le persone in cerca di occupazione e le forze di lavoro</t>
  </si>
  <si>
    <t xml:space="preserve">(***) Rapporto tra le persone non appartenenti alle forze di lavoro e la corrispondente popolazione di riferimento.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Rilevazione sulle forze di lavoro</t>
    </r>
  </si>
  <si>
    <r>
      <rPr>
        <b val="true"/>
        <sz val="9"/>
        <rFont val="Arial"/>
        <family val="2"/>
      </rPr>
      <t xml:space="preserve">Tavola   I.3.1.14 - Tasso di posti vacanti (*) per attività economica - Vari anni </t>
    </r>
    <r>
      <rPr>
        <i val="true"/>
        <sz val="9"/>
        <rFont val="Arial"/>
        <family val="2"/>
      </rPr>
      <t xml:space="preserve">(valori percentuali)</t>
    </r>
  </si>
  <si>
    <t xml:space="preserve">Totale industria e servizi</t>
  </si>
  <si>
    <t xml:space="preserve">INDUSTRIA</t>
  </si>
  <si>
    <t xml:space="preserve">SERVIZI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III trim.(c) </t>
  </si>
  <si>
    <t xml:space="preserve">IV trim.(c)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Indagine trimestrale sui posti vacanti e le ore lavorate</t>
    </r>
  </si>
  <si>
    <r>
      <rPr>
        <b val="true"/>
        <sz val="9"/>
        <rFont val="Arial"/>
        <family val="0"/>
      </rPr>
      <t xml:space="preserve">Tavola    I.3.1.15 - Famiglie con almeno un componente tra i 15 e i 54 anni per condizione e regione - Anno 2011 </t>
    </r>
    <r>
      <rPr>
        <i val="true"/>
        <sz val="9"/>
        <rFont val="Arial"/>
        <family val="2"/>
      </rPr>
      <t xml:space="preserve">(valori assoluti in migliaia e incidenze percentuali)</t>
    </r>
  </si>
  <si>
    <t xml:space="preserve">Senza occupati</t>
  </si>
  <si>
    <t xml:space="preserve">Con almeno 1 occupato</t>
  </si>
  <si>
    <t xml:space="preserve">% senza occupati su totale</t>
  </si>
  <si>
    <t xml:space="preserve">- di cui con disoccupat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sulle forze di lavoro</t>
    </r>
  </si>
  <si>
    <r>
      <rPr>
        <b val="true"/>
        <sz val="9"/>
        <rFont val="Arial"/>
        <family val="2"/>
      </rPr>
      <t xml:space="preserve">Tavola   I.3.1.16 - Sottoccupati, sovraistruiti e retribuzione netta mensile degli italiani  e stranieri per sesso -  Anni 2008-2011 </t>
    </r>
    <r>
      <rPr>
        <i val="true"/>
        <sz val="9"/>
        <rFont val="Arial"/>
        <family val="2"/>
      </rPr>
      <t xml:space="preserve">(Valori percentuali e assoluti in euro, differenza in punti percentuali ed euro)</t>
    </r>
  </si>
  <si>
    <t xml:space="preserve">Indicatori</t>
  </si>
  <si>
    <t xml:space="preserve">2011*</t>
  </si>
  <si>
    <t xml:space="preserve">Italiani</t>
  </si>
  <si>
    <t xml:space="preserve">Stranieri</t>
  </si>
  <si>
    <t xml:space="preserve">Differenza</t>
  </si>
  <si>
    <t xml:space="preserve">Sottoccupati (%)</t>
  </si>
  <si>
    <t xml:space="preserve">Sovraistruiti (%)</t>
  </si>
  <si>
    <t xml:space="preserve">Retribuzione netta</t>
  </si>
  <si>
    <t xml:space="preserve">mensile (euro)</t>
  </si>
  <si>
    <t xml:space="preserve">  tempo pieno</t>
  </si>
  <si>
    <t xml:space="preserve">  tempo parziale</t>
  </si>
  <si>
    <t xml:space="preserve">* nuova classificazione delle professioni CP2011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Rilevazione sulle forze di lavoro</t>
    </r>
  </si>
  <si>
    <r>
      <rPr>
        <b val="true"/>
        <sz val="9"/>
        <rFont val="Arial"/>
        <family val="2"/>
      </rPr>
      <t xml:space="preserve">Tavola I.3.1.17 - Tasso di occupazione della popolazione di 20-64 anni per sesso e ripartizione geografica - Anni 2005, 2010 e 2011</t>
    </r>
    <r>
      <rPr>
        <i val="true"/>
        <sz val="9"/>
        <rFont val="Arial"/>
        <family val="2"/>
      </rPr>
      <t xml:space="preserve"> (valori e differenze percentuali)</t>
    </r>
  </si>
  <si>
    <t xml:space="preserve">        </t>
  </si>
  <si>
    <t xml:space="preserve">RIPARTIZIONE GEOGRAFICA</t>
  </si>
  <si>
    <t xml:space="preserve">Differenza %</t>
  </si>
  <si>
    <t xml:space="preserve">2005-2011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MASCHI E FEMMIN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Rilevazione sulle forze di lavoro</t>
    </r>
  </si>
  <si>
    <r>
      <rPr>
        <b val="true"/>
        <sz val="9"/>
        <rFont val="Arial"/>
        <family val="2"/>
      </rPr>
      <t xml:space="preserve">Tavola I.3.1.18 - Tasso di occupazione 20-64 anni per sesso e regione - Anno 2011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  <si>
    <t xml:space="preserve">Itali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 - Rilevazione sulle forze di lavoro</t>
    </r>
  </si>
  <si>
    <t xml:space="preserve">Tavola  I.3.1.19a - Differenziale salariale donna/uomo (non corretto)(*) in Italia (NACE Rev 2) - Anni 2002,2006, 2007, 2008, 2009 e 2010 (**)</t>
  </si>
  <si>
    <t xml:space="preserve">SETTORI DI ATTIVITA' ECONOMICA                      </t>
  </si>
  <si>
    <t xml:space="preserve">2002***</t>
  </si>
  <si>
    <t xml:space="preserve">2006****</t>
  </si>
  <si>
    <t xml:space="preserve">2010*****</t>
  </si>
  <si>
    <t xml:space="preserve">Industria e servizi orientati al mercato - NACE Rev2 da B a N</t>
  </si>
  <si>
    <t xml:space="preserve">Industria, servizi orientati al mercato e servizi sociali e professionali (esclusa la Pubblica Amministrazione) - NACE Rev2 da B a S (O esclusa)</t>
  </si>
  <si>
    <t xml:space="preserve">....</t>
  </si>
  <si>
    <t xml:space="preserve">(*) Per non corretto si intende che non tiene conto delle caratteristiche individuali che possono spiegare una parte della differenza nella retribuzione.</t>
  </si>
  <si>
    <t xml:space="preserve">(**) Gli anni 2002, 2006 e 2010 sono desunti direttamente dalla rilevazione sulla struttura delle retribuzioni. Gli anni 2007, 2008 e 2009 sono stimati utilizzando la rilevazione 2006 come benchmark e i dati dell'indagine EuSilc per l'estrapolazione. Con la disponibilità del dato 2010 l'indicatore per gli anni non coperti dalla SES è stato aggiornato con benchmark 2010.</t>
  </si>
  <si>
    <t xml:space="preserve">(***)  Il 2002 ha come campo di osservazione solo il settore privato da C a K della Nace Rev1.1.</t>
  </si>
  <si>
    <t xml:space="preserve">(****) Dal 2006 viene aggiunta la parte a controllo pubblico delle attività economiche M-N-O della Nace Rev. 1.1 </t>
  </si>
  <si>
    <t xml:space="preserve">(*****) Dal 2010 viene utilizzata la classificazione delle attività economiche  Nace Rev. 2 </t>
  </si>
  <si>
    <t xml:space="preserve">Tavola  I.3.1.19b - Differenziale salariale donna/uomo (non corretto) in Italia secondo il controllo economico (NACE Rev 2) - Anni 2002, 2006, 2007, 2008, 2009 e 2010(*)</t>
  </si>
  <si>
    <t xml:space="preserve">SECONDO IL CONTROLLO ECONOMICO (**)                                            </t>
  </si>
  <si>
    <t xml:space="preserve">Pubblico</t>
  </si>
  <si>
    <t xml:space="preserve">Privato</t>
  </si>
  <si>
    <t xml:space="preserve">(*) Gli anni 2002, 2006 e 2010 sono desunti direttamente dalla rilevazione sulla struttura delle retribuzioni. Gli anni 2007, 2008 e 2009 sono stimati utilizzando la rilevazione 2006 come benchmark e i dati dell'indagine EuSilc per l'estrapolazione. Con la disponibilità del dato 2010 l'indicatore per gli anni non coperti dalla SES è stato aggiornato con benchmark 2010.</t>
  </si>
  <si>
    <t xml:space="preserve">(**)  La tipologia di controllo economico distingue tra le imprese che hanno un controllo esclusivamente privato e le imprese, enti e istituzioni in cui il controllo è pubblico totalmente o in maggioranza. I dati sono al netto della Pubblica Amministrazione in senso stretto (ovvero l’intera sezione O dell’Ateco 2007:amministrazione pubblica e difesa; assicurazione sociale obbligatoria).</t>
  </si>
  <si>
    <t xml:space="preserve">(****) Dal 2006 viene aggiunta la parte a controllo pubblico delle attività economiche M-N-O della Nace rev. 1 </t>
  </si>
  <si>
    <t xml:space="preserve">(*****) Dal 2010 viene utilizzata la classificazione delle attività economiche  Nace rev. 2 </t>
  </si>
  <si>
    <t xml:space="preserve">Tavola  I.3.1.19c - Differenziale salariale donna/uomo (non corretto) in Italia secondo le classi d'età  - Anni 2006, 2007, 2008, 2009 e 2010(*)</t>
  </si>
  <si>
    <t xml:space="preserve">SECONDO LE CLASSE DI ETA' </t>
  </si>
  <si>
    <t xml:space="preserve">Fino a 25</t>
  </si>
  <si>
    <t xml:space="preserve">25-34</t>
  </si>
  <si>
    <t xml:space="preserve">35-44</t>
  </si>
  <si>
    <t xml:space="preserve">45-54</t>
  </si>
  <si>
    <t xml:space="preserve">55-64</t>
  </si>
  <si>
    <t xml:space="preserve">Tavola   I.3.1.19d - Differenziale salariale donna/uomo (non corretto) in Italia per settore di attività economica (NACE Rev 2) - Anno 2010</t>
  </si>
  <si>
    <t xml:space="preserve">SETTORE DI ATTIVITA' ECONOMICA                      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 ; M – Istruzione; N - Sanità e assistenza  sociale; O - Altri servizi pubblici, sociali e personali</t>
  </si>
  <si>
    <t xml:space="preserve">B - Estrazione di minerali da cave e miniere</t>
  </si>
  <si>
    <t xml:space="preserve">C - Attività manifatturiere</t>
  </si>
  <si>
    <t xml:space="preserve">D - Fornitura di energia elettrica, gas, vapore e aria condizionata</t>
  </si>
  <si>
    <t xml:space="preserve">E - Fornitura di acqua; reti fognarie, attività di gestione dei rifiuti e risanamento</t>
  </si>
  <si>
    <t xml:space="preserve">F - Costruzioni</t>
  </si>
  <si>
    <t xml:space="preserve">G - Commercio all'ingrosso e al dettaglio; riparazione di autoveicoli e motocicli</t>
  </si>
  <si>
    <t xml:space="preserve">H - Trasporto e magazzinaggio</t>
  </si>
  <si>
    <t xml:space="preserve">I - Attività dei servizi di alloggio e di ristorazione</t>
  </si>
  <si>
    <t xml:space="preserve">J - Servizi di informazione e comunicazione</t>
  </si>
  <si>
    <t xml:space="preserve">K - Attività finanziarie ed assicurative</t>
  </si>
  <si>
    <t xml:space="preserve">L - Attivita' immobiliari</t>
  </si>
  <si>
    <t xml:space="preserve">M - Attività professionali, scientifiche e tecniche</t>
  </si>
  <si>
    <t xml:space="preserve">N - Noleggio, agenzie di viaggio, servizi di supporto alle imprese</t>
  </si>
  <si>
    <t xml:space="preserve">P - Istruzione</t>
  </si>
  <si>
    <t xml:space="preserve">Q - Sanita' e assistenza sociale</t>
  </si>
  <si>
    <t xml:space="preserve">R - Attività artistiche, sportive, di intrattenimento e divertimento</t>
  </si>
  <si>
    <t xml:space="preserve">S - Altre attività di servizi</t>
  </si>
  <si>
    <r>
      <rPr>
        <b val="true"/>
        <sz val="7"/>
        <rFont val="Arial"/>
        <family val="2"/>
      </rPr>
      <t xml:space="preserve">Classificazione NACE Rev. 2</t>
    </r>
    <r>
      <rPr>
        <sz val="7"/>
        <rFont val="Arial"/>
        <family val="2"/>
      </rPr>
      <t xml:space="preserve">: A - Agricoltura, silvicoltura e pesca; 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; O - amministrazione pubblica e difesa; assicurazione sociale obbligatoria; P – istruzione; Q - sanità e assistenza sociale; R - attivita' artistiche, di intrattenimento e divertimento; S - altre attività di servizi; T - attività di famiglie e convivenze come datori di lavoro per personale domestico; produzione di beni e servizi indifferenziati per uso proprio da parte di famiglie e convivenze; U - attività di organizzazioni e organismi extraterritoriali.</t>
    </r>
  </si>
  <si>
    <r>
      <rPr>
        <b val="true"/>
        <sz val="9"/>
        <rFont val="Arial"/>
        <family val="2"/>
      </rPr>
      <t xml:space="preserve">Tavola  I.3.1.20 - Tasso di occupazione su popolazione 15-64 anni (*) per sesso nei paesi dell'Ue a 15 e sinteticamente Ue25 e Ue27 - Anni 2005-2011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PAESI</t>
  </si>
  <si>
    <t xml:space="preserve">Valori</t>
  </si>
  <si>
    <t xml:space="preserve">Var.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 (a)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Ue25</t>
  </si>
  <si>
    <t xml:space="preserve">Ue27</t>
  </si>
  <si>
    <t xml:space="preserve">(a) Interruzione della serie nel 2010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Labour force survey</t>
    </r>
  </si>
  <si>
    <r>
      <rPr>
        <b val="true"/>
        <sz val="9"/>
        <rFont val="Arial"/>
        <family val="2"/>
      </rPr>
      <t xml:space="preserve">Tavola  I.3.1.21 - Tasso di occupazione su popolazione 20-64 anni (*) per sesso nei paesi dell'Ue a 15 e sinteticamente Ue25 e Ue27 - Anni 2005-2011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Paesi Bassi</t>
  </si>
  <si>
    <r>
      <rPr>
        <b val="true"/>
        <sz val="9"/>
        <rFont val="Arial"/>
        <family val="2"/>
      </rPr>
      <t xml:space="preserve">Tavola  I.3.1.22 - Tasso di occupazione su popolazione 55-64 (*) nei paesi dell'Ue a 15 e sinteticamente Ue25 e Ue27 - Anni 2005-2011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  <si>
    <t xml:space="preserve">Maschi </t>
  </si>
  <si>
    <t xml:space="preserve">Austria </t>
  </si>
  <si>
    <t xml:space="preserve">Portogallo </t>
  </si>
  <si>
    <t xml:space="preserve">Regno Unito </t>
  </si>
  <si>
    <r>
      <rPr>
        <i val="true"/>
        <sz val="7"/>
        <rFont val="Arial"/>
        <family val="0"/>
      </rPr>
      <t xml:space="preserve">Fonte:</t>
    </r>
    <r>
      <rPr>
        <sz val="7"/>
        <rFont val="Arial"/>
        <family val="0"/>
      </rPr>
      <t xml:space="preserve"> Eurostat</t>
    </r>
  </si>
  <si>
    <r>
      <rPr>
        <b val="true"/>
        <sz val="9"/>
        <rFont val="Arial"/>
        <family val="2"/>
      </rPr>
      <t xml:space="preserve">Tavola  I.3.1.23 - Tasso di occupazione su popolazione 15-64 anni (*) per cittadinanza e sesso nei paesi dell'Ue a 15 e sinteticamente Ue25 e Ue27 - Anni 2005-2011 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NAZIONALI</t>
  </si>
  <si>
    <t xml:space="preserve">….</t>
  </si>
  <si>
    <t xml:space="preserve">Spagna </t>
  </si>
  <si>
    <t xml:space="preserve">Svezia </t>
  </si>
  <si>
    <t xml:space="preserve">STRANIE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Labour force survey</t>
    </r>
  </si>
  <si>
    <r>
      <rPr>
        <b val="true"/>
        <sz val="9"/>
        <rFont val="Arial"/>
        <family val="2"/>
      </rPr>
      <t xml:space="preserve">Tavola  I.3.1.24 - Tasso di disoccupazione su popolazione 15-64 (*) per sesso nei paesi dell'Ue a 15 e sinteticamente Ue25 e Ue27 - Anni 2005-2011 </t>
    </r>
    <r>
      <rPr>
        <i val="true"/>
        <sz val="9"/>
        <rFont val="Arial"/>
        <family val="2"/>
      </rPr>
      <t xml:space="preserve">(valori percentuali e variazioni tendenziali in punti percentuali)</t>
    </r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, Labour force survey</t>
    </r>
  </si>
  <si>
    <r>
      <rPr>
        <b val="true"/>
        <sz val="9"/>
        <rFont val="Arial"/>
        <family val="2"/>
      </rPr>
      <t xml:space="preserve">Tavola  I.3.1.25 - Tasso di disoccupazione su popolazione 15-24 anni (*) per sesso nei paesi dell'Ue a 15 e sinteticamente Ue25 e Ue27 - Anni 2005-2011</t>
    </r>
    <r>
      <rPr>
        <i val="true"/>
        <sz val="9"/>
        <rFont val="Arial"/>
        <family val="2"/>
      </rPr>
      <t xml:space="preserve"> (valori percentuali e variazioni tendenziali in punti percentuali)</t>
    </r>
  </si>
  <si>
    <r>
      <rPr>
        <b val="true"/>
        <sz val="9"/>
        <rFont val="Arial"/>
        <family val="2"/>
      </rPr>
      <t xml:space="preserve">Tavola  I.3.1.26 - Tasso di disoccupazione di lunga durata (*) per genere nei paesi dell'Ue a 15 e sinteticamente Ue25 e Ue27 - Anni 2005-2011 </t>
    </r>
    <r>
      <rPr>
        <i val="true"/>
        <sz val="9"/>
        <rFont val="Arial"/>
        <family val="2"/>
      </rPr>
      <t xml:space="preserve">(valori percentuali) </t>
    </r>
  </si>
  <si>
    <t xml:space="preserve">Danimarca </t>
  </si>
  <si>
    <t xml:space="preserve">Francia </t>
  </si>
  <si>
    <t xml:space="preserve">,,,,</t>
  </si>
  <si>
    <t xml:space="preserve">Germania </t>
  </si>
  <si>
    <t xml:space="preserve">(*) Rapporto percentuale  tra le persone in cerca di occupazione da 12 mesi o più e la popolazione attiva. </t>
  </si>
  <si>
    <r>
      <rPr>
        <b val="true"/>
        <sz val="9"/>
        <rFont val="Arial"/>
        <family val="2"/>
      </rPr>
      <t xml:space="preserve">Tavola  I.3.1.27 - Tasso di disoccupazione di lunga durata (*) sulla disoccupazione totale della popolazione 15-24 anni per genere nei paesi dell'Ue a 15 e sinteticamente Ue25 e Ue27 - Anni 2005-2011 </t>
    </r>
    <r>
      <rPr>
        <i val="true"/>
        <sz val="9"/>
        <rFont val="Arial"/>
        <family val="2"/>
      </rPr>
      <t xml:space="preserve"> (valori percentuali e differenza fra valori percentuali)</t>
    </r>
  </si>
  <si>
    <t xml:space="preserve">:</t>
  </si>
  <si>
    <t xml:space="preserve">(*) Rapporto percentuale tra le persone in cerca di occupazione da 12 mesi o più e il totale delle persone disoccupate. </t>
  </si>
  <si>
    <t xml:space="preserve">(….) Dato non disponibile</t>
  </si>
  <si>
    <t xml:space="preserve">Tavola  I.3.1.28 - Età media di ritiro dal mercato del lavoro secondo il genere nei paesi dell'Ue a 15 e sinteticamente Ue25 e Ue27 - Anni 2005-2010</t>
  </si>
  <si>
    <t xml:space="preserve">2005*</t>
  </si>
  <si>
    <t xml:space="preserve">2006*</t>
  </si>
  <si>
    <t xml:space="preserve">2007*</t>
  </si>
  <si>
    <t xml:space="preserve">2008*</t>
  </si>
  <si>
    <t xml:space="preserve">2009*</t>
  </si>
  <si>
    <t xml:space="preserve">2010*</t>
  </si>
  <si>
    <t xml:space="preserve">* Valore stimato per Ue27; Ue25; Ue15.</t>
  </si>
  <si>
    <t xml:space="preserve">… Dato non disponibile. In particolare il modello usato nel 2006 non fornisce dati attendibili per Belgio, Lussemburgo, Portogallo; quello del 2007 per Irlanda e Lussemburgo.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  <si>
    <r>
      <rPr>
        <b val="true"/>
        <sz val="9"/>
        <rFont val="Arial"/>
        <family val="2"/>
      </rPr>
      <t xml:space="preserve">Tavola  I.3.1.29 - Dispersione dei tassi di occupazione regionali (*) per genere per i paesi dell'Ue a 15 e sinteticamente Ue27 - Anni 2005-2011 </t>
    </r>
    <r>
      <rPr>
        <i val="true"/>
        <sz val="9"/>
        <rFont val="Arial"/>
        <family val="2"/>
      </rPr>
      <t xml:space="preserve">(valori percentuali) </t>
    </r>
  </si>
  <si>
    <t xml:space="preserve">fg</t>
  </si>
  <si>
    <t xml:space="preserve">(*) Coefficiente di variazione dei tassi di occupazione 15-64 fra le regioni all'interno degli Stati (livello NUTS 2).</t>
  </si>
  <si>
    <t xml:space="preserve">Tavola  I.3.1.30 - Differenziale salariale donna/uomo (non corretto) (*) nei paesi dell'Ue a 15 e sinteticamente Ue27 (NACE Rev. 2) - Anni 2006-2010</t>
  </si>
  <si>
    <t xml:space="preserve">Italia (a)</t>
  </si>
  <si>
    <t xml:space="preserve">Austria (a) </t>
  </si>
  <si>
    <t xml:space="preserve">Francia (a)</t>
  </si>
  <si>
    <t xml:space="preserve">Irlanda (a)</t>
  </si>
  <si>
    <t xml:space="preserve">Lessemburgo</t>
  </si>
  <si>
    <t xml:space="preserve">Spagna (a)</t>
  </si>
  <si>
    <t xml:space="preserve">Ue27 (b)</t>
  </si>
  <si>
    <t xml:space="preserve">(a) dato provvisorio per il 2010</t>
  </si>
  <si>
    <t xml:space="preserve">(b) dato provvisorio per il 2009 e il 201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_(* #,##0.00_);_(* \(#,##0.00\);_(* \-??_);_(@_)"/>
    <numFmt numFmtId="169" formatCode="_-* #,##0_-;\-* #,##0_-;_-* \-_-;_-@_-"/>
    <numFmt numFmtId="170" formatCode="#,##0;&quot;- &quot;#,##0;_-&quot; - &quot;"/>
    <numFmt numFmtId="171" formatCode="0%"/>
    <numFmt numFmtId="172" formatCode="#,##0.0_-"/>
    <numFmt numFmtId="173" formatCode="@"/>
    <numFmt numFmtId="174" formatCode="_(\$* #,##0_);_(\$* \(#,##0\);_(\$* \-_);_(@_)"/>
    <numFmt numFmtId="175" formatCode="_(\$* #,##0.00_);_(\$* \(#,##0.00\);_(\$* \-??_);_(@_)"/>
    <numFmt numFmtId="176" formatCode="General"/>
    <numFmt numFmtId="177" formatCode="#,##0"/>
    <numFmt numFmtId="178" formatCode="0"/>
    <numFmt numFmtId="179" formatCode="[&lt;=9999999]####\-####;\(0###&quot;) &quot;####\-####"/>
    <numFmt numFmtId="180" formatCode="#,##0.0"/>
    <numFmt numFmtId="181" formatCode="0.0"/>
    <numFmt numFmtId="182" formatCode="0.00"/>
    <numFmt numFmtId="183" formatCode="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sz val="8"/>
      <color rgb="FF000080"/>
      <name val="Tahom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66CC"/>
      <name val="Arial"/>
      <family val="0"/>
    </font>
    <font>
      <u val="single"/>
      <sz val="10"/>
      <color rgb="FF0000FF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u val="singl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9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3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4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3" xfId="4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1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81" fontId="28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39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stants" xfId="21"/>
    <cellStyle name="Dezimal [0]_Foglio1" xfId="22"/>
    <cellStyle name="Dezimal_diff by immig" xfId="23"/>
    <cellStyle name="Euro" xfId="24"/>
    <cellStyle name="Migliaia (0)_13 " xfId="25"/>
    <cellStyle name="Migliaia 2" xfId="26"/>
    <cellStyle name="Migliaia [0] 2" xfId="27"/>
    <cellStyle name="NewStyle" xfId="28"/>
    <cellStyle name="Normal 2" xfId="29"/>
    <cellStyle name="Normal_C4" xfId="30"/>
    <cellStyle name="Normale 2" xfId="31"/>
    <cellStyle name="Normale 2 2" xfId="32"/>
    <cellStyle name="Normale 2 2 2" xfId="33"/>
    <cellStyle name="Normale 3" xfId="34"/>
    <cellStyle name="Normale 3 2" xfId="35"/>
    <cellStyle name="Normale 4" xfId="36"/>
    <cellStyle name="Normale 5" xfId="37"/>
    <cellStyle name="Normale_figura 3.1.1.1" xfId="38"/>
    <cellStyle name="Normale_Foglio2" xfId="39"/>
    <cellStyle name="Normale_grafici e tabelle v8" xfId="40"/>
    <cellStyle name="Normale_POVERTA'" xfId="41"/>
    <cellStyle name="Normale_Tav 9.1" xfId="42"/>
    <cellStyle name="Normale_Tavola 3.1.5.1" xfId="43"/>
    <cellStyle name="Normale_Tavole par 3-1-5  18aprilenunzia" xfId="44"/>
    <cellStyle name="Nuovo" xfId="45"/>
    <cellStyle name="Percentuale 2" xfId="46"/>
    <cellStyle name="T_decimale(1)" xfId="47"/>
    <cellStyle name="T_fiancata" xfId="48"/>
    <cellStyle name="T_fiancata_ind" xfId="49"/>
    <cellStyle name="Valuta (0)_13 " xfId="50"/>
    <cellStyle name="Währung [0]_Foglio1" xfId="51"/>
    <cellStyle name="Währung_Foglio1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externalLink" Target="externalLinks/externalLink16.xml"/><Relationship Id="rId49" Type="http://schemas.openxmlformats.org/officeDocument/2006/relationships/externalLink" Target="externalLinks/externalLink17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5.7"/>
    <col collapsed="false" customWidth="true" hidden="false" outlineLevel="0" max="2" min="2" style="2" width="27.28"/>
    <col collapsed="false" customWidth="false" hidden="false" outlineLevel="0" max="257" min="3" style="2" width="9.14"/>
  </cols>
  <sheetData>
    <row r="1" s="2" customFormat="true" ht="11.25" hidden="false" customHeight="true" outlineLevel="0" collapsed="false">
      <c r="A1" s="3" t="s">
        <v>0</v>
      </c>
      <c r="B1" s="4"/>
    </row>
    <row r="2" s="2" customFormat="true" ht="11.25" hidden="false" customHeight="true" outlineLevel="0" collapsed="false">
      <c r="A2" s="5" t="s">
        <v>1</v>
      </c>
      <c r="B2" s="4"/>
    </row>
    <row r="3" s="2" customFormat="true" ht="11.25" hidden="false" customHeight="true" outlineLevel="0" collapsed="false">
      <c r="A3" s="6" t="s">
        <v>2</v>
      </c>
      <c r="B3" s="0"/>
    </row>
    <row r="4" s="2" customFormat="true" ht="11.25" hidden="false" customHeight="true" outlineLevel="0" collapsed="false">
      <c r="A4" s="7"/>
    </row>
    <row r="5" s="2" customFormat="true" ht="11.25" hidden="false" customHeight="true" outlineLevel="0" collapsed="false">
      <c r="A5" s="8" t="str">
        <f aca="false">+'I.3.1.1'!A1</f>
        <v>Tavola I.3.1.1 - Popolazione residente per condizione professionale, attività economica degli occupati, sesso e regione - Anno 2011 (valori assoluti in migliaia)</v>
      </c>
    </row>
    <row r="6" s="2" customFormat="true" ht="11.25" hidden="false" customHeight="true" outlineLevel="0" collapsed="false">
      <c r="A6" s="7"/>
    </row>
    <row r="7" s="2" customFormat="true" ht="11.25" hidden="false" customHeight="true" outlineLevel="0" collapsed="false">
      <c r="A7" s="8" t="str">
        <f aca="false">+' I.3.1.2'!A1:O1</f>
        <v>Tavola I.3.1.2 - Popolazione residente per condizione professionale, attività economica degli occupati,  sesso e regione - Anno 2011 (variazioni tendenziali percentuali)</v>
      </c>
    </row>
    <row r="8" s="2" customFormat="true" ht="11.25" hidden="false" customHeight="true" outlineLevel="0" collapsed="false">
      <c r="A8" s="8"/>
    </row>
    <row r="9" s="2" customFormat="true" ht="11.25" hidden="false" customHeight="true" outlineLevel="0" collapsed="false">
      <c r="A9" s="8" t="str">
        <f aca="false">+' I.3.1.3'!A1:J1</f>
        <v>Tavola  I.3.1.3 - Forze di lavoro per condizione professionale e sesso per Trimestre - Anni 2006-2012 (valori assoluti in migliaia e variazioni tendenziali percentuali)</v>
      </c>
    </row>
    <row r="10" s="2" customFormat="true" ht="11.25" hidden="false" customHeight="true" outlineLevel="0" collapsed="false">
      <c r="A10" s="7"/>
    </row>
    <row r="11" s="2" customFormat="true" ht="11.25" hidden="false" customHeight="true" outlineLevel="0" collapsed="false">
      <c r="A11" s="8" t="str">
        <f aca="false">+' I.3.1.4'!A1:K1</f>
        <v>Tavola  I.3.1.4 - Principali indicatori del mercato del lavoro per sesso e Trimestre - Anni 2006-2012 (valori percentuali)</v>
      </c>
    </row>
    <row r="12" s="2" customFormat="true" ht="11.25" hidden="false" customHeight="true" outlineLevel="0" collapsed="false">
      <c r="A12" s="7"/>
    </row>
    <row r="13" s="2" customFormat="true" ht="11.25" hidden="false" customHeight="true" outlineLevel="0" collapsed="false">
      <c r="A13" s="9" t="str">
        <f aca="false">+' I.3.1.5'!A1:F1</f>
        <v>Tavola  I.3.1.5 - Occupati  per  titolo  di  studio,  sesso  e  regione  -  Anno 2011  (valori assoluti in migliaia)</v>
      </c>
    </row>
    <row r="14" s="2" customFormat="true" ht="11.25" hidden="false" customHeight="true" outlineLevel="0" collapsed="false">
      <c r="A14" s="7"/>
    </row>
    <row r="15" s="2" customFormat="true" ht="11.25" hidden="false" customHeight="true" outlineLevel="0" collapsed="false">
      <c r="A15" s="9" t="str">
        <f aca="false">+' I.3.1.6'!A1:F1</f>
        <v>Tavola  I.3.1.6 - Occupati  per  titolo  di  studio,  sesso  e  regione  -  Anno 2011  (composizioni percentuali)</v>
      </c>
    </row>
    <row r="16" s="2" customFormat="true" ht="11.25" hidden="false" customHeight="true" outlineLevel="0" collapsed="false">
      <c r="A16" s="8"/>
    </row>
    <row r="17" s="2" customFormat="true" ht="11.25" hidden="false" customHeight="true" outlineLevel="0" collapsed="false">
      <c r="A17" s="9" t="str">
        <f aca="false">+' I.3.1.7'!A1:M1</f>
        <v>Tavola  I.3.1.7 - Dipendenti a termine per classe di età, sesso e regione - Anno 2011  (incidenze percentuali)</v>
      </c>
    </row>
    <row r="18" s="2" customFormat="true" ht="11.25" hidden="false" customHeight="true" outlineLevel="0" collapsed="false">
      <c r="A18" s="10"/>
    </row>
    <row r="19" s="2" customFormat="true" ht="11.25" hidden="false" customHeight="true" outlineLevel="0" collapsed="false">
      <c r="A19" s="9" t="str">
        <f aca="false">+' I.3.1.8'!A1:M1</f>
        <v>Tavola   I.3.1.8 - Occupati part time per classe di età, sesso e regione - Anno 2011   (incidenze percentuali)</v>
      </c>
    </row>
    <row r="20" s="2" customFormat="true" ht="11.25" hidden="false" customHeight="true" outlineLevel="0" collapsed="false">
      <c r="A20" s="7"/>
    </row>
    <row r="21" s="2" customFormat="true" ht="11.25" hidden="false" customHeight="true" outlineLevel="0" collapsed="false">
      <c r="A21" s="9" t="str">
        <f aca="false">+' I.3.1.9'!A1:F1</f>
        <v>Tavola   I.3.1.9 - Tasso di occupazione su popolazione 15-64 anni  (*) per  titolo  di  studio,  sesso  e  regione  -  Anno 2011  (valori percentuali)</v>
      </c>
    </row>
    <row r="22" s="2" customFormat="true" ht="11.25" hidden="false" customHeight="true" outlineLevel="0" collapsed="false">
      <c r="A22" s="8"/>
    </row>
    <row r="23" s="2" customFormat="true" ht="11.25" hidden="false" customHeight="true" outlineLevel="0" collapsed="false">
      <c r="A23" s="8" t="str">
        <f aca="false">+' I.3.1.10'!A1:H1</f>
        <v>Tavola   I.3.1.10 - Tasso di occupazione (*) per classe di età,  sesso e  regione - Anno 2011  (valori percentuali)</v>
      </c>
      <c r="B23" s="11"/>
      <c r="C23" s="12"/>
      <c r="D23" s="12"/>
      <c r="E23" s="12"/>
      <c r="F23" s="12"/>
      <c r="G23" s="12"/>
    </row>
    <row r="24" s="2" customFormat="true" ht="11.25" hidden="false" customHeight="true" outlineLevel="0" collapsed="false">
      <c r="A24" s="7" t="s">
        <v>3</v>
      </c>
    </row>
    <row r="25" s="2" customFormat="true" ht="11.25" hidden="false" customHeight="true" outlineLevel="0" collapsed="false">
      <c r="A25" s="9" t="str">
        <f aca="false">+' I.3.1.11'!A1:L1</f>
        <v>Tavola   I.3.1.11 - Tasso  di  disoccupazione (*) per  sesso,  classe  di  età e regione - Anno 2011 (valori percentuali)</v>
      </c>
    </row>
    <row r="26" s="2" customFormat="true" ht="11.25" hidden="false" customHeight="true" outlineLevel="0" collapsed="false">
      <c r="A26" s="7" t="s">
        <v>4</v>
      </c>
    </row>
    <row r="27" s="2" customFormat="true" ht="11.25" hidden="false" customHeight="true" outlineLevel="0" collapsed="false">
      <c r="A27" s="8" t="str">
        <f aca="false">+' I.3.1.12'!A1:H1</f>
        <v>Tavola    I.3.1.12 - Tasso di  inattività (*) per classe di età, sesso e regione  -  Anno 2011   (valori percentuali)</v>
      </c>
    </row>
    <row r="28" s="2" customFormat="true" ht="11.25" hidden="false" customHeight="true" outlineLevel="0" collapsed="false">
      <c r="A28" s="8"/>
    </row>
    <row r="29" s="2" customFormat="true" ht="11.25" hidden="false" customHeight="true" outlineLevel="0" collapsed="false">
      <c r="A29" s="8" t="str">
        <f aca="false">+' I.3.1.13'!A1:L1</f>
        <v>Tavola   I.3.1.13 - Tassi di occupazione, disoccupazione e inattività della popolazione straniera per sesso e ripartizione geografica - Anni 2005-2011 (valori percentuali) </v>
      </c>
    </row>
    <row r="30" s="13" customFormat="true" ht="11.25" hidden="false" customHeight="true" outlineLevel="0" collapsed="false">
      <c r="A30" s="7"/>
    </row>
    <row r="31" s="2" customFormat="true" ht="11.25" hidden="false" customHeight="true" outlineLevel="0" collapsed="false">
      <c r="A31" s="8" t="str">
        <f aca="false">+'I.3.1.14'!A1</f>
        <v>Tavola   I.3.1.14 - Tasso di posti vacanti (*) per attività economica - Vari anni (valori percentuali)</v>
      </c>
      <c r="B31" s="14"/>
      <c r="C31" s="14"/>
      <c r="D31" s="14"/>
      <c r="E31" s="15"/>
      <c r="F31" s="14"/>
      <c r="G31" s="14"/>
      <c r="H31" s="14"/>
    </row>
    <row r="32" s="2" customFormat="true" ht="11.25" hidden="false" customHeight="true" outlineLevel="0" collapsed="false">
      <c r="A32" s="7"/>
      <c r="C32" s="12"/>
      <c r="D32" s="12"/>
      <c r="E32" s="12"/>
      <c r="F32" s="12"/>
      <c r="G32" s="12"/>
    </row>
    <row r="33" s="17" customFormat="true" ht="11.25" hidden="false" customHeight="true" outlineLevel="0" collapsed="false">
      <c r="A33" s="16" t="str">
        <f aca="false">+'I.3.1.15'!A1</f>
        <v>Tavola    I.3.1.15 - Famiglie con almeno un componente tra i 15 e i 54 anni per condizione e regione - Anno 2011 (valori assoluti in migliaia e incidenze percentuali)</v>
      </c>
    </row>
    <row r="34" s="2" customFormat="true" ht="12" hidden="false" customHeight="true" outlineLevel="0" collapsed="false">
      <c r="A34" s="18"/>
    </row>
    <row r="35" s="2" customFormat="true" ht="12" hidden="false" customHeight="true" outlineLevel="0" collapsed="false">
      <c r="A35" s="16" t="str">
        <f aca="false">+'I.3.1.16'!A1:L1</f>
        <v>Tavola   I.3.1.16 - Sottoccupati, sovraistruiti e retribuzione netta mensile degli italiani  e stranieri per sesso -  Anni 2008-2011 (Valori percentuali e assoluti in euro, differenza in punti percentuali ed euro)</v>
      </c>
    </row>
    <row r="36" s="2" customFormat="true" ht="12" hidden="false" customHeight="true" outlineLevel="0" collapsed="false">
      <c r="A36" s="9"/>
    </row>
    <row r="37" s="2" customFormat="true" ht="12" hidden="false" customHeight="true" outlineLevel="0" collapsed="false">
      <c r="A37" s="9" t="str">
        <f aca="false">+'I.3.1.17'!A1</f>
        <v>Tavola I.3.1.17 - Tasso di occupazione della popolazione di 20-64 anni per sesso e ripartizione geografica - Anni 2005, 2010 e 2011 (valori e differenze percentuali)</v>
      </c>
    </row>
    <row r="38" s="2" customFormat="true" ht="12" hidden="false" customHeight="true" outlineLevel="0" collapsed="false">
      <c r="A38" s="9"/>
    </row>
    <row r="39" s="2" customFormat="true" ht="12" hidden="false" customHeight="true" outlineLevel="0" collapsed="false">
      <c r="A39" s="9" t="str">
        <f aca="false">+'I.3.1.18'!A1</f>
        <v>Tavola I.3.1.18 - Tasso di occupazione 20-64 anni per sesso e regione - Anno 2011 (valori percentuali)</v>
      </c>
    </row>
    <row r="40" s="2" customFormat="true" ht="12" hidden="false" customHeight="true" outlineLevel="0" collapsed="false">
      <c r="A40" s="19"/>
    </row>
    <row r="41" s="2" customFormat="true" ht="11.25" hidden="false" customHeight="true" outlineLevel="0" collapsed="false">
      <c r="A41" s="20" t="str">
        <f aca="false">+' I.3.1.19'!A1:H1</f>
        <v>Tavola  I.3.1.19a - Differenziale salariale donna/uomo (non corretto)(*) in Italia (NACE Rev 2) - Anni 2002,2006, 2007, 2008, 2009 e 2010 (**)</v>
      </c>
    </row>
    <row r="42" s="2" customFormat="true" ht="11.25" hidden="false" customHeight="true" outlineLevel="0" collapsed="false">
      <c r="A42" s="20"/>
    </row>
    <row r="43" s="2" customFormat="true" ht="11.25" hidden="false" customHeight="true" outlineLevel="0" collapsed="false">
      <c r="A43" s="20" t="str">
        <f aca="false">+' I.3.1.19'!A14:G14</f>
        <v>Tavola  I.3.1.19b - Differenziale salariale donna/uomo (non corretto) in Italia secondo il controllo economico (NACE Rev 2) - Anni 2002, 2006, 2007, 2008, 2009 e 2010(*)</v>
      </c>
    </row>
    <row r="44" s="2" customFormat="true" ht="11.25" hidden="false" customHeight="true" outlineLevel="0" collapsed="false">
      <c r="A44" s="20"/>
    </row>
    <row r="45" s="2" customFormat="true" ht="11.25" hidden="false" customHeight="true" outlineLevel="0" collapsed="false">
      <c r="A45" s="20" t="str">
        <f aca="false">+' I.3.1.19'!A30:F30</f>
        <v>Tavola  I.3.1.19c - Differenziale salariale donna/uomo (non corretto) in Italia secondo le classi d'età  - Anni 2006, 2007, 2008, 2009 e 2010(*)</v>
      </c>
    </row>
    <row r="46" s="2" customFormat="true" ht="11.25" hidden="false" customHeight="true" outlineLevel="0" collapsed="false">
      <c r="A46" s="18"/>
    </row>
    <row r="47" s="22" customFormat="true" ht="12.75" hidden="false" customHeight="true" outlineLevel="0" collapsed="false">
      <c r="A47" s="20" t="str">
        <f aca="false">+' I.3.1.20'!A1</f>
        <v>Tavola  I.3.1.20 - Tasso di occupazione su popolazione 15-64 anni (*) per sesso nei paesi dell'Ue a 15 e sinteticamente Ue25 e Ue27 - Anni 2005-2011  (valori percentuali e variazioni tendenziali in punti percentuali)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s="22" customFormat="true" ht="12.75" hidden="false" customHeight="true" outlineLevel="0" collapsed="false">
      <c r="A48" s="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s="2" customFormat="true" ht="11.25" hidden="false" customHeight="true" outlineLevel="0" collapsed="false">
      <c r="A49" s="20" t="str">
        <f aca="false">+' I.3.1.21'!A1</f>
        <v>Tavola  I.3.1.21 - Tasso di occupazione su popolazione 20-64 anni (*) per sesso nei paesi dell'Ue a 15 e sinteticamente Ue25 e Ue27 - Anni 2005-2011  (valori percentuali e variazioni tendenziali in punti percentuali)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s="2" customFormat="true" ht="11.25" hidden="false" customHeight="true" outlineLevel="0" collapsed="false">
      <c r="A50" s="20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s="2" customFormat="true" ht="11.25" hidden="false" customHeight="true" outlineLevel="0" collapsed="false">
      <c r="A51" s="20" t="str">
        <f aca="false">' I.3.1.22'!A1</f>
        <v>Tavola  I.3.1.22 - Tasso di occupazione su popolazione 55-64 (*) nei paesi dell'Ue a 15 e sinteticamente Ue25 e Ue27 - Anni 2005-2011 (valori percentuali)</v>
      </c>
    </row>
    <row r="52" s="2" customFormat="true" ht="11.25" hidden="false" customHeight="true" outlineLevel="0" collapsed="false">
      <c r="A52" s="20"/>
    </row>
    <row r="53" s="2" customFormat="true" ht="11.25" hidden="false" customHeight="true" outlineLevel="0" collapsed="false">
      <c r="A53" s="20" t="str">
        <f aca="false">+' I.3.1.23'!A1</f>
        <v>Tavola  I.3.1.23 - Tasso di occupazione su popolazione 15-64 anni (*) per cittadinanza e sesso nei paesi dell'Ue a 15 e sinteticamente Ue25 e Ue27 - Anni 2005-2011 (valori percentuali e variazioni tendenziali in punti percentuali)</v>
      </c>
    </row>
    <row r="54" s="2" customFormat="true" ht="11.25" hidden="false" customHeight="true" outlineLevel="0" collapsed="false">
      <c r="A54" s="20"/>
    </row>
    <row r="55" s="2" customFormat="true" ht="11.25" hidden="false" customHeight="true" outlineLevel="0" collapsed="false">
      <c r="A55" s="20" t="str">
        <f aca="false">+' I.3.1.24'!A1</f>
        <v>Tavola  I.3.1.24 - Tasso di disoccupazione su popolazione 15-64 (*) per sesso nei paesi dell'Ue a 15 e sinteticamente Ue25 e Ue27 - Anni 2005-2011 (valori percentuali e variazioni tendenziali in punti percentuali)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s="2" customFormat="true" ht="11.25" hidden="false" customHeight="true" outlineLevel="0" collapsed="false">
      <c r="A56" s="1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s="2" customFormat="true" ht="12.75" hidden="false" customHeight="true" outlineLevel="0" collapsed="false">
      <c r="A57" s="20" t="str">
        <f aca="false">+' I.3.1.25'!A1</f>
        <v>Tavola  I.3.1.25 - Tasso di disoccupazione su popolazione 15-24 anni (*) per sesso nei paesi dell'Ue a 15 e sinteticamente Ue25 e Ue27 - Anni 2005-2011 (valori percentuali e variazioni tendenziali in punti percentuali)</v>
      </c>
    </row>
    <row r="58" s="2" customFormat="true" ht="12.75" hidden="false" customHeight="true" outlineLevel="0" collapsed="false">
      <c r="A58" s="18"/>
    </row>
    <row r="59" s="2" customFormat="true" ht="11.25" hidden="false" customHeight="true" outlineLevel="0" collapsed="false">
      <c r="A59" s="20" t="str">
        <f aca="false">+' I.3.1.26'!A1</f>
        <v>Tavola  I.3.1.26 - Tasso di disoccupazione di lunga durata (*) per genere nei paesi dell'Ue a 15 e sinteticamente Ue25 e Ue27 - Anni 2005-2011 (valori percentuali) </v>
      </c>
    </row>
    <row r="60" s="2" customFormat="true" ht="11.25" hidden="false" customHeight="true" outlineLevel="0" collapsed="false">
      <c r="A60" s="1"/>
    </row>
    <row r="61" s="2" customFormat="true" ht="11.25" hidden="false" customHeight="true" outlineLevel="0" collapsed="false">
      <c r="A61" s="20" t="str">
        <f aca="false">+' I.3.1.27'!A1</f>
        <v>Tavola  I.3.1.27 - Tasso di disoccupazione di lunga durata (*) sulla disoccupazione totale della popolazione 15-24 anni per genere nei paesi dell'Ue a 15 e sinteticamente Ue25 e Ue27 - Anni 2005-2011  (valori percentuali e differenza fra valori percentuali)</v>
      </c>
    </row>
    <row r="62" s="2" customFormat="true" ht="11.25" hidden="false" customHeight="true" outlineLevel="0" collapsed="false">
      <c r="A62" s="24"/>
    </row>
    <row r="63" s="2" customFormat="true" ht="11.25" hidden="false" customHeight="true" outlineLevel="0" collapsed="false">
      <c r="A63" s="20" t="str">
        <f aca="false">' I.3.1.28'!A1</f>
        <v>Tavola  I.3.1.28 - Età media di ritiro dal mercato del lavoro secondo il genere nei paesi dell'Ue a 15 e sinteticamente Ue25 e Ue27 - Anni 2005-2010</v>
      </c>
    </row>
    <row r="64" s="2" customFormat="true" ht="11.25" hidden="false" customHeight="true" outlineLevel="0" collapsed="false">
      <c r="A64" s="20"/>
    </row>
    <row r="65" s="2" customFormat="true" ht="11.25" hidden="false" customHeight="true" outlineLevel="0" collapsed="false">
      <c r="A65" s="25" t="str">
        <f aca="false">+' I.3.1.29'!A1:F1</f>
        <v>Tavola  I.3.1.29 - Dispersione dei tassi di occupazione regionali (*) per genere per i paesi dell'Ue a 15 e sinteticamente Ue27 - Anni 2005-2011 (valori percentuali) </v>
      </c>
    </row>
    <row r="66" s="2" customFormat="true" ht="11.25" hidden="false" customHeight="true" outlineLevel="0" collapsed="false">
      <c r="A66" s="25"/>
    </row>
    <row r="67" customFormat="false" ht="11.25" hidden="false" customHeight="true" outlineLevel="0" collapsed="false">
      <c r="A67" s="25" t="str">
        <f aca="false">+' I.3.1.30'!A1:F1</f>
        <v>Tavola  I.3.1.30 - Differenziale salariale donna/uomo (non corretto) (*) nei paesi dell'Ue a 15 e sinteticamente Ue27 (NACE Rev. 2) - Anni 2006-2010</v>
      </c>
    </row>
    <row r="68" s="2" customFormat="true" ht="11.25" hidden="false" customHeight="true" outlineLevel="0" collapsed="false">
      <c r="A68" s="26"/>
    </row>
    <row r="69" s="2" customFormat="true" ht="11.25" hidden="false" customHeight="true" outlineLevel="0" collapsed="false">
      <c r="A69" s="25"/>
    </row>
    <row r="70" s="2" customFormat="true" ht="11.25" hidden="false" customHeight="true" outlineLevel="0" collapsed="false">
      <c r="A70" s="25"/>
    </row>
    <row r="71" s="2" customFormat="true" ht="11.25" hidden="false" customHeight="true" outlineLevel="0" collapsed="false">
      <c r="A71" s="25"/>
    </row>
    <row r="72" s="2" customFormat="true" ht="11.25" hidden="false" customHeight="true" outlineLevel="0" collapsed="false">
      <c r="A72" s="18"/>
    </row>
    <row r="75" customFormat="false" ht="11.25" hidden="false" customHeight="true" outlineLevel="0" collapsed="false">
      <c r="A75" s="27"/>
    </row>
    <row r="77" customFormat="false" ht="11.25" hidden="false" customHeight="true" outlineLevel="0" collapsed="false">
      <c r="A77" s="18"/>
    </row>
    <row r="78" customFormat="false" ht="11.25" hidden="false" customHeight="true" outlineLevel="0" collapsed="false">
      <c r="A78" s="19"/>
    </row>
  </sheetData>
  <hyperlinks>
    <hyperlink ref="A67" location="36!A1" display="#36.A1"/>
  </hyperlinks>
  <printOptions headings="false" gridLines="false" gridLinesSet="true" horizontalCentered="false" verticalCentered="false"/>
  <pageMargins left="0.45" right="0.509722222222222" top="0.4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F59" activeCellId="0" sqref="F59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19.14"/>
    <col collapsed="false" customWidth="true" hidden="false" outlineLevel="0" max="4" min="2" style="65" width="9.7"/>
    <col collapsed="false" customWidth="true" hidden="false" outlineLevel="0" max="5" min="5" style="65" width="12.14"/>
    <col collapsed="false" customWidth="true" hidden="false" outlineLevel="0" max="6" min="6" style="65" width="9.7"/>
    <col collapsed="false" customWidth="false" hidden="false" outlineLevel="0" max="257" min="7" style="65" width="9.14"/>
  </cols>
  <sheetData>
    <row r="1" customFormat="false" ht="25.5" hidden="false" customHeight="true" outlineLevel="0" collapsed="false">
      <c r="A1" s="143" t="s">
        <v>106</v>
      </c>
      <c r="B1" s="143"/>
      <c r="C1" s="143"/>
      <c r="D1" s="143"/>
      <c r="E1" s="143"/>
      <c r="F1" s="143"/>
    </row>
    <row r="2" customFormat="false" ht="12" hidden="false" customHeight="false" outlineLevel="0" collapsed="false">
      <c r="A2" s="144"/>
      <c r="B2" s="144"/>
    </row>
    <row r="3" customFormat="false" ht="4.5" hidden="false" customHeight="true" outlineLevel="0" collapsed="false">
      <c r="A3" s="182"/>
      <c r="B3" s="165"/>
      <c r="C3" s="166"/>
      <c r="D3" s="166"/>
      <c r="E3" s="166"/>
      <c r="F3" s="166"/>
    </row>
    <row r="4" customFormat="false" ht="9" hidden="false" customHeight="true" outlineLevel="0" collapsed="false">
      <c r="A4" s="145" t="s">
        <v>7</v>
      </c>
      <c r="B4" s="146" t="s">
        <v>73</v>
      </c>
      <c r="C4" s="146" t="s">
        <v>74</v>
      </c>
      <c r="D4" s="146" t="s">
        <v>75</v>
      </c>
      <c r="E4" s="146" t="s">
        <v>76</v>
      </c>
      <c r="F4" s="146" t="s">
        <v>13</v>
      </c>
    </row>
    <row r="5" s="147" customFormat="true" ht="13.5" hidden="false" customHeight="true" outlineLevel="0" collapsed="false">
      <c r="A5" s="145"/>
      <c r="B5" s="146"/>
      <c r="C5" s="146"/>
      <c r="D5" s="146"/>
      <c r="E5" s="146"/>
      <c r="F5" s="146"/>
    </row>
    <row r="6" s="147" customFormat="true" ht="6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0.5" hidden="false" customHeight="true" outlineLevel="0" collapsed="false">
      <c r="A7" s="150" t="s">
        <v>20</v>
      </c>
      <c r="B7" s="150"/>
      <c r="C7" s="150"/>
      <c r="D7" s="150"/>
      <c r="E7" s="150"/>
      <c r="F7" s="150"/>
    </row>
    <row r="8" customFormat="false" ht="6" hidden="false" customHeight="true" outlineLevel="0" collapsed="false">
      <c r="A8" s="150"/>
      <c r="B8" s="150"/>
      <c r="C8" s="150"/>
      <c r="D8" s="150"/>
      <c r="E8" s="150"/>
      <c r="F8" s="150"/>
    </row>
    <row r="9" customFormat="false" ht="9" hidden="false" customHeight="true" outlineLevel="0" collapsed="false">
      <c r="A9" s="151" t="s">
        <v>77</v>
      </c>
      <c r="B9" s="161" t="n">
        <v>43.765</v>
      </c>
      <c r="C9" s="161" t="n">
        <v>63.754</v>
      </c>
      <c r="D9" s="161" t="n">
        <v>78.563</v>
      </c>
      <c r="E9" s="161" t="n">
        <v>86.951</v>
      </c>
      <c r="F9" s="161" t="n">
        <v>71.466</v>
      </c>
    </row>
    <row r="10" customFormat="false" ht="9" hidden="false" customHeight="true" outlineLevel="0" collapsed="false">
      <c r="A10" s="153" t="s">
        <v>51</v>
      </c>
      <c r="B10" s="161" t="n">
        <v>55.742</v>
      </c>
      <c r="C10" s="161" t="n">
        <v>67.682</v>
      </c>
      <c r="D10" s="161" t="n">
        <v>79.544</v>
      </c>
      <c r="E10" s="161" t="n">
        <v>87.045</v>
      </c>
      <c r="F10" s="161" t="n">
        <v>73.114</v>
      </c>
    </row>
    <row r="11" customFormat="false" ht="9" hidden="false" customHeight="true" outlineLevel="0" collapsed="false">
      <c r="A11" s="151" t="s">
        <v>78</v>
      </c>
      <c r="B11" s="161" t="n">
        <v>46.923</v>
      </c>
      <c r="C11" s="161" t="n">
        <v>63.07</v>
      </c>
      <c r="D11" s="161" t="n">
        <v>76.617</v>
      </c>
      <c r="E11" s="161" t="n">
        <v>84.943</v>
      </c>
      <c r="F11" s="161" t="n">
        <v>71.282</v>
      </c>
    </row>
    <row r="12" customFormat="false" ht="9" hidden="false" customHeight="true" outlineLevel="0" collapsed="false">
      <c r="A12" s="151" t="s">
        <v>79</v>
      </c>
      <c r="B12" s="161" t="n">
        <v>50.187</v>
      </c>
      <c r="C12" s="161" t="n">
        <v>67.61</v>
      </c>
      <c r="D12" s="161" t="n">
        <v>79.98</v>
      </c>
      <c r="E12" s="161" t="n">
        <v>87.337</v>
      </c>
      <c r="F12" s="161" t="n">
        <v>74.066</v>
      </c>
    </row>
    <row r="13" customFormat="false" ht="9" hidden="false" customHeight="true" outlineLevel="0" collapsed="false">
      <c r="A13" s="55" t="s">
        <v>25</v>
      </c>
      <c r="B13" s="161" t="n">
        <v>53.119</v>
      </c>
      <c r="C13" s="161" t="n">
        <v>70.521</v>
      </c>
      <c r="D13" s="161" t="n">
        <v>82.529</v>
      </c>
      <c r="E13" s="161" t="n">
        <v>86.28</v>
      </c>
      <c r="F13" s="161" t="n">
        <v>76.484</v>
      </c>
    </row>
    <row r="14" s="154" customFormat="true" ht="9" hidden="false" customHeight="true" outlineLevel="0" collapsed="false">
      <c r="A14" s="154" t="s">
        <v>26</v>
      </c>
      <c r="B14" s="162" t="n">
        <v>60.947</v>
      </c>
      <c r="C14" s="162" t="n">
        <v>76.937</v>
      </c>
      <c r="D14" s="162" t="n">
        <v>82.693</v>
      </c>
      <c r="E14" s="162" t="n">
        <v>86.268</v>
      </c>
      <c r="F14" s="162" t="n">
        <v>78.828</v>
      </c>
    </row>
    <row r="15" s="154" customFormat="true" ht="9" hidden="false" customHeight="true" outlineLevel="0" collapsed="false">
      <c r="A15" s="154" t="s">
        <v>80</v>
      </c>
      <c r="B15" s="162" t="n">
        <v>42.312</v>
      </c>
      <c r="C15" s="162" t="n">
        <v>62.015</v>
      </c>
      <c r="D15" s="162" t="n">
        <v>82.41</v>
      </c>
      <c r="E15" s="162" t="n">
        <v>86.29</v>
      </c>
      <c r="F15" s="162" t="n">
        <v>74.234</v>
      </c>
    </row>
    <row r="16" customFormat="false" ht="9" hidden="false" customHeight="true" outlineLevel="0" collapsed="false">
      <c r="A16" s="151" t="s">
        <v>81</v>
      </c>
      <c r="B16" s="161" t="n">
        <v>49.078</v>
      </c>
      <c r="C16" s="161" t="n">
        <v>67.093</v>
      </c>
      <c r="D16" s="161" t="n">
        <v>82.855</v>
      </c>
      <c r="E16" s="161" t="n">
        <v>84.425</v>
      </c>
      <c r="F16" s="161" t="n">
        <v>74.829</v>
      </c>
    </row>
    <row r="17" customFormat="false" ht="9" hidden="false" customHeight="true" outlineLevel="0" collapsed="false">
      <c r="A17" s="151" t="s">
        <v>82</v>
      </c>
      <c r="B17" s="161" t="n">
        <v>49.559</v>
      </c>
      <c r="C17" s="161" t="n">
        <v>61.844</v>
      </c>
      <c r="D17" s="161" t="n">
        <v>79.709</v>
      </c>
      <c r="E17" s="161" t="n">
        <v>84.691</v>
      </c>
      <c r="F17" s="161" t="n">
        <v>71.721</v>
      </c>
    </row>
    <row r="18" customFormat="false" ht="9" hidden="false" customHeight="true" outlineLevel="0" collapsed="false">
      <c r="A18" s="151" t="s">
        <v>83</v>
      </c>
      <c r="B18" s="161" t="n">
        <v>54.082</v>
      </c>
      <c r="C18" s="161" t="n">
        <v>67.532</v>
      </c>
      <c r="D18" s="161" t="n">
        <v>81.404</v>
      </c>
      <c r="E18" s="161" t="n">
        <v>84.644</v>
      </c>
      <c r="F18" s="161" t="n">
        <v>74.993</v>
      </c>
    </row>
    <row r="19" customFormat="false" ht="9" hidden="false" customHeight="true" outlineLevel="0" collapsed="false">
      <c r="A19" s="151" t="s">
        <v>84</v>
      </c>
      <c r="B19" s="161" t="n">
        <v>60.607</v>
      </c>
      <c r="C19" s="161" t="n">
        <v>67.548</v>
      </c>
      <c r="D19" s="161" t="n">
        <v>77.653</v>
      </c>
      <c r="E19" s="161" t="n">
        <v>85.015</v>
      </c>
      <c r="F19" s="161" t="n">
        <v>72.928</v>
      </c>
    </row>
    <row r="20" customFormat="false" ht="9" hidden="false" customHeight="true" outlineLevel="0" collapsed="false">
      <c r="A20" s="151" t="s">
        <v>85</v>
      </c>
      <c r="B20" s="161" t="n">
        <v>48.195</v>
      </c>
      <c r="C20" s="161" t="n">
        <v>61.317</v>
      </c>
      <c r="D20" s="161" t="n">
        <v>76.134</v>
      </c>
      <c r="E20" s="161" t="n">
        <v>90.68</v>
      </c>
      <c r="F20" s="161" t="n">
        <v>71.574</v>
      </c>
    </row>
    <row r="21" customFormat="false" ht="9" hidden="false" customHeight="true" outlineLevel="0" collapsed="false">
      <c r="A21" s="151" t="s">
        <v>86</v>
      </c>
      <c r="B21" s="161" t="n">
        <v>48.064</v>
      </c>
      <c r="C21" s="161" t="n">
        <v>65.767</v>
      </c>
      <c r="D21" s="161" t="n">
        <v>76.672</v>
      </c>
      <c r="E21" s="161" t="n">
        <v>79.382</v>
      </c>
      <c r="F21" s="161" t="n">
        <v>70.883</v>
      </c>
    </row>
    <row r="22" customFormat="false" ht="9" hidden="false" customHeight="true" outlineLevel="0" collapsed="false">
      <c r="A22" s="151" t="s">
        <v>87</v>
      </c>
      <c r="B22" s="161" t="n">
        <v>46.556</v>
      </c>
      <c r="C22" s="161" t="n">
        <v>58.065</v>
      </c>
      <c r="D22" s="161" t="n">
        <v>74.097</v>
      </c>
      <c r="E22" s="161" t="n">
        <v>83.993</v>
      </c>
      <c r="F22" s="161" t="n">
        <v>68.998</v>
      </c>
    </row>
    <row r="23" customFormat="false" ht="9" hidden="false" customHeight="true" outlineLevel="0" collapsed="false">
      <c r="A23" s="151" t="s">
        <v>88</v>
      </c>
      <c r="B23" s="161" t="n">
        <v>42.528</v>
      </c>
      <c r="C23" s="161" t="n">
        <v>62.069</v>
      </c>
      <c r="D23" s="161" t="n">
        <v>73.217</v>
      </c>
      <c r="E23" s="161" t="n">
        <v>80.673</v>
      </c>
      <c r="F23" s="161" t="n">
        <v>68.475</v>
      </c>
    </row>
    <row r="24" customFormat="false" ht="9" hidden="false" customHeight="true" outlineLevel="0" collapsed="false">
      <c r="A24" s="151" t="s">
        <v>89</v>
      </c>
      <c r="B24" s="161" t="n">
        <v>39.411</v>
      </c>
      <c r="C24" s="161" t="n">
        <v>59.455</v>
      </c>
      <c r="D24" s="161" t="n">
        <v>66.886</v>
      </c>
      <c r="E24" s="161" t="n">
        <v>69.778</v>
      </c>
      <c r="F24" s="161" t="n">
        <v>61.749</v>
      </c>
    </row>
    <row r="25" customFormat="false" ht="9" hidden="false" customHeight="true" outlineLevel="0" collapsed="false">
      <c r="A25" s="151" t="s">
        <v>90</v>
      </c>
      <c r="B25" s="161" t="n">
        <v>39.444</v>
      </c>
      <c r="C25" s="161" t="n">
        <v>47.066</v>
      </c>
      <c r="D25" s="161" t="n">
        <v>59.989</v>
      </c>
      <c r="E25" s="161" t="n">
        <v>74.971</v>
      </c>
      <c r="F25" s="161" t="n">
        <v>53.74</v>
      </c>
    </row>
    <row r="26" customFormat="false" ht="9" hidden="false" customHeight="true" outlineLevel="0" collapsed="false">
      <c r="A26" s="151" t="s">
        <v>91</v>
      </c>
      <c r="B26" s="161" t="n">
        <v>44.522</v>
      </c>
      <c r="C26" s="161" t="n">
        <v>54.35</v>
      </c>
      <c r="D26" s="161" t="n">
        <v>66.799</v>
      </c>
      <c r="E26" s="161" t="n">
        <v>76.633</v>
      </c>
      <c r="F26" s="161" t="n">
        <v>59.748</v>
      </c>
    </row>
    <row r="27" customFormat="false" ht="9" hidden="false" customHeight="true" outlineLevel="0" collapsed="false">
      <c r="A27" s="151" t="s">
        <v>92</v>
      </c>
      <c r="B27" s="161" t="n">
        <v>50.326</v>
      </c>
      <c r="C27" s="161" t="n">
        <v>53.142</v>
      </c>
      <c r="D27" s="161" t="n">
        <v>66.272</v>
      </c>
      <c r="E27" s="161" t="n">
        <v>74.316</v>
      </c>
      <c r="F27" s="161" t="n">
        <v>60.366</v>
      </c>
    </row>
    <row r="28" customFormat="false" ht="9" hidden="false" customHeight="true" outlineLevel="0" collapsed="false">
      <c r="A28" s="151" t="s">
        <v>93</v>
      </c>
      <c r="B28" s="161" t="n">
        <v>44.933</v>
      </c>
      <c r="C28" s="161" t="n">
        <v>47.948</v>
      </c>
      <c r="D28" s="161" t="n">
        <v>57.715</v>
      </c>
      <c r="E28" s="161" t="n">
        <v>70.019</v>
      </c>
      <c r="F28" s="161" t="n">
        <v>53.829</v>
      </c>
    </row>
    <row r="29" customFormat="false" ht="9" hidden="false" customHeight="true" outlineLevel="0" collapsed="false">
      <c r="A29" s="151" t="s">
        <v>94</v>
      </c>
      <c r="B29" s="161" t="n">
        <v>43.56</v>
      </c>
      <c r="C29" s="161" t="n">
        <v>51.263</v>
      </c>
      <c r="D29" s="161" t="n">
        <v>60.836</v>
      </c>
      <c r="E29" s="161" t="n">
        <v>79.2</v>
      </c>
      <c r="F29" s="161" t="n">
        <v>56.42</v>
      </c>
    </row>
    <row r="30" customFormat="false" ht="9" hidden="false" customHeight="true" outlineLevel="0" collapsed="false">
      <c r="A30" s="151" t="s">
        <v>95</v>
      </c>
      <c r="B30" s="161" t="n">
        <v>47.153</v>
      </c>
      <c r="C30" s="161" t="n">
        <v>56.538</v>
      </c>
      <c r="D30" s="161" t="n">
        <v>67.616</v>
      </c>
      <c r="E30" s="161" t="n">
        <v>80.687</v>
      </c>
      <c r="F30" s="161" t="n">
        <v>61.373</v>
      </c>
    </row>
    <row r="31" customFormat="false" ht="6" hidden="false" customHeight="true" outlineLevel="0" collapsed="false">
      <c r="A31" s="151"/>
      <c r="B31" s="161"/>
      <c r="C31" s="161"/>
      <c r="D31" s="161"/>
      <c r="E31" s="161"/>
      <c r="F31" s="161"/>
    </row>
    <row r="32" customFormat="false" ht="9" hidden="false" customHeight="true" outlineLevel="0" collapsed="false">
      <c r="A32" s="61" t="s">
        <v>52</v>
      </c>
      <c r="B32" s="163" t="n">
        <v>47.103</v>
      </c>
      <c r="C32" s="163" t="n">
        <v>60.197</v>
      </c>
      <c r="D32" s="163" t="n">
        <v>73.921</v>
      </c>
      <c r="E32" s="163" t="n">
        <v>82.903</v>
      </c>
      <c r="F32" s="163" t="n">
        <v>67.462</v>
      </c>
    </row>
    <row r="33" customFormat="false" ht="6" hidden="false" customHeight="true" outlineLevel="0" collapsed="false">
      <c r="A33" s="61"/>
      <c r="B33" s="163"/>
      <c r="C33" s="163"/>
      <c r="D33" s="163"/>
      <c r="E33" s="163"/>
      <c r="F33" s="163"/>
    </row>
    <row r="34" customFormat="false" ht="10.5" hidden="false" customHeight="true" outlineLevel="0" collapsed="false">
      <c r="A34" s="44" t="s">
        <v>44</v>
      </c>
      <c r="B34" s="44"/>
      <c r="C34" s="44"/>
      <c r="D34" s="44"/>
      <c r="E34" s="44"/>
      <c r="F34" s="44"/>
    </row>
    <row r="35" customFormat="false" ht="6" hidden="false" customHeight="true" outlineLevel="0" collapsed="false">
      <c r="A35" s="164"/>
      <c r="B35" s="164"/>
      <c r="C35" s="164"/>
      <c r="D35" s="164"/>
      <c r="E35" s="164"/>
      <c r="F35" s="164"/>
    </row>
    <row r="36" customFormat="false" ht="9" hidden="false" customHeight="true" outlineLevel="0" collapsed="false">
      <c r="A36" s="151" t="s">
        <v>77</v>
      </c>
      <c r="B36" s="161" t="n">
        <v>18.301</v>
      </c>
      <c r="C36" s="161" t="n">
        <v>44.645</v>
      </c>
      <c r="D36" s="161" t="n">
        <v>66.912</v>
      </c>
      <c r="E36" s="161" t="n">
        <v>79.346</v>
      </c>
      <c r="F36" s="161" t="n">
        <v>57.181</v>
      </c>
    </row>
    <row r="37" customFormat="false" ht="9" hidden="false" customHeight="true" outlineLevel="0" collapsed="false">
      <c r="A37" s="153" t="s">
        <v>51</v>
      </c>
      <c r="B37" s="161" t="n">
        <v>27.277</v>
      </c>
      <c r="C37" s="161" t="n">
        <v>53.152</v>
      </c>
      <c r="D37" s="161" t="n">
        <v>70.072</v>
      </c>
      <c r="E37" s="161" t="n">
        <v>77.711</v>
      </c>
      <c r="F37" s="161" t="n">
        <v>60.755</v>
      </c>
    </row>
    <row r="38" customFormat="false" ht="9" hidden="false" customHeight="true" outlineLevel="0" collapsed="false">
      <c r="A38" s="151" t="s">
        <v>78</v>
      </c>
      <c r="B38" s="161" t="n">
        <v>21.904</v>
      </c>
      <c r="C38" s="161" t="n">
        <v>41.217</v>
      </c>
      <c r="D38" s="161" t="n">
        <v>62.109</v>
      </c>
      <c r="E38" s="161" t="n">
        <v>76.303</v>
      </c>
      <c r="F38" s="161" t="n">
        <v>55.353</v>
      </c>
    </row>
    <row r="39" customFormat="false" ht="9" hidden="false" customHeight="true" outlineLevel="0" collapsed="false">
      <c r="A39" s="151" t="s">
        <v>79</v>
      </c>
      <c r="B39" s="161" t="n">
        <v>18.155</v>
      </c>
      <c r="C39" s="161" t="n">
        <v>40.75</v>
      </c>
      <c r="D39" s="161" t="n">
        <v>65.207</v>
      </c>
      <c r="E39" s="161" t="n">
        <v>76.835</v>
      </c>
      <c r="F39" s="161" t="n">
        <v>55.18</v>
      </c>
    </row>
    <row r="40" customFormat="false" ht="9" hidden="false" customHeight="true" outlineLevel="0" collapsed="false">
      <c r="A40" s="55" t="s">
        <v>25</v>
      </c>
      <c r="B40" s="161" t="n">
        <v>24.789</v>
      </c>
      <c r="C40" s="161" t="n">
        <v>46.202</v>
      </c>
      <c r="D40" s="161" t="n">
        <v>69.073</v>
      </c>
      <c r="E40" s="161" t="n">
        <v>81.642</v>
      </c>
      <c r="F40" s="161" t="n">
        <v>60.322</v>
      </c>
    </row>
    <row r="41" customFormat="false" ht="9" hidden="false" customHeight="true" outlineLevel="0" collapsed="false">
      <c r="A41" s="154" t="s">
        <v>26</v>
      </c>
      <c r="B41" s="162" t="n">
        <v>31.288</v>
      </c>
      <c r="C41" s="162" t="n">
        <v>53.42</v>
      </c>
      <c r="D41" s="162" t="n">
        <v>71.551</v>
      </c>
      <c r="E41" s="162" t="n">
        <v>81.914</v>
      </c>
      <c r="F41" s="162" t="n">
        <v>62.996</v>
      </c>
      <c r="G41" s="154"/>
    </row>
    <row r="42" s="154" customFormat="true" ht="9" hidden="false" customHeight="true" outlineLevel="0" collapsed="false">
      <c r="A42" s="154" t="s">
        <v>80</v>
      </c>
      <c r="B42" s="162" t="n">
        <v>16.377</v>
      </c>
      <c r="C42" s="162" t="n">
        <v>37.505</v>
      </c>
      <c r="D42" s="162" t="n">
        <v>66.935</v>
      </c>
      <c r="E42" s="162" t="n">
        <v>81.457</v>
      </c>
      <c r="F42" s="162" t="n">
        <v>57.759</v>
      </c>
    </row>
    <row r="43" customFormat="false" ht="9" hidden="false" customHeight="true" outlineLevel="0" collapsed="false">
      <c r="A43" s="151" t="s">
        <v>81</v>
      </c>
      <c r="B43" s="161" t="n">
        <v>17.796</v>
      </c>
      <c r="C43" s="161" t="n">
        <v>42.218</v>
      </c>
      <c r="D43" s="161" t="n">
        <v>66.072</v>
      </c>
      <c r="E43" s="161" t="n">
        <v>76.099</v>
      </c>
      <c r="F43" s="161" t="n">
        <v>54.783</v>
      </c>
    </row>
    <row r="44" customFormat="false" ht="9" hidden="false" customHeight="true" outlineLevel="0" collapsed="false">
      <c r="A44" s="151" t="s">
        <v>82</v>
      </c>
      <c r="B44" s="161" t="n">
        <v>19.183</v>
      </c>
      <c r="C44" s="161" t="n">
        <v>42.343</v>
      </c>
      <c r="D44" s="161" t="n">
        <v>68.614</v>
      </c>
      <c r="E44" s="161" t="n">
        <v>75.905</v>
      </c>
      <c r="F44" s="161" t="n">
        <v>56.604</v>
      </c>
    </row>
    <row r="45" customFormat="false" ht="9" hidden="false" customHeight="true" outlineLevel="0" collapsed="false">
      <c r="A45" s="151" t="s">
        <v>83</v>
      </c>
      <c r="B45" s="161" t="n">
        <v>21.905</v>
      </c>
      <c r="C45" s="161" t="n">
        <v>47.952</v>
      </c>
      <c r="D45" s="161" t="n">
        <v>70.176</v>
      </c>
      <c r="E45" s="161" t="n">
        <v>78.231</v>
      </c>
      <c r="F45" s="161" t="n">
        <v>60.86</v>
      </c>
    </row>
    <row r="46" customFormat="false" ht="9" hidden="false" customHeight="true" outlineLevel="0" collapsed="false">
      <c r="A46" s="151" t="s">
        <v>84</v>
      </c>
      <c r="B46" s="161" t="n">
        <v>28.202</v>
      </c>
      <c r="C46" s="161" t="n">
        <v>41.704</v>
      </c>
      <c r="D46" s="161" t="n">
        <v>62.996</v>
      </c>
      <c r="E46" s="161" t="n">
        <v>76.693</v>
      </c>
      <c r="F46" s="161" t="n">
        <v>54.371</v>
      </c>
    </row>
    <row r="47" customFormat="false" ht="9" hidden="false" customHeight="true" outlineLevel="0" collapsed="false">
      <c r="A47" s="151" t="s">
        <v>85</v>
      </c>
      <c r="B47" s="161" t="n">
        <v>17.315</v>
      </c>
      <c r="C47" s="161" t="n">
        <v>39.518</v>
      </c>
      <c r="D47" s="161" t="n">
        <v>61.114</v>
      </c>
      <c r="E47" s="161" t="n">
        <v>69.162</v>
      </c>
      <c r="F47" s="161" t="n">
        <v>53.285</v>
      </c>
    </row>
    <row r="48" customFormat="false" ht="9" hidden="false" customHeight="true" outlineLevel="0" collapsed="false">
      <c r="A48" s="151" t="s">
        <v>86</v>
      </c>
      <c r="B48" s="161" t="n">
        <v>21.551</v>
      </c>
      <c r="C48" s="161" t="n">
        <v>43.202</v>
      </c>
      <c r="D48" s="161" t="n">
        <v>63.587</v>
      </c>
      <c r="E48" s="161" t="n">
        <v>75.132</v>
      </c>
      <c r="F48" s="161" t="n">
        <v>54.665</v>
      </c>
    </row>
    <row r="49" customFormat="false" ht="9" hidden="false" customHeight="true" outlineLevel="0" collapsed="false">
      <c r="A49" s="151" t="s">
        <v>87</v>
      </c>
      <c r="B49" s="161" t="n">
        <v>14.085</v>
      </c>
      <c r="C49" s="161" t="n">
        <v>31.705</v>
      </c>
      <c r="D49" s="161" t="n">
        <v>55.922</v>
      </c>
      <c r="E49" s="161" t="n">
        <v>72.452</v>
      </c>
      <c r="F49" s="161" t="n">
        <v>49.016</v>
      </c>
    </row>
    <row r="50" customFormat="false" ht="9" hidden="false" customHeight="true" outlineLevel="0" collapsed="false">
      <c r="A50" s="151" t="s">
        <v>88</v>
      </c>
      <c r="B50" s="161" t="n">
        <v>13.603</v>
      </c>
      <c r="C50" s="161" t="n">
        <v>30.037</v>
      </c>
      <c r="D50" s="161" t="n">
        <v>51.639</v>
      </c>
      <c r="E50" s="161" t="n">
        <v>70.236</v>
      </c>
      <c r="F50" s="161" t="n">
        <v>45.173</v>
      </c>
    </row>
    <row r="51" customFormat="false" ht="9" hidden="false" customHeight="true" outlineLevel="0" collapsed="false">
      <c r="A51" s="151" t="s">
        <v>89</v>
      </c>
      <c r="B51" s="161" t="n">
        <v>17.858</v>
      </c>
      <c r="C51" s="161" t="n">
        <v>31.279</v>
      </c>
      <c r="D51" s="161" t="n">
        <v>43.449</v>
      </c>
      <c r="E51" s="161" t="n">
        <v>63.229</v>
      </c>
      <c r="F51" s="161" t="n">
        <v>39.339</v>
      </c>
    </row>
    <row r="52" customFormat="false" ht="9" hidden="false" customHeight="true" outlineLevel="0" collapsed="false">
      <c r="A52" s="151" t="s">
        <v>90</v>
      </c>
      <c r="B52" s="161" t="n">
        <v>11.094</v>
      </c>
      <c r="C52" s="161" t="n">
        <v>14.534</v>
      </c>
      <c r="D52" s="161" t="n">
        <v>32.729</v>
      </c>
      <c r="E52" s="161" t="n">
        <v>58.767</v>
      </c>
      <c r="F52" s="161" t="n">
        <v>25.447</v>
      </c>
    </row>
    <row r="53" customFormat="false" ht="9" hidden="false" customHeight="true" outlineLevel="0" collapsed="false">
      <c r="A53" s="151" t="s">
        <v>91</v>
      </c>
      <c r="B53" s="161" t="n">
        <v>11.968</v>
      </c>
      <c r="C53" s="161" t="n">
        <v>20.498</v>
      </c>
      <c r="D53" s="161" t="n">
        <v>39.042</v>
      </c>
      <c r="E53" s="161" t="n">
        <v>62.05</v>
      </c>
      <c r="F53" s="161" t="n">
        <v>30.15</v>
      </c>
    </row>
    <row r="54" customFormat="false" ht="9" hidden="false" customHeight="true" outlineLevel="0" collapsed="false">
      <c r="A54" s="151" t="s">
        <v>92</v>
      </c>
      <c r="B54" s="161" t="n">
        <v>16.476</v>
      </c>
      <c r="C54" s="161" t="n">
        <v>22.132</v>
      </c>
      <c r="D54" s="161" t="n">
        <v>41.542</v>
      </c>
      <c r="E54" s="161" t="n">
        <v>64.587</v>
      </c>
      <c r="F54" s="161" t="n">
        <v>34.889</v>
      </c>
    </row>
    <row r="55" customFormat="false" ht="9" hidden="false" customHeight="true" outlineLevel="0" collapsed="false">
      <c r="A55" s="151" t="s">
        <v>93</v>
      </c>
      <c r="B55" s="161" t="n">
        <v>13.126</v>
      </c>
      <c r="C55" s="161" t="n">
        <v>22.238</v>
      </c>
      <c r="D55" s="161" t="n">
        <v>37.959</v>
      </c>
      <c r="E55" s="161" t="n">
        <v>56.305</v>
      </c>
      <c r="F55" s="161" t="n">
        <v>31.342</v>
      </c>
    </row>
    <row r="56" customFormat="false" ht="9" hidden="false" customHeight="true" outlineLevel="0" collapsed="false">
      <c r="A56" s="151" t="s">
        <v>94</v>
      </c>
      <c r="B56" s="161" t="n">
        <v>8.545</v>
      </c>
      <c r="C56" s="161" t="n">
        <v>16.865</v>
      </c>
      <c r="D56" s="161" t="n">
        <v>39.174</v>
      </c>
      <c r="E56" s="161" t="n">
        <v>63.41</v>
      </c>
      <c r="F56" s="161" t="n">
        <v>28.692</v>
      </c>
    </row>
    <row r="57" customFormat="false" ht="9" hidden="false" customHeight="true" outlineLevel="0" collapsed="false">
      <c r="A57" s="151" t="s">
        <v>95</v>
      </c>
      <c r="B57" s="161" t="n">
        <v>15.692</v>
      </c>
      <c r="C57" s="161" t="n">
        <v>32.205</v>
      </c>
      <c r="D57" s="161" t="n">
        <v>50.539</v>
      </c>
      <c r="E57" s="161" t="n">
        <v>73.22</v>
      </c>
      <c r="F57" s="161" t="n">
        <v>42.605</v>
      </c>
    </row>
    <row r="58" customFormat="false" ht="6" hidden="false" customHeight="true" outlineLevel="0" collapsed="false">
      <c r="A58" s="151"/>
      <c r="B58" s="161"/>
      <c r="C58" s="161"/>
      <c r="D58" s="161"/>
      <c r="E58" s="161"/>
      <c r="F58" s="161"/>
    </row>
    <row r="59" customFormat="false" ht="9" hidden="false" customHeight="true" outlineLevel="0" collapsed="false">
      <c r="A59" s="61" t="s">
        <v>52</v>
      </c>
      <c r="B59" s="163" t="n">
        <v>15.649</v>
      </c>
      <c r="C59" s="163" t="n">
        <v>33.057</v>
      </c>
      <c r="D59" s="163" t="n">
        <v>56.449</v>
      </c>
      <c r="E59" s="163" t="n">
        <v>72.26</v>
      </c>
      <c r="F59" s="163" t="n">
        <v>46.503</v>
      </c>
    </row>
    <row r="60" customFormat="false" ht="6" hidden="false" customHeight="true" outlineLevel="0" collapsed="false">
      <c r="A60" s="61"/>
      <c r="B60" s="163"/>
      <c r="C60" s="163"/>
      <c r="D60" s="163"/>
      <c r="E60" s="163"/>
      <c r="F60" s="163"/>
    </row>
    <row r="61" s="158" customFormat="true" ht="10.5" hidden="false" customHeight="true" outlineLevel="0" collapsed="false">
      <c r="A61" s="150" t="s">
        <v>45</v>
      </c>
      <c r="B61" s="150"/>
      <c r="C61" s="150"/>
      <c r="D61" s="150"/>
      <c r="E61" s="150"/>
      <c r="F61" s="150"/>
    </row>
    <row r="62" s="158" customFormat="true" ht="6" hidden="false" customHeight="true" outlineLevel="0" collapsed="false">
      <c r="A62" s="150"/>
      <c r="B62" s="150"/>
      <c r="C62" s="150"/>
      <c r="D62" s="150"/>
      <c r="E62" s="150"/>
      <c r="F62" s="150"/>
    </row>
    <row r="63" s="158" customFormat="true" ht="9" hidden="false" customHeight="true" outlineLevel="0" collapsed="false">
      <c r="A63" s="151" t="s">
        <v>77</v>
      </c>
      <c r="B63" s="161" t="n">
        <v>29.734</v>
      </c>
      <c r="C63" s="161" t="n">
        <v>54.843</v>
      </c>
      <c r="D63" s="161" t="n">
        <v>72.67</v>
      </c>
      <c r="E63" s="161" t="n">
        <v>82.764</v>
      </c>
      <c r="F63" s="161" t="n">
        <v>64.322</v>
      </c>
    </row>
    <row r="64" s="158" customFormat="true" ht="9" hidden="false" customHeight="true" outlineLevel="0" collapsed="false">
      <c r="A64" s="153" t="s">
        <v>51</v>
      </c>
      <c r="B64" s="161" t="n">
        <v>41.728</v>
      </c>
      <c r="C64" s="161" t="n">
        <v>60.847</v>
      </c>
      <c r="D64" s="161" t="n">
        <v>74.751</v>
      </c>
      <c r="E64" s="161" t="n">
        <v>81.874</v>
      </c>
      <c r="F64" s="161" t="n">
        <v>66.989</v>
      </c>
    </row>
    <row r="65" s="158" customFormat="true" ht="9" hidden="false" customHeight="true" outlineLevel="0" collapsed="false">
      <c r="A65" s="151" t="s">
        <v>78</v>
      </c>
      <c r="B65" s="161" t="n">
        <v>33.433</v>
      </c>
      <c r="C65" s="161" t="n">
        <v>52.619</v>
      </c>
      <c r="D65" s="161" t="n">
        <v>69.44</v>
      </c>
      <c r="E65" s="161" t="n">
        <v>80.019</v>
      </c>
      <c r="F65" s="161" t="n">
        <v>63.246</v>
      </c>
    </row>
    <row r="66" s="158" customFormat="true" ht="9" hidden="false" customHeight="true" outlineLevel="0" collapsed="false">
      <c r="A66" s="151" t="s">
        <v>79</v>
      </c>
      <c r="B66" s="161" t="n">
        <v>32.852</v>
      </c>
      <c r="C66" s="161" t="n">
        <v>55.516</v>
      </c>
      <c r="D66" s="161" t="n">
        <v>72.479</v>
      </c>
      <c r="E66" s="161" t="n">
        <v>81.626</v>
      </c>
      <c r="F66" s="161" t="n">
        <v>64.716</v>
      </c>
    </row>
    <row r="67" s="158" customFormat="true" ht="9" hidden="false" customHeight="true" outlineLevel="0" collapsed="false">
      <c r="A67" s="55" t="s">
        <v>25</v>
      </c>
      <c r="B67" s="161" t="n">
        <v>39.378</v>
      </c>
      <c r="C67" s="161" t="n">
        <v>59.238</v>
      </c>
      <c r="D67" s="161" t="n">
        <v>75.598</v>
      </c>
      <c r="E67" s="161" t="n">
        <v>83.865</v>
      </c>
      <c r="F67" s="161" t="n">
        <v>68.473</v>
      </c>
    </row>
    <row r="68" s="158" customFormat="true" ht="9" hidden="false" customHeight="true" outlineLevel="0" collapsed="false">
      <c r="A68" s="154" t="s">
        <v>26</v>
      </c>
      <c r="B68" s="162" t="n">
        <v>46.765</v>
      </c>
      <c r="C68" s="162" t="n">
        <v>66.272</v>
      </c>
      <c r="D68" s="162" t="n">
        <v>76.687</v>
      </c>
      <c r="E68" s="162" t="n">
        <v>84.081</v>
      </c>
      <c r="F68" s="162" t="n">
        <v>70.983</v>
      </c>
    </row>
    <row r="69" s="158" customFormat="true" ht="9" hidden="false" customHeight="true" outlineLevel="0" collapsed="false">
      <c r="A69" s="154" t="s">
        <v>80</v>
      </c>
      <c r="B69" s="162" t="n">
        <v>29.494</v>
      </c>
      <c r="C69" s="162" t="n">
        <v>50.316</v>
      </c>
      <c r="D69" s="162" t="n">
        <v>74.733</v>
      </c>
      <c r="E69" s="162" t="n">
        <v>83.709</v>
      </c>
      <c r="F69" s="162" t="n">
        <v>66.066</v>
      </c>
    </row>
    <row r="70" s="158" customFormat="true" ht="9" hidden="false" customHeight="true" outlineLevel="0" collapsed="false">
      <c r="A70" s="151" t="s">
        <v>81</v>
      </c>
      <c r="B70" s="161" t="n">
        <v>30.981</v>
      </c>
      <c r="C70" s="161" t="n">
        <v>55.35</v>
      </c>
      <c r="D70" s="161" t="n">
        <v>74.778</v>
      </c>
      <c r="E70" s="161" t="n">
        <v>79.787</v>
      </c>
      <c r="F70" s="161" t="n">
        <v>64.901</v>
      </c>
    </row>
    <row r="71" s="158" customFormat="true" ht="9" hidden="false" customHeight="true" outlineLevel="0" collapsed="false">
      <c r="A71" s="151" t="s">
        <v>82</v>
      </c>
      <c r="B71" s="161" t="n">
        <v>31.644</v>
      </c>
      <c r="C71" s="161" t="n">
        <v>52.64</v>
      </c>
      <c r="D71" s="161" t="n">
        <v>74.323</v>
      </c>
      <c r="E71" s="161" t="n">
        <v>79.717</v>
      </c>
      <c r="F71" s="161" t="n">
        <v>64.204</v>
      </c>
    </row>
    <row r="72" s="158" customFormat="true" ht="9" hidden="false" customHeight="true" outlineLevel="0" collapsed="false">
      <c r="A72" s="151" t="s">
        <v>83</v>
      </c>
      <c r="B72" s="161" t="n">
        <v>35.438</v>
      </c>
      <c r="C72" s="161" t="n">
        <v>58.783</v>
      </c>
      <c r="D72" s="161" t="n">
        <v>75.768</v>
      </c>
      <c r="E72" s="161" t="n">
        <v>80.967</v>
      </c>
      <c r="F72" s="161" t="n">
        <v>67.924</v>
      </c>
    </row>
    <row r="73" s="158" customFormat="true" ht="9" hidden="false" customHeight="true" outlineLevel="0" collapsed="false">
      <c r="A73" s="151" t="s">
        <v>84</v>
      </c>
      <c r="B73" s="161" t="n">
        <v>41.911</v>
      </c>
      <c r="C73" s="161" t="n">
        <v>56.091</v>
      </c>
      <c r="D73" s="161" t="n">
        <v>70.116</v>
      </c>
      <c r="E73" s="161" t="n">
        <v>80.183</v>
      </c>
      <c r="F73" s="161" t="n">
        <v>63.569</v>
      </c>
    </row>
    <row r="74" s="158" customFormat="true" ht="9" hidden="false" customHeight="true" outlineLevel="0" collapsed="false">
      <c r="A74" s="151" t="s">
        <v>85</v>
      </c>
      <c r="B74" s="161" t="n">
        <v>31.103</v>
      </c>
      <c r="C74" s="161" t="n">
        <v>50.78</v>
      </c>
      <c r="D74" s="161" t="n">
        <v>68.942</v>
      </c>
      <c r="E74" s="161" t="n">
        <v>77.419</v>
      </c>
      <c r="F74" s="161" t="n">
        <v>62.326</v>
      </c>
    </row>
    <row r="75" s="158" customFormat="true" ht="9" hidden="false" customHeight="true" outlineLevel="0" collapsed="false">
      <c r="A75" s="151" t="s">
        <v>86</v>
      </c>
      <c r="B75" s="161" t="n">
        <v>32.718</v>
      </c>
      <c r="C75" s="161" t="n">
        <v>55.307</v>
      </c>
      <c r="D75" s="161" t="n">
        <v>70.169</v>
      </c>
      <c r="E75" s="161" t="n">
        <v>77.013</v>
      </c>
      <c r="F75" s="161" t="n">
        <v>62.764</v>
      </c>
    </row>
    <row r="76" s="158" customFormat="true" ht="9" hidden="false" customHeight="true" outlineLevel="0" collapsed="false">
      <c r="A76" s="151" t="s">
        <v>87</v>
      </c>
      <c r="B76" s="161" t="n">
        <v>26.328</v>
      </c>
      <c r="C76" s="161" t="n">
        <v>45.872</v>
      </c>
      <c r="D76" s="161" t="n">
        <v>64.806</v>
      </c>
      <c r="E76" s="161" t="n">
        <v>77.742</v>
      </c>
      <c r="F76" s="161" t="n">
        <v>58.843</v>
      </c>
    </row>
    <row r="77" s="158" customFormat="true" ht="9" hidden="false" customHeight="true" outlineLevel="0" collapsed="false">
      <c r="A77" s="151" t="s">
        <v>88</v>
      </c>
      <c r="B77" s="161" t="n">
        <v>24.63</v>
      </c>
      <c r="C77" s="161" t="n">
        <v>47.551</v>
      </c>
      <c r="D77" s="161" t="n">
        <v>62.59</v>
      </c>
      <c r="E77" s="161" t="n">
        <v>74.598</v>
      </c>
      <c r="F77" s="161" t="n">
        <v>56.783</v>
      </c>
    </row>
    <row r="78" s="158" customFormat="true" ht="9" hidden="false" customHeight="true" outlineLevel="0" collapsed="false">
      <c r="A78" s="151" t="s">
        <v>89</v>
      </c>
      <c r="B78" s="161" t="n">
        <v>27.586</v>
      </c>
      <c r="C78" s="161" t="n">
        <v>46.058</v>
      </c>
      <c r="D78" s="161" t="n">
        <v>55.783</v>
      </c>
      <c r="E78" s="161" t="n">
        <v>65.853</v>
      </c>
      <c r="F78" s="161" t="n">
        <v>50.578</v>
      </c>
    </row>
    <row r="79" s="158" customFormat="true" ht="9" hidden="false" customHeight="true" outlineLevel="0" collapsed="false">
      <c r="A79" s="151" t="s">
        <v>90</v>
      </c>
      <c r="B79" s="161" t="n">
        <v>21.785</v>
      </c>
      <c r="C79" s="161" t="n">
        <v>31.842</v>
      </c>
      <c r="D79" s="161" t="n">
        <v>46.538</v>
      </c>
      <c r="E79" s="161" t="n">
        <v>66.008</v>
      </c>
      <c r="F79" s="161" t="n">
        <v>39.402</v>
      </c>
    </row>
    <row r="80" s="158" customFormat="true" ht="9" hidden="false" customHeight="true" outlineLevel="0" collapsed="false">
      <c r="A80" s="151" t="s">
        <v>91</v>
      </c>
      <c r="B80" s="161" t="n">
        <v>24.728</v>
      </c>
      <c r="C80" s="161" t="n">
        <v>38.76</v>
      </c>
      <c r="D80" s="161" t="n">
        <v>52.837</v>
      </c>
      <c r="E80" s="161" t="n">
        <v>68.596</v>
      </c>
      <c r="F80" s="161" t="n">
        <v>44.763</v>
      </c>
    </row>
    <row r="81" s="158" customFormat="true" ht="9" hidden="false" customHeight="true" outlineLevel="0" collapsed="false">
      <c r="A81" s="151" t="s">
        <v>92</v>
      </c>
      <c r="B81" s="161" t="n">
        <v>30.579</v>
      </c>
      <c r="C81" s="161" t="n">
        <v>39.037</v>
      </c>
      <c r="D81" s="161" t="n">
        <v>54.148</v>
      </c>
      <c r="E81" s="161" t="n">
        <v>68.508</v>
      </c>
      <c r="F81" s="161" t="n">
        <v>47.636</v>
      </c>
    </row>
    <row r="82" s="158" customFormat="true" ht="9" hidden="false" customHeight="true" outlineLevel="0" collapsed="false">
      <c r="A82" s="151" t="s">
        <v>93</v>
      </c>
      <c r="B82" s="161" t="n">
        <v>26.61</v>
      </c>
      <c r="C82" s="161" t="n">
        <v>35.701</v>
      </c>
      <c r="D82" s="161" t="n">
        <v>48.101</v>
      </c>
      <c r="E82" s="161" t="n">
        <v>62.217</v>
      </c>
      <c r="F82" s="161" t="n">
        <v>42.492</v>
      </c>
    </row>
    <row r="83" s="158" customFormat="true" ht="9" hidden="false" customHeight="true" outlineLevel="0" collapsed="false">
      <c r="A83" s="151" t="s">
        <v>94</v>
      </c>
      <c r="B83" s="161" t="n">
        <v>23.084</v>
      </c>
      <c r="C83" s="161" t="n">
        <v>34.864</v>
      </c>
      <c r="D83" s="161" t="n">
        <v>49.956</v>
      </c>
      <c r="E83" s="161" t="n">
        <v>70.372</v>
      </c>
      <c r="F83" s="161" t="n">
        <v>42.318</v>
      </c>
    </row>
    <row r="84" s="158" customFormat="true" ht="9" hidden="false" customHeight="true" outlineLevel="0" collapsed="false">
      <c r="A84" s="151" t="s">
        <v>95</v>
      </c>
      <c r="B84" s="161" t="n">
        <v>31.536</v>
      </c>
      <c r="C84" s="161" t="n">
        <v>45.412</v>
      </c>
      <c r="D84" s="161" t="n">
        <v>58.746</v>
      </c>
      <c r="E84" s="161" t="n">
        <v>76.222</v>
      </c>
      <c r="F84" s="161" t="n">
        <v>52.02</v>
      </c>
    </row>
    <row r="85" s="158" customFormat="true" ht="6" hidden="false" customHeight="true" outlineLevel="0" collapsed="false">
      <c r="A85" s="151"/>
      <c r="B85" s="161"/>
      <c r="C85" s="161"/>
      <c r="D85" s="161"/>
      <c r="E85" s="161"/>
      <c r="F85" s="161"/>
    </row>
    <row r="86" s="158" customFormat="true" ht="9" hidden="false" customHeight="true" outlineLevel="0" collapsed="false">
      <c r="A86" s="61" t="s">
        <v>52</v>
      </c>
      <c r="B86" s="163" t="n">
        <v>28.841</v>
      </c>
      <c r="C86" s="163" t="n">
        <v>47.654</v>
      </c>
      <c r="D86" s="163" t="n">
        <v>65.166</v>
      </c>
      <c r="E86" s="163" t="n">
        <v>76.961</v>
      </c>
      <c r="F86" s="163" t="n">
        <v>56.943</v>
      </c>
    </row>
    <row r="87" s="158" customFormat="true" ht="3.75" hidden="false" customHeight="true" outlineLevel="0" collapsed="false">
      <c r="A87" s="160"/>
      <c r="B87" s="160"/>
      <c r="C87" s="160"/>
      <c r="D87" s="160"/>
      <c r="E87" s="160"/>
      <c r="F87" s="160"/>
    </row>
    <row r="88" customFormat="false" ht="10.5" hidden="false" customHeight="true" outlineLevel="0" collapsed="false">
      <c r="A88" s="65" t="s">
        <v>107</v>
      </c>
    </row>
    <row r="89" s="158" customFormat="true" ht="10.5" hidden="false" customHeight="true" outlineLevel="0" collapsed="false">
      <c r="A89" s="79" t="s">
        <v>49</v>
      </c>
    </row>
    <row r="90" s="158" customFormat="true" ht="12.75" hidden="false" customHeight="false" outlineLevel="0" collapsed="false"/>
    <row r="91" s="158" customFormat="true" ht="12.75" hidden="false" customHeight="false" outlineLevel="0" collapsed="false"/>
    <row r="92" s="158" customFormat="true" ht="12.75" hidden="false" customHeight="false" outlineLevel="0" collapsed="false"/>
    <row r="93" s="158" customFormat="true" ht="12.75" hidden="false" customHeight="false" outlineLevel="0" collapsed="false"/>
    <row r="94" s="158" customFormat="true" ht="12.75" hidden="false" customHeight="false" outlineLevel="0" collapsed="false"/>
    <row r="95" s="158" customFormat="true" ht="12.75" hidden="false" customHeight="false" outlineLevel="0" collapsed="false"/>
    <row r="96" s="158" customFormat="true" ht="12.75" hidden="false" customHeight="false" outlineLevel="0" collapsed="false"/>
    <row r="97" s="158" customFormat="true" ht="12.75" hidden="false" customHeight="false" outlineLevel="0" collapsed="false"/>
    <row r="98" s="158" customFormat="true" ht="12.75" hidden="false" customHeight="false" outlineLevel="0" collapsed="false"/>
    <row r="99" s="158" customFormat="true" ht="12.75" hidden="false" customHeight="false" outlineLevel="0" collapsed="false"/>
    <row r="100" s="158" customFormat="true" ht="12.75" hidden="false" customHeight="false" outlineLevel="0" collapsed="false"/>
    <row r="101" s="158" customFormat="true" ht="12.75" hidden="false" customHeight="false" outlineLevel="0" collapsed="false"/>
    <row r="102" s="158" customFormat="true" ht="12.75" hidden="false" customHeight="false" outlineLevel="0" collapsed="false"/>
    <row r="103" s="158" customFormat="true" ht="12.75" hidden="false" customHeight="false" outlineLevel="0" collapsed="false"/>
    <row r="104" s="158" customFormat="true" ht="12.75" hidden="false" customHeight="false" outlineLevel="0" collapsed="false"/>
    <row r="105" s="158" customFormat="true" ht="12.75" hidden="false" customHeight="false" outlineLevel="0" collapsed="false"/>
    <row r="106" s="158" customFormat="true" ht="12.75" hidden="false" customHeight="false" outlineLevel="0" collapsed="false"/>
    <row r="107" s="158" customFormat="true" ht="12.75" hidden="false" customHeight="false" outlineLevel="0" collapsed="false"/>
    <row r="108" s="158" customFormat="true" ht="12.75" hidden="false" customHeight="false" outlineLevel="0" collapsed="false"/>
    <row r="109" s="158" customFormat="true" ht="12.75" hidden="false" customHeight="false" outlineLevel="0" collapsed="false"/>
    <row r="110" s="158" customFormat="true" ht="12.75" hidden="false" customHeight="false" outlineLevel="0" collapsed="false"/>
    <row r="111" s="158" customFormat="true" ht="12.75" hidden="false" customHeight="false" outlineLevel="0" collapsed="false"/>
    <row r="112" s="158" customFormat="true" ht="12.75" hidden="false" customHeight="false" outlineLevel="0" collapsed="false"/>
    <row r="113" s="158" customFormat="true" ht="12.75" hidden="false" customHeight="false" outlineLevel="0" collapsed="false"/>
    <row r="114" s="158" customFormat="true" ht="12.75" hidden="false" customHeight="false" outlineLevel="0" collapsed="false"/>
    <row r="115" s="158" customFormat="true" ht="12.75" hidden="false" customHeight="false" outlineLevel="0" collapsed="false"/>
    <row r="116" s="158" customFormat="true" ht="12.75" hidden="false" customHeight="false" outlineLevel="0" collapsed="false"/>
    <row r="117" s="158" customFormat="true" ht="12.75" hidden="false" customHeight="false" outlineLevel="0" collapsed="false"/>
    <row r="118" s="158" customFormat="true" ht="12.75" hidden="false" customHeight="false" outlineLevel="0" collapsed="false"/>
    <row r="119" s="158" customFormat="true" ht="12.75" hidden="false" customHeight="false" outlineLevel="0" collapsed="false"/>
    <row r="120" s="158" customFormat="true" ht="12.75" hidden="false" customHeight="false" outlineLevel="0" collapsed="false"/>
    <row r="121" s="158" customFormat="true" ht="12.75" hidden="false" customHeight="false" outlineLevel="0" collapsed="false"/>
    <row r="122" s="158" customFormat="true" ht="12.75" hidden="false" customHeight="false" outlineLevel="0" collapsed="false"/>
    <row r="123" s="158" customFormat="true" ht="12.75" hidden="false" customHeight="false" outlineLevel="0" collapsed="false"/>
    <row r="124" s="158" customFormat="true" ht="12.75" hidden="false" customHeight="false" outlineLevel="0" collapsed="false"/>
    <row r="125" s="158" customFormat="true" ht="12.75" hidden="false" customHeight="false" outlineLevel="0" collapsed="false"/>
    <row r="126" s="158" customFormat="true" ht="12.75" hidden="false" customHeight="false" outlineLevel="0" collapsed="false"/>
    <row r="127" s="158" customFormat="true" ht="12.75" hidden="false" customHeight="false" outlineLevel="0" collapsed="false"/>
    <row r="128" s="158" customFormat="true" ht="12.75" hidden="false" customHeight="false" outlineLevel="0" collapsed="false"/>
    <row r="129" s="158" customFormat="true" ht="12.75" hidden="false" customHeight="false" outlineLevel="0" collapsed="false"/>
    <row r="130" s="158" customFormat="true" ht="12.75" hidden="false" customHeight="false" outlineLevel="0" collapsed="false"/>
    <row r="131" s="158" customFormat="true" ht="12.75" hidden="false" customHeight="false" outlineLevel="0" collapsed="false"/>
    <row r="132" s="158" customFormat="true" ht="12.75" hidden="false" customHeight="false" outlineLevel="0" collapsed="false"/>
    <row r="133" s="158" customFormat="true" ht="12.75" hidden="false" customHeight="false" outlineLevel="0" collapsed="false"/>
    <row r="134" s="158" customFormat="true" ht="12.75" hidden="false" customHeight="false" outlineLevel="0" collapsed="false"/>
    <row r="135" s="158" customFormat="true" ht="12.75" hidden="false" customHeight="false" outlineLevel="0" collapsed="false"/>
    <row r="136" s="158" customFormat="true" ht="12.75" hidden="false" customHeight="false" outlineLevel="0" collapsed="false"/>
    <row r="137" s="158" customFormat="true" ht="12.75" hidden="false" customHeight="false" outlineLevel="0" collapsed="false"/>
    <row r="138" s="158" customFormat="true" ht="12.75" hidden="false" customHeight="false" outlineLevel="0" collapsed="false"/>
    <row r="139" s="158" customFormat="true" ht="12.75" hidden="false" customHeight="false" outlineLevel="0" collapsed="false"/>
    <row r="140" s="158" customFormat="true" ht="12.75" hidden="false" customHeight="false" outlineLevel="0" collapsed="false"/>
    <row r="141" s="158" customFormat="true" ht="12.75" hidden="false" customHeight="false" outlineLevel="0" collapsed="false"/>
    <row r="142" s="158" customFormat="true" ht="12.75" hidden="false" customHeight="false" outlineLevel="0" collapsed="false"/>
    <row r="143" s="158" customFormat="true" ht="12.75" hidden="false" customHeight="false" outlineLevel="0" collapsed="false"/>
    <row r="144" s="158" customFormat="true" ht="12.75" hidden="false" customHeight="false" outlineLevel="0" collapsed="false"/>
    <row r="145" s="158" customFormat="true" ht="12.75" hidden="false" customHeight="false" outlineLevel="0" collapsed="false"/>
    <row r="146" s="158" customFormat="true" ht="12.75" hidden="false" customHeight="false" outlineLevel="0" collapsed="false"/>
    <row r="147" s="158" customFormat="true" ht="12.75" hidden="false" customHeight="false" outlineLevel="0" collapsed="false"/>
    <row r="148" s="158" customFormat="true" ht="12.75" hidden="false" customHeight="false" outlineLevel="0" collapsed="false"/>
    <row r="149" s="158" customFormat="true" ht="12.75" hidden="false" customHeight="false" outlineLevel="0" collapsed="false"/>
    <row r="150" s="158" customFormat="true" ht="12.75" hidden="false" customHeight="false" outlineLevel="0" collapsed="false"/>
    <row r="151" s="158" customFormat="true" ht="12.75" hidden="false" customHeight="false" outlineLevel="0" collapsed="false"/>
    <row r="152" s="158" customFormat="true" ht="12.75" hidden="false" customHeight="false" outlineLevel="0" collapsed="false"/>
    <row r="153" s="158" customFormat="true" ht="12.75" hidden="false" customHeight="false" outlineLevel="0" collapsed="false"/>
    <row r="154" s="158" customFormat="true" ht="12.75" hidden="false" customHeight="false" outlineLevel="0" collapsed="false"/>
    <row r="155" s="158" customFormat="true" ht="12.75" hidden="false" customHeight="false" outlineLevel="0" collapsed="false"/>
    <row r="156" s="158" customFormat="true" ht="12.75" hidden="false" customHeight="false" outlineLevel="0" collapsed="false"/>
    <row r="157" s="158" customFormat="true" ht="12.75" hidden="false" customHeight="false" outlineLevel="0" collapsed="false"/>
    <row r="158" s="158" customFormat="true" ht="12.75" hidden="false" customHeight="false" outlineLevel="0" collapsed="false"/>
    <row r="159" s="158" customFormat="true" ht="12.75" hidden="false" customHeight="false" outlineLevel="0" collapsed="false"/>
    <row r="160" s="158" customFormat="true" ht="12.75" hidden="false" customHeight="false" outlineLevel="0" collapsed="false"/>
    <row r="161" s="158" customFormat="true" ht="12.75" hidden="false" customHeight="false" outlineLevel="0" collapsed="false"/>
    <row r="162" s="158" customFormat="true" ht="12.75" hidden="false" customHeight="false" outlineLevel="0" collapsed="false"/>
    <row r="163" s="158" customFormat="true" ht="12.75" hidden="false" customHeight="false" outlineLevel="0" collapsed="false"/>
    <row r="164" s="158" customFormat="true" ht="12.75" hidden="false" customHeight="false" outlineLevel="0" collapsed="false"/>
    <row r="165" s="158" customFormat="true" ht="12.75" hidden="false" customHeight="false" outlineLevel="0" collapsed="false"/>
    <row r="166" s="158" customFormat="true" ht="12.75" hidden="false" customHeight="false" outlineLevel="0" collapsed="false"/>
    <row r="167" s="158" customFormat="true" ht="12.75" hidden="false" customHeight="false" outlineLevel="0" collapsed="false"/>
    <row r="168" s="158" customFormat="true" ht="12.75" hidden="false" customHeight="false" outlineLevel="0" collapsed="false"/>
    <row r="169" s="158" customFormat="true" ht="12.75" hidden="false" customHeight="false" outlineLevel="0" collapsed="false"/>
    <row r="170" s="158" customFormat="true" ht="12.75" hidden="false" customHeight="false" outlineLevel="0" collapsed="false"/>
    <row r="171" s="158" customFormat="true" ht="12.75" hidden="false" customHeight="false" outlineLevel="0" collapsed="false"/>
    <row r="172" s="158" customFormat="true" ht="12.75" hidden="false" customHeight="false" outlineLevel="0" collapsed="false"/>
    <row r="173" s="158" customFormat="true" ht="12.75" hidden="false" customHeight="false" outlineLevel="0" collapsed="false"/>
    <row r="174" s="158" customFormat="true" ht="12.75" hidden="false" customHeight="false" outlineLevel="0" collapsed="false"/>
    <row r="175" s="158" customFormat="true" ht="12.75" hidden="false" customHeight="false" outlineLevel="0" collapsed="false"/>
    <row r="176" s="158" customFormat="true" ht="12.75" hidden="false" customHeight="false" outlineLevel="0" collapsed="false"/>
    <row r="177" s="158" customFormat="true" ht="12.75" hidden="false" customHeight="false" outlineLevel="0" collapsed="false"/>
    <row r="178" s="158" customFormat="true" ht="12.75" hidden="false" customHeight="false" outlineLevel="0" collapsed="false"/>
    <row r="179" s="158" customFormat="true" ht="12.75" hidden="false" customHeight="false" outlineLevel="0" collapsed="false"/>
    <row r="180" s="158" customFormat="true" ht="12.75" hidden="false" customHeight="false" outlineLevel="0" collapsed="false"/>
    <row r="181" s="158" customFormat="true" ht="12.75" hidden="false" customHeight="false" outlineLevel="0" collapsed="false"/>
    <row r="182" s="158" customFormat="true" ht="12.75" hidden="false" customHeight="false" outlineLevel="0" collapsed="false"/>
    <row r="183" s="158" customFormat="true" ht="12.75" hidden="false" customHeight="false" outlineLevel="0" collapsed="false"/>
    <row r="184" s="158" customFormat="true" ht="12.75" hidden="false" customHeight="false" outlineLevel="0" collapsed="false"/>
    <row r="185" s="158" customFormat="true" ht="12.75" hidden="false" customHeight="false" outlineLevel="0" collapsed="false"/>
    <row r="186" s="158" customFormat="true" ht="12.75" hidden="false" customHeight="false" outlineLevel="0" collapsed="false"/>
    <row r="187" s="158" customFormat="true" ht="12.75" hidden="false" customHeight="false" outlineLevel="0" collapsed="false"/>
    <row r="188" s="158" customFormat="true" ht="12.75" hidden="false" customHeight="false" outlineLevel="0" collapsed="false"/>
    <row r="189" s="158" customFormat="true" ht="12.75" hidden="false" customHeight="false" outlineLevel="0" collapsed="false"/>
    <row r="190" s="158" customFormat="true" ht="12.75" hidden="false" customHeight="false" outlineLevel="0" collapsed="false"/>
    <row r="191" s="158" customFormat="true" ht="12.75" hidden="false" customHeight="false" outlineLevel="0" collapsed="false"/>
    <row r="192" s="158" customFormat="true" ht="12.75" hidden="false" customHeight="false" outlineLevel="0" collapsed="false"/>
    <row r="193" s="158" customFormat="true" ht="12.75" hidden="false" customHeight="false" outlineLevel="0" collapsed="false"/>
    <row r="194" s="158" customFormat="true" ht="12.75" hidden="false" customHeight="false" outlineLevel="0" collapsed="false"/>
    <row r="195" s="158" customFormat="true" ht="12.75" hidden="false" customHeight="false" outlineLevel="0" collapsed="false"/>
    <row r="196" s="158" customFormat="true" ht="12.75" hidden="false" customHeight="false" outlineLevel="0" collapsed="false"/>
    <row r="197" s="158" customFormat="true" ht="12.75" hidden="false" customHeight="false" outlineLevel="0" collapsed="false"/>
    <row r="198" s="158" customFormat="true" ht="12.75" hidden="false" customHeight="false" outlineLevel="0" collapsed="false"/>
    <row r="199" s="158" customFormat="true" ht="12.75" hidden="false" customHeight="false" outlineLevel="0" collapsed="false"/>
    <row r="200" s="158" customFormat="true" ht="12.75" hidden="false" customHeight="false" outlineLevel="0" collapsed="false"/>
    <row r="201" s="158" customFormat="true" ht="12.75" hidden="false" customHeight="false" outlineLevel="0" collapsed="false"/>
    <row r="202" s="158" customFormat="true" ht="12.75" hidden="false" customHeight="false" outlineLevel="0" collapsed="false"/>
    <row r="203" s="158" customFormat="true" ht="12.75" hidden="false" customHeight="false" outlineLevel="0" collapsed="false"/>
    <row r="204" s="158" customFormat="true" ht="12.75" hidden="false" customHeight="false" outlineLevel="0" collapsed="false"/>
    <row r="205" s="158" customFormat="true" ht="12.75" hidden="false" customHeight="false" outlineLevel="0" collapsed="false"/>
    <row r="206" s="158" customFormat="true" ht="12.75" hidden="false" customHeight="false" outlineLevel="0" collapsed="false"/>
    <row r="207" s="158" customFormat="true" ht="12.75" hidden="false" customHeight="false" outlineLevel="0" collapsed="false"/>
    <row r="208" s="158" customFormat="true" ht="12.75" hidden="false" customHeight="false" outlineLevel="0" collapsed="false"/>
    <row r="209" s="158" customFormat="true" ht="12.75" hidden="false" customHeight="false" outlineLevel="0" collapsed="false"/>
    <row r="210" s="158" customFormat="true" ht="12.75" hidden="false" customHeight="false" outlineLevel="0" collapsed="false"/>
    <row r="211" s="158" customFormat="true" ht="12.75" hidden="false" customHeight="false" outlineLevel="0" collapsed="false"/>
    <row r="212" s="158" customFormat="true" ht="12.75" hidden="false" customHeight="false" outlineLevel="0" collapsed="false"/>
    <row r="213" s="158" customFormat="true" ht="12.75" hidden="false" customHeight="false" outlineLevel="0" collapsed="false"/>
    <row r="214" s="158" customFormat="true" ht="12.75" hidden="false" customHeight="false" outlineLevel="0" collapsed="false"/>
    <row r="215" s="158" customFormat="true" ht="12.75" hidden="false" customHeight="false" outlineLevel="0" collapsed="false"/>
    <row r="216" s="158" customFormat="true" ht="12.75" hidden="false" customHeight="false" outlineLevel="0" collapsed="false"/>
    <row r="217" s="158" customFormat="true" ht="12.75" hidden="false" customHeight="false" outlineLevel="0" collapsed="false"/>
    <row r="218" s="158" customFormat="true" ht="12.75" hidden="false" customHeight="false" outlineLevel="0" collapsed="false"/>
    <row r="219" s="158" customFormat="true" ht="12.75" hidden="false" customHeight="false" outlineLevel="0" collapsed="false"/>
    <row r="220" s="158" customFormat="true" ht="12.75" hidden="false" customHeight="false" outlineLevel="0" collapsed="false"/>
    <row r="221" s="158" customFormat="true" ht="12.75" hidden="false" customHeight="false" outlineLevel="0" collapsed="false"/>
    <row r="222" s="158" customFormat="true" ht="12.75" hidden="false" customHeight="false" outlineLevel="0" collapsed="false"/>
    <row r="223" s="158" customFormat="true" ht="12.75" hidden="false" customHeight="false" outlineLevel="0" collapsed="false"/>
    <row r="224" s="158" customFormat="true" ht="12.75" hidden="false" customHeight="false" outlineLevel="0" collapsed="false"/>
    <row r="225" s="158" customFormat="true" ht="12.75" hidden="false" customHeight="false" outlineLevel="0" collapsed="false"/>
    <row r="226" s="158" customFormat="true" ht="12.75" hidden="false" customHeight="false" outlineLevel="0" collapsed="false"/>
    <row r="227" s="158" customFormat="true" ht="12.75" hidden="false" customHeight="false" outlineLevel="0" collapsed="false"/>
    <row r="228" s="158" customFormat="true" ht="12.75" hidden="false" customHeight="false" outlineLevel="0" collapsed="false"/>
    <row r="229" s="158" customFormat="true" ht="12.75" hidden="false" customHeight="false" outlineLevel="0" collapsed="false"/>
    <row r="230" s="158" customFormat="true" ht="12.75" hidden="false" customHeight="false" outlineLevel="0" collapsed="false"/>
    <row r="231" s="158" customFormat="true" ht="12.75" hidden="false" customHeight="false" outlineLevel="0" collapsed="false"/>
    <row r="232" s="158" customFormat="true" ht="12.75" hidden="false" customHeight="false" outlineLevel="0" collapsed="false"/>
    <row r="233" s="158" customFormat="true" ht="12.75" hidden="false" customHeight="false" outlineLevel="0" collapsed="false"/>
    <row r="234" s="158" customFormat="true" ht="12.75" hidden="false" customHeight="false" outlineLevel="0" collapsed="false"/>
    <row r="235" s="158" customFormat="true" ht="12.75" hidden="false" customHeight="false" outlineLevel="0" collapsed="false"/>
    <row r="236" s="158" customFormat="true" ht="12.75" hidden="false" customHeight="false" outlineLevel="0" collapsed="false"/>
    <row r="237" s="158" customFormat="true" ht="12.75" hidden="false" customHeight="false" outlineLevel="0" collapsed="false"/>
    <row r="238" s="158" customFormat="true" ht="12.75" hidden="false" customHeight="false" outlineLevel="0" collapsed="false"/>
    <row r="239" s="158" customFormat="true" ht="12.75" hidden="false" customHeight="false" outlineLevel="0" collapsed="false"/>
    <row r="240" s="158" customFormat="true" ht="12.75" hidden="false" customHeight="false" outlineLevel="0" collapsed="false"/>
    <row r="241" s="158" customFormat="true" ht="12.75" hidden="false" customHeight="false" outlineLevel="0" collapsed="false"/>
    <row r="242" s="158" customFormat="true" ht="12.75" hidden="false" customHeight="false" outlineLevel="0" collapsed="false"/>
    <row r="243" s="158" customFormat="true" ht="12.75" hidden="false" customHeight="false" outlineLevel="0" collapsed="false"/>
    <row r="244" s="158" customFormat="true" ht="12.75" hidden="false" customHeight="false" outlineLevel="0" collapsed="false"/>
    <row r="245" s="158" customFormat="true" ht="12.75" hidden="false" customHeight="false" outlineLevel="0" collapsed="false"/>
    <row r="246" s="158" customFormat="true" ht="12.75" hidden="false" customHeight="false" outlineLevel="0" collapsed="false"/>
    <row r="247" s="158" customFormat="true" ht="12.75" hidden="false" customHeight="false" outlineLevel="0" collapsed="false"/>
    <row r="248" s="158" customFormat="true" ht="12.75" hidden="false" customHeight="false" outlineLevel="0" collapsed="false"/>
    <row r="249" s="158" customFormat="true" ht="12.75" hidden="false" customHeight="false" outlineLevel="0" collapsed="false"/>
    <row r="250" s="158" customFormat="true" ht="12.75" hidden="false" customHeight="false" outlineLevel="0" collapsed="false"/>
    <row r="251" s="158" customFormat="true" ht="12.75" hidden="false" customHeight="false" outlineLevel="0" collapsed="false"/>
    <row r="252" s="158" customFormat="true" ht="12.75" hidden="false" customHeight="false" outlineLevel="0" collapsed="false"/>
    <row r="253" s="158" customFormat="true" ht="12.75" hidden="false" customHeight="false" outlineLevel="0" collapsed="false"/>
    <row r="254" s="158" customFormat="true" ht="12.75" hidden="false" customHeight="false" outlineLevel="0" collapsed="false"/>
    <row r="255" s="158" customFormat="true" ht="12.75" hidden="false" customHeight="false" outlineLevel="0" collapsed="false"/>
    <row r="256" s="158" customFormat="true" ht="12.75" hidden="false" customHeight="false" outlineLevel="0" collapsed="false"/>
    <row r="257" s="158" customFormat="true" ht="12.75" hidden="false" customHeight="false" outlineLevel="0" collapsed="false"/>
    <row r="258" s="158" customFormat="true" ht="12.75" hidden="false" customHeight="false" outlineLevel="0" collapsed="false"/>
    <row r="259" s="158" customFormat="true" ht="12.75" hidden="false" customHeight="false" outlineLevel="0" collapsed="false"/>
    <row r="260" s="158" customFormat="true" ht="12.75" hidden="false" customHeight="false" outlineLevel="0" collapsed="false"/>
    <row r="261" s="158" customFormat="true" ht="12.75" hidden="false" customHeight="false" outlineLevel="0" collapsed="false"/>
    <row r="262" s="158" customFormat="true" ht="12.75" hidden="false" customHeight="false" outlineLevel="0" collapsed="false"/>
    <row r="263" s="158" customFormat="true" ht="12.75" hidden="false" customHeight="false" outlineLevel="0" collapsed="false"/>
    <row r="264" s="158" customFormat="true" ht="12.75" hidden="false" customHeight="false" outlineLevel="0" collapsed="false"/>
    <row r="265" s="158" customFormat="true" ht="12.75" hidden="false" customHeight="false" outlineLevel="0" collapsed="false"/>
    <row r="266" s="158" customFormat="true" ht="12.75" hidden="false" customHeight="false" outlineLevel="0" collapsed="false"/>
    <row r="267" s="158" customFormat="true" ht="12.75" hidden="false" customHeight="false" outlineLevel="0" collapsed="false"/>
    <row r="268" s="158" customFormat="true" ht="12.75" hidden="false" customHeight="false" outlineLevel="0" collapsed="false"/>
    <row r="269" s="158" customFormat="true" ht="12.75" hidden="false" customHeight="false" outlineLevel="0" collapsed="false"/>
    <row r="270" s="158" customFormat="true" ht="12.75" hidden="false" customHeight="false" outlineLevel="0" collapsed="false"/>
    <row r="271" s="158" customFormat="true" ht="12.75" hidden="false" customHeight="false" outlineLevel="0" collapsed="false"/>
    <row r="272" s="158" customFormat="true" ht="12.75" hidden="false" customHeight="false" outlineLevel="0" collapsed="false"/>
    <row r="273" s="158" customFormat="true" ht="12.75" hidden="false" customHeight="false" outlineLevel="0" collapsed="false"/>
    <row r="274" s="158" customFormat="true" ht="12.75" hidden="false" customHeight="false" outlineLevel="0" collapsed="false"/>
    <row r="275" s="158" customFormat="true" ht="12.75" hidden="false" customHeight="false" outlineLevel="0" collapsed="false"/>
    <row r="276" s="158" customFormat="true" ht="12.75" hidden="false" customHeight="false" outlineLevel="0" collapsed="false"/>
    <row r="277" s="158" customFormat="true" ht="12.75" hidden="false" customHeight="false" outlineLevel="0" collapsed="false"/>
    <row r="278" s="158" customFormat="true" ht="12.75" hidden="false" customHeight="false" outlineLevel="0" collapsed="false"/>
    <row r="279" s="158" customFormat="true" ht="12.75" hidden="false" customHeight="false" outlineLevel="0" collapsed="false"/>
    <row r="280" s="158" customFormat="true" ht="12.75" hidden="false" customHeight="false" outlineLevel="0" collapsed="false"/>
    <row r="281" s="158" customFormat="true" ht="12.75" hidden="false" customHeight="false" outlineLevel="0" collapsed="false"/>
    <row r="282" s="158" customFormat="true" ht="12.75" hidden="false" customHeight="false" outlineLevel="0" collapsed="false"/>
    <row r="283" s="158" customFormat="true" ht="12.75" hidden="false" customHeight="false" outlineLevel="0" collapsed="false"/>
    <row r="284" s="158" customFormat="true" ht="12.75" hidden="false" customHeight="false" outlineLevel="0" collapsed="false"/>
    <row r="285" s="158" customFormat="true" ht="12.75" hidden="false" customHeight="false" outlineLevel="0" collapsed="false"/>
    <row r="286" s="158" customFormat="true" ht="12.75" hidden="false" customHeight="false" outlineLevel="0" collapsed="false"/>
    <row r="287" s="158" customFormat="true" ht="12.75" hidden="false" customHeight="false" outlineLevel="0" collapsed="false"/>
    <row r="288" s="158" customFormat="true" ht="12.75" hidden="false" customHeight="false" outlineLevel="0" collapsed="false"/>
    <row r="289" s="158" customFormat="true" ht="12.75" hidden="false" customHeight="false" outlineLevel="0" collapsed="false"/>
    <row r="290" s="158" customFormat="true" ht="12.75" hidden="false" customHeight="false" outlineLevel="0" collapsed="false"/>
    <row r="291" s="158" customFormat="true" ht="12.75" hidden="false" customHeight="false" outlineLevel="0" collapsed="false"/>
    <row r="292" s="158" customFormat="true" ht="12.75" hidden="false" customHeight="false" outlineLevel="0" collapsed="false"/>
    <row r="293" s="158" customFormat="true" ht="12.75" hidden="false" customHeight="false" outlineLevel="0" collapsed="false"/>
    <row r="294" s="158" customFormat="true" ht="12.75" hidden="false" customHeight="false" outlineLevel="0" collapsed="false"/>
    <row r="295" s="158" customFormat="true" ht="12.75" hidden="false" customHeight="false" outlineLevel="0" collapsed="false"/>
    <row r="296" s="158" customFormat="true" ht="12.75" hidden="false" customHeight="false" outlineLevel="0" collapsed="false"/>
    <row r="297" s="158" customFormat="true" ht="12.75" hidden="false" customHeight="false" outlineLevel="0" collapsed="false"/>
    <row r="298" s="158" customFormat="true" ht="12.75" hidden="false" customHeight="false" outlineLevel="0" collapsed="false"/>
    <row r="299" s="158" customFormat="true" ht="12.75" hidden="false" customHeight="false" outlineLevel="0" collapsed="false"/>
    <row r="300" s="158" customFormat="true" ht="12.75" hidden="false" customHeight="false" outlineLevel="0" collapsed="false"/>
    <row r="301" s="158" customFormat="true" ht="12.75" hidden="false" customHeight="false" outlineLevel="0" collapsed="false"/>
    <row r="302" s="158" customFormat="true" ht="12.75" hidden="false" customHeight="false" outlineLevel="0" collapsed="false"/>
    <row r="303" s="158" customFormat="true" ht="12.75" hidden="false" customHeight="false" outlineLevel="0" collapsed="false"/>
    <row r="304" s="158" customFormat="true" ht="12.75" hidden="false" customHeight="false" outlineLevel="0" collapsed="false"/>
    <row r="305" s="158" customFormat="true" ht="12.75" hidden="false" customHeight="false" outlineLevel="0" collapsed="false"/>
    <row r="306" s="158" customFormat="true" ht="12.75" hidden="false" customHeight="false" outlineLevel="0" collapsed="false"/>
    <row r="307" s="158" customFormat="true" ht="12.75" hidden="false" customHeight="false" outlineLevel="0" collapsed="false"/>
    <row r="308" s="158" customFormat="true" ht="12.75" hidden="false" customHeight="false" outlineLevel="0" collapsed="false"/>
    <row r="309" s="158" customFormat="true" ht="12.75" hidden="false" customHeight="false" outlineLevel="0" collapsed="false"/>
    <row r="310" s="158" customFormat="true" ht="12.75" hidden="false" customHeight="false" outlineLevel="0" collapsed="false"/>
    <row r="311" s="158" customFormat="true" ht="12.75" hidden="false" customHeight="false" outlineLevel="0" collapsed="false"/>
    <row r="312" s="158" customFormat="true" ht="12.75" hidden="false" customHeight="false" outlineLevel="0" collapsed="false"/>
    <row r="313" s="158" customFormat="true" ht="12.75" hidden="false" customHeight="false" outlineLevel="0" collapsed="false"/>
    <row r="314" s="158" customFormat="true" ht="12.75" hidden="false" customHeight="false" outlineLevel="0" collapsed="false"/>
    <row r="315" s="158" customFormat="true" ht="12.75" hidden="false" customHeight="false" outlineLevel="0" collapsed="false"/>
    <row r="316" s="158" customFormat="true" ht="12.75" hidden="false" customHeight="false" outlineLevel="0" collapsed="false"/>
    <row r="317" s="158" customFormat="true" ht="12.75" hidden="false" customHeight="false" outlineLevel="0" collapsed="false"/>
    <row r="318" s="158" customFormat="true" ht="12.75" hidden="false" customHeight="false" outlineLevel="0" collapsed="false"/>
    <row r="319" s="158" customFormat="true" ht="12.75" hidden="false" customHeight="false" outlineLevel="0" collapsed="false"/>
    <row r="320" s="158" customFormat="true" ht="12.75" hidden="false" customHeight="false" outlineLevel="0" collapsed="false"/>
    <row r="321" s="158" customFormat="true" ht="12.75" hidden="false" customHeight="false" outlineLevel="0" collapsed="false"/>
    <row r="322" s="158" customFormat="true" ht="12.75" hidden="false" customHeight="false" outlineLevel="0" collapsed="false"/>
    <row r="323" s="158" customFormat="true" ht="12.75" hidden="false" customHeight="false" outlineLevel="0" collapsed="false"/>
    <row r="324" s="158" customFormat="true" ht="12.75" hidden="false" customHeight="false" outlineLevel="0" collapsed="false"/>
    <row r="325" s="158" customFormat="true" ht="12.75" hidden="false" customHeight="false" outlineLevel="0" collapsed="false"/>
    <row r="326" s="158" customFormat="true" ht="12.75" hidden="false" customHeight="false" outlineLevel="0" collapsed="false"/>
    <row r="327" s="158" customFormat="true" ht="12.75" hidden="false" customHeight="false" outlineLevel="0" collapsed="false"/>
    <row r="328" s="158" customFormat="true" ht="12.75" hidden="false" customHeight="false" outlineLevel="0" collapsed="false"/>
    <row r="329" s="158" customFormat="true" ht="12.75" hidden="false" customHeight="false" outlineLevel="0" collapsed="false"/>
    <row r="330" s="158" customFormat="true" ht="12.75" hidden="false" customHeight="false" outlineLevel="0" collapsed="false"/>
    <row r="331" s="158" customFormat="true" ht="12.75" hidden="false" customHeight="false" outlineLevel="0" collapsed="false"/>
    <row r="332" s="158" customFormat="true" ht="12.75" hidden="false" customHeight="false" outlineLevel="0" collapsed="false"/>
    <row r="333" s="158" customFormat="true" ht="12.75" hidden="false" customHeight="false" outlineLevel="0" collapsed="false"/>
    <row r="334" s="158" customFormat="true" ht="12.75" hidden="false" customHeight="false" outlineLevel="0" collapsed="false"/>
    <row r="335" s="158" customFormat="true" ht="12.75" hidden="false" customHeight="false" outlineLevel="0" collapsed="false"/>
    <row r="336" s="158" customFormat="true" ht="12.75" hidden="false" customHeight="false" outlineLevel="0" collapsed="false"/>
    <row r="337" s="158" customFormat="true" ht="12.75" hidden="false" customHeight="false" outlineLevel="0" collapsed="false"/>
    <row r="338" s="158" customFormat="true" ht="12.75" hidden="false" customHeight="false" outlineLevel="0" collapsed="false"/>
    <row r="339" s="158" customFormat="true" ht="12.75" hidden="false" customHeight="false" outlineLevel="0" collapsed="false"/>
    <row r="340" s="158" customFormat="true" ht="12.75" hidden="false" customHeight="false" outlineLevel="0" collapsed="false"/>
    <row r="341" s="158" customFormat="true" ht="12.75" hidden="false" customHeight="false" outlineLevel="0" collapsed="false"/>
    <row r="342" s="158" customFormat="true" ht="12.75" hidden="false" customHeight="false" outlineLevel="0" collapsed="false"/>
    <row r="343" s="158" customFormat="true" ht="12.75" hidden="false" customHeight="false" outlineLevel="0" collapsed="false"/>
    <row r="344" s="158" customFormat="true" ht="12.75" hidden="false" customHeight="false" outlineLevel="0" collapsed="false"/>
    <row r="345" s="158" customFormat="true" ht="12.75" hidden="false" customHeight="false" outlineLevel="0" collapsed="false"/>
    <row r="346" s="158" customFormat="true" ht="12.75" hidden="false" customHeight="false" outlineLevel="0" collapsed="false"/>
    <row r="347" s="158" customFormat="true" ht="12.75" hidden="false" customHeight="false" outlineLevel="0" collapsed="false"/>
    <row r="348" s="158" customFormat="true" ht="12.75" hidden="false" customHeight="false" outlineLevel="0" collapsed="false"/>
    <row r="349" s="158" customFormat="true" ht="12.75" hidden="false" customHeight="false" outlineLevel="0" collapsed="false"/>
    <row r="350" s="158" customFormat="true" ht="12.75" hidden="false" customHeight="false" outlineLevel="0" collapsed="false"/>
    <row r="351" s="158" customFormat="true" ht="12.75" hidden="false" customHeight="false" outlineLevel="0" collapsed="false"/>
    <row r="352" s="158" customFormat="true" ht="12.75" hidden="false" customHeight="false" outlineLevel="0" collapsed="false"/>
    <row r="353" s="158" customFormat="true" ht="12.75" hidden="false" customHeight="false" outlineLevel="0" collapsed="false"/>
    <row r="354" s="158" customFormat="true" ht="12.75" hidden="false" customHeight="false" outlineLevel="0" collapsed="false"/>
    <row r="355" s="158" customFormat="true" ht="12.75" hidden="false" customHeight="false" outlineLevel="0" collapsed="false"/>
    <row r="356" s="158" customFormat="true" ht="12.75" hidden="false" customHeight="false" outlineLevel="0" collapsed="false"/>
    <row r="357" s="158" customFormat="true" ht="12.75" hidden="false" customHeight="false" outlineLevel="0" collapsed="false"/>
    <row r="358" s="158" customFormat="true" ht="12.75" hidden="false" customHeight="false" outlineLevel="0" collapsed="false"/>
    <row r="359" s="158" customFormat="true" ht="12.75" hidden="false" customHeight="false" outlineLevel="0" collapsed="false"/>
  </sheetData>
  <mergeCells count="10">
    <mergeCell ref="A1:F1"/>
    <mergeCell ref="A4:A5"/>
    <mergeCell ref="B4:B5"/>
    <mergeCell ref="C4:C5"/>
    <mergeCell ref="D4:D5"/>
    <mergeCell ref="E4:E5"/>
    <mergeCell ref="F4:F5"/>
    <mergeCell ref="A7:F7"/>
    <mergeCell ref="A34:F34"/>
    <mergeCell ref="A61:F61"/>
  </mergeCells>
  <printOptions headings="false" gridLines="false" gridLinesSet="true" horizontalCentered="false" verticalCentered="false"/>
  <pageMargins left="0.75" right="0.75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30" workbookViewId="0">
      <selection pane="topLeft" activeCell="F84" activeCellId="0" sqref="F84"/>
    </sheetView>
  </sheetViews>
  <sheetFormatPr defaultColWidth="9.13671875" defaultRowHeight="9" zeroHeight="false" outlineLevelRow="0" outlineLevelCol="0"/>
  <cols>
    <col collapsed="false" customWidth="true" hidden="false" outlineLevel="0" max="1" min="1" style="40" width="19.14"/>
    <col collapsed="false" customWidth="true" hidden="false" outlineLevel="0" max="4" min="2" style="40" width="7.85"/>
    <col collapsed="false" customWidth="true" hidden="false" outlineLevel="0" max="5" min="5" style="183" width="7.85"/>
    <col collapsed="false" customWidth="true" hidden="false" outlineLevel="0" max="8" min="6" style="40" width="7.85"/>
    <col collapsed="false" customWidth="false" hidden="false" outlineLevel="0" max="257" min="9" style="40" width="9.14"/>
  </cols>
  <sheetData>
    <row r="1" customFormat="false" ht="12" hidden="false" customHeight="true" outlineLevel="0" collapsed="false">
      <c r="A1" s="30" t="s">
        <v>108</v>
      </c>
      <c r="B1" s="30"/>
      <c r="C1" s="30"/>
      <c r="D1" s="30"/>
      <c r="E1" s="30"/>
      <c r="F1" s="30"/>
      <c r="G1" s="30"/>
      <c r="H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s="184" customFormat="true" ht="37.5" hidden="false" customHeight="true" outlineLevel="0" collapsed="false">
      <c r="A3" s="35" t="s">
        <v>7</v>
      </c>
      <c r="B3" s="84" t="s">
        <v>109</v>
      </c>
      <c r="C3" s="84" t="s">
        <v>110</v>
      </c>
      <c r="D3" s="84" t="s">
        <v>111</v>
      </c>
      <c r="E3" s="84" t="s">
        <v>112</v>
      </c>
      <c r="F3" s="84" t="s">
        <v>113</v>
      </c>
      <c r="G3" s="84" t="s">
        <v>114</v>
      </c>
      <c r="H3" s="84" t="s">
        <v>13</v>
      </c>
    </row>
    <row r="4" s="184" customFormat="true" ht="3.75" hidden="false" customHeight="true" outlineLevel="0" collapsed="false"/>
    <row r="5" customFormat="false" ht="9" hidden="false" customHeight="true" outlineLevel="0" collapsed="false">
      <c r="A5" s="88" t="s">
        <v>20</v>
      </c>
      <c r="B5" s="88"/>
      <c r="C5" s="88"/>
      <c r="D5" s="88"/>
      <c r="E5" s="88"/>
      <c r="F5" s="88"/>
      <c r="G5" s="88"/>
      <c r="H5" s="88"/>
    </row>
    <row r="6" customFormat="false" ht="3.75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9" hidden="false" customHeight="true" outlineLevel="0" collapsed="false">
      <c r="A7" s="173" t="s">
        <v>77</v>
      </c>
      <c r="B7" s="175" t="n">
        <v>27.842</v>
      </c>
      <c r="C7" s="175" t="n">
        <v>85.078</v>
      </c>
      <c r="D7" s="175" t="n">
        <v>91.116</v>
      </c>
      <c r="E7" s="175" t="n">
        <v>89.003</v>
      </c>
      <c r="F7" s="175" t="n">
        <v>44.445</v>
      </c>
      <c r="G7" s="175" t="n">
        <v>71.466</v>
      </c>
      <c r="H7" s="175" t="n">
        <v>56.3</v>
      </c>
    </row>
    <row r="8" customFormat="false" ht="9" hidden="false" customHeight="true" outlineLevel="0" collapsed="false">
      <c r="A8" s="173" t="s">
        <v>51</v>
      </c>
      <c r="B8" s="175" t="n">
        <v>28.973</v>
      </c>
      <c r="C8" s="175" t="n">
        <v>88.213</v>
      </c>
      <c r="D8" s="175" t="n">
        <v>91.925</v>
      </c>
      <c r="E8" s="175" t="n">
        <v>91.109</v>
      </c>
      <c r="F8" s="175" t="n">
        <v>44.013</v>
      </c>
      <c r="G8" s="175" t="n">
        <v>73.114</v>
      </c>
      <c r="H8" s="175" t="n">
        <v>59.155</v>
      </c>
    </row>
    <row r="9" customFormat="false" ht="9" hidden="false" customHeight="true" outlineLevel="0" collapsed="false">
      <c r="A9" s="173" t="s">
        <v>78</v>
      </c>
      <c r="B9" s="161" t="n">
        <v>24.652</v>
      </c>
      <c r="C9" s="161" t="n">
        <v>82.65</v>
      </c>
      <c r="D9" s="161" t="n">
        <v>89.408</v>
      </c>
      <c r="E9" s="161" t="n">
        <v>90.451</v>
      </c>
      <c r="F9" s="175" t="n">
        <v>48.814</v>
      </c>
      <c r="G9" s="161" t="n">
        <v>71.282</v>
      </c>
      <c r="H9" s="161" t="n">
        <v>54.112</v>
      </c>
    </row>
    <row r="10" customFormat="false" ht="9" hidden="false" customHeight="true" outlineLevel="0" collapsed="false">
      <c r="A10" s="173" t="s">
        <v>79</v>
      </c>
      <c r="B10" s="161" t="n">
        <v>30.134</v>
      </c>
      <c r="C10" s="161" t="n">
        <v>86.887</v>
      </c>
      <c r="D10" s="161" t="n">
        <v>92.843</v>
      </c>
      <c r="E10" s="161" t="n">
        <v>91.452</v>
      </c>
      <c r="F10" s="175" t="n">
        <v>45.916</v>
      </c>
      <c r="G10" s="161" t="n">
        <v>74.066</v>
      </c>
      <c r="H10" s="161" t="n">
        <v>60.47</v>
      </c>
    </row>
    <row r="11" customFormat="false" ht="9" hidden="false" customHeight="true" outlineLevel="0" collapsed="false">
      <c r="A11" s="55" t="s">
        <v>25</v>
      </c>
      <c r="B11" s="175" t="n">
        <v>36.88</v>
      </c>
      <c r="C11" s="175" t="n">
        <v>87.793</v>
      </c>
      <c r="D11" s="175" t="n">
        <v>94.89</v>
      </c>
      <c r="E11" s="175" t="n">
        <v>93.734</v>
      </c>
      <c r="F11" s="175" t="n">
        <v>52.089</v>
      </c>
      <c r="G11" s="175" t="n">
        <v>76.484</v>
      </c>
      <c r="H11" s="175" t="n">
        <v>63.563</v>
      </c>
    </row>
    <row r="12" customFormat="false" ht="9" hidden="false" customHeight="true" outlineLevel="0" collapsed="false">
      <c r="A12" s="58" t="s">
        <v>26</v>
      </c>
      <c r="B12" s="185" t="n">
        <v>43.003</v>
      </c>
      <c r="C12" s="185" t="n">
        <v>89.944</v>
      </c>
      <c r="D12" s="185" t="n">
        <v>95.275</v>
      </c>
      <c r="E12" s="185" t="n">
        <v>94.817</v>
      </c>
      <c r="F12" s="185" t="n">
        <v>54.637</v>
      </c>
      <c r="G12" s="185" t="n">
        <v>78.828</v>
      </c>
      <c r="H12" s="185" t="n">
        <v>66.088</v>
      </c>
    </row>
    <row r="13" customFormat="false" ht="9" hidden="false" customHeight="true" outlineLevel="0" collapsed="false">
      <c r="A13" s="58" t="s">
        <v>27</v>
      </c>
      <c r="B13" s="162" t="n">
        <v>30.431</v>
      </c>
      <c r="C13" s="162" t="n">
        <v>85.643</v>
      </c>
      <c r="D13" s="162" t="n">
        <v>94.512</v>
      </c>
      <c r="E13" s="162" t="n">
        <v>92.696</v>
      </c>
      <c r="F13" s="185" t="n">
        <v>50.014</v>
      </c>
      <c r="G13" s="162" t="n">
        <v>74.234</v>
      </c>
      <c r="H13" s="162" t="n">
        <v>61.158</v>
      </c>
    </row>
    <row r="14" customFormat="false" ht="9" hidden="false" customHeight="true" outlineLevel="0" collapsed="false">
      <c r="A14" s="173" t="s">
        <v>81</v>
      </c>
      <c r="B14" s="175" t="n">
        <v>30.676</v>
      </c>
      <c r="C14" s="175" t="n">
        <v>87.279</v>
      </c>
      <c r="D14" s="175" t="n">
        <v>93.513</v>
      </c>
      <c r="E14" s="175" t="n">
        <v>92.516</v>
      </c>
      <c r="F14" s="175" t="n">
        <v>47.926</v>
      </c>
      <c r="G14" s="175" t="n">
        <v>74.829</v>
      </c>
      <c r="H14" s="175" t="n">
        <v>61.176</v>
      </c>
    </row>
    <row r="15" customFormat="false" ht="9" hidden="false" customHeight="true" outlineLevel="0" collapsed="false">
      <c r="A15" s="173" t="s">
        <v>82</v>
      </c>
      <c r="B15" s="175" t="n">
        <v>28.477</v>
      </c>
      <c r="C15" s="175" t="n">
        <v>82.793</v>
      </c>
      <c r="D15" s="175" t="n">
        <v>91.32</v>
      </c>
      <c r="E15" s="175" t="n">
        <v>90.911</v>
      </c>
      <c r="F15" s="175" t="n">
        <v>42.843</v>
      </c>
      <c r="G15" s="175" t="n">
        <v>71.721</v>
      </c>
      <c r="H15" s="175" t="n">
        <v>56.08</v>
      </c>
    </row>
    <row r="16" customFormat="false" ht="9" hidden="false" customHeight="true" outlineLevel="0" collapsed="false">
      <c r="A16" s="173" t="s">
        <v>83</v>
      </c>
      <c r="B16" s="175" t="n">
        <v>26.283</v>
      </c>
      <c r="C16" s="175" t="n">
        <v>86.714</v>
      </c>
      <c r="D16" s="175" t="n">
        <v>93.864</v>
      </c>
      <c r="E16" s="175" t="n">
        <v>91.477</v>
      </c>
      <c r="F16" s="175" t="n">
        <v>50.864</v>
      </c>
      <c r="G16" s="175" t="n">
        <v>74.993</v>
      </c>
      <c r="H16" s="175" t="n">
        <v>59.755</v>
      </c>
    </row>
    <row r="17" customFormat="false" ht="9" hidden="false" customHeight="true" outlineLevel="0" collapsed="false">
      <c r="A17" s="173" t="s">
        <v>84</v>
      </c>
      <c r="B17" s="175" t="n">
        <v>26.194</v>
      </c>
      <c r="C17" s="175" t="n">
        <v>83.835</v>
      </c>
      <c r="D17" s="175" t="n">
        <v>92.509</v>
      </c>
      <c r="E17" s="175" t="n">
        <v>90.893</v>
      </c>
      <c r="F17" s="175" t="n">
        <v>49.348</v>
      </c>
      <c r="G17" s="175" t="n">
        <v>72.928</v>
      </c>
      <c r="H17" s="175" t="n">
        <v>57.322</v>
      </c>
    </row>
    <row r="18" customFormat="false" ht="9" hidden="false" customHeight="true" outlineLevel="0" collapsed="false">
      <c r="A18" s="173" t="s">
        <v>85</v>
      </c>
      <c r="B18" s="161" t="n">
        <v>28.099</v>
      </c>
      <c r="C18" s="161" t="n">
        <v>80.833</v>
      </c>
      <c r="D18" s="161" t="n">
        <v>93.381</v>
      </c>
      <c r="E18" s="161" t="n">
        <v>90.757</v>
      </c>
      <c r="F18" s="175" t="n">
        <v>45.979</v>
      </c>
      <c r="G18" s="161" t="n">
        <v>71.574</v>
      </c>
      <c r="H18" s="161" t="n">
        <v>56.25</v>
      </c>
    </row>
    <row r="19" customFormat="false" ht="9" hidden="false" customHeight="true" outlineLevel="0" collapsed="false">
      <c r="A19" s="173" t="s">
        <v>86</v>
      </c>
      <c r="B19" s="175" t="n">
        <v>24.417</v>
      </c>
      <c r="C19" s="175" t="n">
        <v>83.114</v>
      </c>
      <c r="D19" s="175" t="n">
        <v>91.849</v>
      </c>
      <c r="E19" s="175" t="n">
        <v>88.12</v>
      </c>
      <c r="F19" s="175" t="n">
        <v>47.534</v>
      </c>
      <c r="G19" s="175" t="n">
        <v>70.883</v>
      </c>
      <c r="H19" s="175" t="n">
        <v>56.187</v>
      </c>
    </row>
    <row r="20" customFormat="false" ht="9" hidden="false" customHeight="true" outlineLevel="0" collapsed="false">
      <c r="A20" s="173" t="s">
        <v>87</v>
      </c>
      <c r="B20" s="175" t="n">
        <v>21.635</v>
      </c>
      <c r="C20" s="175" t="n">
        <v>72.653</v>
      </c>
      <c r="D20" s="175" t="n">
        <v>89.491</v>
      </c>
      <c r="E20" s="175" t="n">
        <v>88.968</v>
      </c>
      <c r="F20" s="175" t="n">
        <v>52.639</v>
      </c>
      <c r="G20" s="175" t="n">
        <v>68.998</v>
      </c>
      <c r="H20" s="175" t="n">
        <v>56.088</v>
      </c>
    </row>
    <row r="21" customFormat="false" ht="9" hidden="false" customHeight="true" outlineLevel="0" collapsed="false">
      <c r="A21" s="173" t="s">
        <v>88</v>
      </c>
      <c r="B21" s="161" t="n">
        <v>24.157</v>
      </c>
      <c r="C21" s="161" t="n">
        <v>73.178</v>
      </c>
      <c r="D21" s="161" t="n">
        <v>90.366</v>
      </c>
      <c r="E21" s="161" t="n">
        <v>87.072</v>
      </c>
      <c r="F21" s="175" t="n">
        <v>51.924</v>
      </c>
      <c r="G21" s="161" t="n">
        <v>68.475</v>
      </c>
      <c r="H21" s="161" t="n">
        <v>54.633</v>
      </c>
    </row>
    <row r="22" customFormat="false" ht="9" hidden="false" customHeight="true" outlineLevel="0" collapsed="false">
      <c r="A22" s="173" t="s">
        <v>89</v>
      </c>
      <c r="B22" s="175" t="n">
        <v>20.408</v>
      </c>
      <c r="C22" s="175" t="n">
        <v>65.395</v>
      </c>
      <c r="D22" s="175" t="n">
        <v>81.637</v>
      </c>
      <c r="E22" s="175" t="n">
        <v>80.523</v>
      </c>
      <c r="F22" s="175" t="n">
        <v>49.139</v>
      </c>
      <c r="G22" s="175" t="n">
        <v>61.749</v>
      </c>
      <c r="H22" s="175" t="n">
        <v>49.065</v>
      </c>
    </row>
    <row r="23" customFormat="false" ht="9" hidden="false" customHeight="true" outlineLevel="0" collapsed="false">
      <c r="A23" s="173" t="s">
        <v>90</v>
      </c>
      <c r="B23" s="175" t="n">
        <v>12.95</v>
      </c>
      <c r="C23" s="175" t="n">
        <v>55.416</v>
      </c>
      <c r="D23" s="175" t="n">
        <v>71.984</v>
      </c>
      <c r="E23" s="175" t="n">
        <v>73.392</v>
      </c>
      <c r="F23" s="175" t="n">
        <v>50.516</v>
      </c>
      <c r="G23" s="175" t="n">
        <v>53.74</v>
      </c>
      <c r="H23" s="175" t="n">
        <v>45.216</v>
      </c>
    </row>
    <row r="24" customFormat="false" ht="9" hidden="false" customHeight="true" outlineLevel="0" collapsed="false">
      <c r="A24" s="173" t="s">
        <v>91</v>
      </c>
      <c r="B24" s="161" t="n">
        <v>19.248</v>
      </c>
      <c r="C24" s="161" t="n">
        <v>66.087</v>
      </c>
      <c r="D24" s="161" t="n">
        <v>78.797</v>
      </c>
      <c r="E24" s="161" t="n">
        <v>80.807</v>
      </c>
      <c r="F24" s="175" t="n">
        <v>45.255</v>
      </c>
      <c r="G24" s="161" t="n">
        <v>59.748</v>
      </c>
      <c r="H24" s="161" t="n">
        <v>48.884</v>
      </c>
    </row>
    <row r="25" customFormat="false" ht="9" hidden="false" customHeight="true" outlineLevel="0" collapsed="false">
      <c r="A25" s="173" t="s">
        <v>92</v>
      </c>
      <c r="B25" s="175" t="n">
        <v>18.412</v>
      </c>
      <c r="C25" s="175" t="n">
        <v>63.013</v>
      </c>
      <c r="D25" s="175" t="n">
        <v>78.602</v>
      </c>
      <c r="E25" s="175" t="n">
        <v>80.634</v>
      </c>
      <c r="F25" s="175" t="n">
        <v>51.623</v>
      </c>
      <c r="G25" s="175" t="n">
        <v>60.366</v>
      </c>
      <c r="H25" s="175" t="n">
        <v>48.428</v>
      </c>
    </row>
    <row r="26" customFormat="false" ht="9" hidden="false" customHeight="true" outlineLevel="0" collapsed="false">
      <c r="A26" s="173" t="s">
        <v>93</v>
      </c>
      <c r="B26" s="175" t="n">
        <v>13.651</v>
      </c>
      <c r="C26" s="175" t="n">
        <v>53.703</v>
      </c>
      <c r="D26" s="175" t="n">
        <v>71.863</v>
      </c>
      <c r="E26" s="175" t="n">
        <v>73.535</v>
      </c>
      <c r="F26" s="175" t="n">
        <v>51.109</v>
      </c>
      <c r="G26" s="175" t="n">
        <v>53.829</v>
      </c>
      <c r="H26" s="175" t="n">
        <v>43.669</v>
      </c>
    </row>
    <row r="27" customFormat="false" ht="9" hidden="false" customHeight="true" outlineLevel="0" collapsed="false">
      <c r="A27" s="173" t="s">
        <v>94</v>
      </c>
      <c r="B27" s="161" t="n">
        <v>17.578</v>
      </c>
      <c r="C27" s="161" t="n">
        <v>58.905</v>
      </c>
      <c r="D27" s="161" t="n">
        <v>75.649</v>
      </c>
      <c r="E27" s="161" t="n">
        <v>76.295</v>
      </c>
      <c r="F27" s="175" t="n">
        <v>48.477</v>
      </c>
      <c r="G27" s="161" t="n">
        <v>56.42</v>
      </c>
      <c r="H27" s="161" t="n">
        <v>46.115</v>
      </c>
    </row>
    <row r="28" customFormat="false" ht="9" hidden="false" customHeight="false" outlineLevel="0" collapsed="false">
      <c r="A28" s="173" t="s">
        <v>95</v>
      </c>
      <c r="B28" s="175" t="n">
        <v>19.16</v>
      </c>
      <c r="C28" s="175" t="n">
        <v>64.277</v>
      </c>
      <c r="D28" s="175" t="n">
        <v>78.095</v>
      </c>
      <c r="E28" s="175" t="n">
        <v>79.963</v>
      </c>
      <c r="F28" s="175" t="n">
        <v>48.877</v>
      </c>
      <c r="G28" s="175" t="n">
        <v>61.373</v>
      </c>
      <c r="H28" s="175" t="n">
        <v>50.221</v>
      </c>
    </row>
    <row r="29" customFormat="false" ht="6" hidden="false" customHeight="true" outlineLevel="0" collapsed="false">
      <c r="A29" s="173"/>
      <c r="B29" s="175"/>
      <c r="C29" s="175"/>
      <c r="D29" s="175"/>
      <c r="E29" s="175"/>
      <c r="F29" s="175"/>
      <c r="G29" s="175"/>
      <c r="H29" s="175"/>
    </row>
    <row r="30" customFormat="false" ht="9" hidden="false" customHeight="false" outlineLevel="0" collapsed="false">
      <c r="A30" s="61" t="s">
        <v>52</v>
      </c>
      <c r="B30" s="163" t="n">
        <v>23.07</v>
      </c>
      <c r="C30" s="163" t="n">
        <v>75.078</v>
      </c>
      <c r="D30" s="163" t="n">
        <v>87.071</v>
      </c>
      <c r="E30" s="163" t="n">
        <v>86.36</v>
      </c>
      <c r="F30" s="186" t="n">
        <v>48.356</v>
      </c>
      <c r="G30" s="163" t="n">
        <v>67.462</v>
      </c>
      <c r="H30" s="163" t="n">
        <v>54.627</v>
      </c>
    </row>
    <row r="31" customFormat="false" ht="4.5" hidden="false" customHeight="true" outlineLevel="0" collapsed="false">
      <c r="A31" s="61"/>
      <c r="B31" s="187"/>
      <c r="C31" s="187"/>
      <c r="D31" s="187"/>
      <c r="E31" s="187"/>
      <c r="F31" s="187"/>
      <c r="G31" s="187"/>
      <c r="H31" s="187"/>
    </row>
    <row r="32" customFormat="false" ht="9" hidden="false" customHeight="true" outlineLevel="0" collapsed="false">
      <c r="A32" s="88" t="s">
        <v>44</v>
      </c>
      <c r="B32" s="88"/>
      <c r="C32" s="88"/>
      <c r="D32" s="88"/>
      <c r="E32" s="88"/>
      <c r="F32" s="88"/>
      <c r="G32" s="88"/>
      <c r="H32" s="88"/>
    </row>
    <row r="33" customFormat="false" ht="4.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9" hidden="false" customHeight="false" outlineLevel="0" collapsed="false">
      <c r="A34" s="173" t="s">
        <v>77</v>
      </c>
      <c r="B34" s="175" t="n">
        <v>21.217</v>
      </c>
      <c r="C34" s="175" t="n">
        <v>71.451</v>
      </c>
      <c r="D34" s="175" t="n">
        <v>75.262</v>
      </c>
      <c r="E34" s="175" t="n">
        <v>71.254</v>
      </c>
      <c r="F34" s="175" t="n">
        <v>30.55</v>
      </c>
      <c r="G34" s="175" t="n">
        <v>57.181</v>
      </c>
      <c r="H34" s="175" t="n">
        <v>41.233</v>
      </c>
    </row>
    <row r="35" customFormat="false" ht="9" hidden="false" customHeight="false" outlineLevel="0" collapsed="false">
      <c r="A35" s="173" t="s">
        <v>51</v>
      </c>
      <c r="B35" s="175" t="n">
        <v>18.667</v>
      </c>
      <c r="C35" s="175" t="n">
        <v>73.107</v>
      </c>
      <c r="D35" s="175" t="n">
        <v>79.617</v>
      </c>
      <c r="E35" s="175" t="n">
        <v>77.652</v>
      </c>
      <c r="F35" s="175" t="n">
        <v>33.829</v>
      </c>
      <c r="G35" s="175" t="n">
        <v>60.755</v>
      </c>
      <c r="H35" s="175" t="n">
        <v>45.028</v>
      </c>
    </row>
    <row r="36" customFormat="false" ht="9" hidden="false" customHeight="false" outlineLevel="0" collapsed="false">
      <c r="A36" s="173" t="s">
        <v>78</v>
      </c>
      <c r="B36" s="161" t="n">
        <v>19.318</v>
      </c>
      <c r="C36" s="161" t="n">
        <v>69.143</v>
      </c>
      <c r="D36" s="161" t="n">
        <v>72.589</v>
      </c>
      <c r="E36" s="161" t="n">
        <v>66.01</v>
      </c>
      <c r="F36" s="175" t="n">
        <v>35.117</v>
      </c>
      <c r="G36" s="161" t="n">
        <v>55.353</v>
      </c>
      <c r="H36" s="161" t="n">
        <v>37.648</v>
      </c>
    </row>
    <row r="37" customFormat="false" ht="9" hidden="false" customHeight="false" outlineLevel="0" collapsed="false">
      <c r="A37" s="173" t="s">
        <v>79</v>
      </c>
      <c r="B37" s="161" t="n">
        <v>19.286</v>
      </c>
      <c r="C37" s="161" t="n">
        <v>70.666</v>
      </c>
      <c r="D37" s="161" t="n">
        <v>73.22</v>
      </c>
      <c r="E37" s="161" t="n">
        <v>67.503</v>
      </c>
      <c r="F37" s="175" t="n">
        <v>27.309</v>
      </c>
      <c r="G37" s="161" t="n">
        <v>55.18</v>
      </c>
      <c r="H37" s="161" t="n">
        <v>41.075</v>
      </c>
    </row>
    <row r="38" customFormat="false" ht="9" hidden="false" customHeight="false" outlineLevel="0" collapsed="false">
      <c r="A38" s="55" t="s">
        <v>25</v>
      </c>
      <c r="B38" s="175" t="n">
        <v>28.014</v>
      </c>
      <c r="C38" s="175" t="n">
        <v>73.646</v>
      </c>
      <c r="D38" s="175" t="n">
        <v>76.313</v>
      </c>
      <c r="E38" s="175" t="n">
        <v>74.155</v>
      </c>
      <c r="F38" s="175" t="n">
        <v>35.256</v>
      </c>
      <c r="G38" s="175" t="n">
        <v>60.322</v>
      </c>
      <c r="H38" s="175" t="n">
        <v>46.132</v>
      </c>
    </row>
    <row r="39" customFormat="false" ht="9" hidden="false" customHeight="false" outlineLevel="0" collapsed="false">
      <c r="A39" s="58" t="s">
        <v>26</v>
      </c>
      <c r="B39" s="185" t="n">
        <v>33.367</v>
      </c>
      <c r="C39" s="185" t="n">
        <v>74.581</v>
      </c>
      <c r="D39" s="185" t="n">
        <v>77.711</v>
      </c>
      <c r="E39" s="185" t="n">
        <v>76.858</v>
      </c>
      <c r="F39" s="185" t="n">
        <v>38.689</v>
      </c>
      <c r="G39" s="185" t="n">
        <v>62.996</v>
      </c>
      <c r="H39" s="185" t="n">
        <v>48.971</v>
      </c>
    </row>
    <row r="40" customFormat="false" ht="9" hidden="false" customHeight="false" outlineLevel="0" collapsed="false">
      <c r="A40" s="58" t="s">
        <v>27</v>
      </c>
      <c r="B40" s="162" t="n">
        <v>22.399</v>
      </c>
      <c r="C40" s="162" t="n">
        <v>72.705</v>
      </c>
      <c r="D40" s="162" t="n">
        <v>74.947</v>
      </c>
      <c r="E40" s="162" t="n">
        <v>71.652</v>
      </c>
      <c r="F40" s="185" t="n">
        <v>32.322</v>
      </c>
      <c r="G40" s="162" t="n">
        <v>57.759</v>
      </c>
      <c r="H40" s="162" t="n">
        <v>43.474</v>
      </c>
    </row>
    <row r="41" customFormat="false" ht="9" hidden="false" customHeight="false" outlineLevel="0" collapsed="false">
      <c r="A41" s="173" t="s">
        <v>81</v>
      </c>
      <c r="B41" s="175" t="n">
        <v>22.356</v>
      </c>
      <c r="C41" s="175" t="n">
        <v>67.81</v>
      </c>
      <c r="D41" s="175" t="n">
        <v>73.392</v>
      </c>
      <c r="E41" s="175" t="n">
        <v>66.987</v>
      </c>
      <c r="F41" s="175" t="n">
        <v>26.349</v>
      </c>
      <c r="G41" s="175" t="n">
        <v>54.783</v>
      </c>
      <c r="H41" s="175" t="n">
        <v>41.008</v>
      </c>
    </row>
    <row r="42" customFormat="false" ht="9" hidden="false" customHeight="false" outlineLevel="0" collapsed="false">
      <c r="A42" s="173" t="s">
        <v>82</v>
      </c>
      <c r="B42" s="175" t="n">
        <v>18.875</v>
      </c>
      <c r="C42" s="175" t="n">
        <v>68.886</v>
      </c>
      <c r="D42" s="175" t="n">
        <v>77.227</v>
      </c>
      <c r="E42" s="175" t="n">
        <v>72.435</v>
      </c>
      <c r="F42" s="175" t="n">
        <v>28.266</v>
      </c>
      <c r="G42" s="175" t="n">
        <v>56.604</v>
      </c>
      <c r="H42" s="175" t="n">
        <v>40.008</v>
      </c>
    </row>
    <row r="43" customFormat="false" ht="9" hidden="false" customHeight="false" outlineLevel="0" collapsed="false">
      <c r="A43" s="173" t="s">
        <v>83</v>
      </c>
      <c r="B43" s="175" t="n">
        <v>23.26</v>
      </c>
      <c r="C43" s="175" t="n">
        <v>70.144</v>
      </c>
      <c r="D43" s="175" t="n">
        <v>79.142</v>
      </c>
      <c r="E43" s="175" t="n">
        <v>76.625</v>
      </c>
      <c r="F43" s="175" t="n">
        <v>34.049</v>
      </c>
      <c r="G43" s="175" t="n">
        <v>60.86</v>
      </c>
      <c r="H43" s="175" t="n">
        <v>44.288</v>
      </c>
    </row>
    <row r="44" customFormat="false" ht="9" hidden="false" customHeight="false" outlineLevel="0" collapsed="false">
      <c r="A44" s="173" t="s">
        <v>84</v>
      </c>
      <c r="B44" s="175" t="n">
        <v>17.122</v>
      </c>
      <c r="C44" s="175" t="n">
        <v>62.933</v>
      </c>
      <c r="D44" s="175" t="n">
        <v>71.326</v>
      </c>
      <c r="E44" s="175" t="n">
        <v>67.954</v>
      </c>
      <c r="F44" s="175" t="n">
        <v>34.549</v>
      </c>
      <c r="G44" s="175" t="n">
        <v>54.371</v>
      </c>
      <c r="H44" s="175" t="n">
        <v>39.035</v>
      </c>
    </row>
    <row r="45" customFormat="false" ht="9" hidden="false" customHeight="false" outlineLevel="0" collapsed="false">
      <c r="A45" s="173" t="s">
        <v>85</v>
      </c>
      <c r="B45" s="161" t="n">
        <v>19.474</v>
      </c>
      <c r="C45" s="161" t="n">
        <v>64.075</v>
      </c>
      <c r="D45" s="161" t="n">
        <v>71.164</v>
      </c>
      <c r="E45" s="161" t="n">
        <v>66.769</v>
      </c>
      <c r="F45" s="175" t="n">
        <v>29.43</v>
      </c>
      <c r="G45" s="161" t="n">
        <v>53.285</v>
      </c>
      <c r="H45" s="161" t="n">
        <v>38.251</v>
      </c>
    </row>
    <row r="46" customFormat="false" ht="9" hidden="false" customHeight="false" outlineLevel="0" collapsed="false">
      <c r="A46" s="173" t="s">
        <v>86</v>
      </c>
      <c r="B46" s="175" t="n">
        <v>17.528</v>
      </c>
      <c r="C46" s="175" t="n">
        <v>64.044</v>
      </c>
      <c r="D46" s="175" t="n">
        <v>72.228</v>
      </c>
      <c r="E46" s="175" t="n">
        <v>68.371</v>
      </c>
      <c r="F46" s="175" t="n">
        <v>35.087</v>
      </c>
      <c r="G46" s="175" t="n">
        <v>54.665</v>
      </c>
      <c r="H46" s="175" t="n">
        <v>39.721</v>
      </c>
    </row>
    <row r="47" customFormat="false" ht="9" hidden="false" customHeight="false" outlineLevel="0" collapsed="false">
      <c r="A47" s="173" t="s">
        <v>87</v>
      </c>
      <c r="B47" s="175" t="n">
        <v>14.079</v>
      </c>
      <c r="C47" s="175" t="n">
        <v>59.736</v>
      </c>
      <c r="D47" s="175" t="n">
        <v>63.646</v>
      </c>
      <c r="E47" s="175" t="n">
        <v>61.027</v>
      </c>
      <c r="F47" s="175" t="n">
        <v>31.145</v>
      </c>
      <c r="G47" s="175" t="n">
        <v>49.016</v>
      </c>
      <c r="H47" s="175" t="n">
        <v>37.068</v>
      </c>
    </row>
    <row r="48" customFormat="false" ht="9" hidden="false" customHeight="false" outlineLevel="0" collapsed="false">
      <c r="A48" s="173" t="s">
        <v>88</v>
      </c>
      <c r="B48" s="161" t="n">
        <v>13.498</v>
      </c>
      <c r="C48" s="161" t="n">
        <v>52.785</v>
      </c>
      <c r="D48" s="161" t="n">
        <v>59.649</v>
      </c>
      <c r="E48" s="161" t="n">
        <v>58.438</v>
      </c>
      <c r="F48" s="175" t="n">
        <v>29.173</v>
      </c>
      <c r="G48" s="161" t="n">
        <v>45.173</v>
      </c>
      <c r="H48" s="161" t="n">
        <v>33.239</v>
      </c>
    </row>
    <row r="49" customFormat="false" ht="9" hidden="false" customHeight="false" outlineLevel="0" collapsed="false">
      <c r="A49" s="173" t="s">
        <v>89</v>
      </c>
      <c r="B49" s="175" t="n">
        <v>10.938</v>
      </c>
      <c r="C49" s="175" t="n">
        <v>43.872</v>
      </c>
      <c r="D49" s="175" t="n">
        <v>53.13</v>
      </c>
      <c r="E49" s="175" t="n">
        <v>50.567</v>
      </c>
      <c r="F49" s="175" t="n">
        <v>29.381</v>
      </c>
      <c r="G49" s="175" t="n">
        <v>39.339</v>
      </c>
      <c r="H49" s="175" t="n">
        <v>28.662</v>
      </c>
    </row>
    <row r="50" customFormat="false" ht="9" hidden="false" customHeight="false" outlineLevel="0" collapsed="false">
      <c r="A50" s="173" t="s">
        <v>90</v>
      </c>
      <c r="B50" s="175" t="n">
        <v>8.351</v>
      </c>
      <c r="C50" s="175" t="n">
        <v>25.995</v>
      </c>
      <c r="D50" s="175" t="n">
        <v>32.895</v>
      </c>
      <c r="E50" s="175" t="n">
        <v>35.004</v>
      </c>
      <c r="F50" s="175" t="n">
        <v>21.301</v>
      </c>
      <c r="G50" s="175" t="n">
        <v>25.447</v>
      </c>
      <c r="H50" s="175" t="n">
        <v>20.159</v>
      </c>
    </row>
    <row r="51" customFormat="false" ht="9" hidden="false" customHeight="false" outlineLevel="0" collapsed="false">
      <c r="A51" s="173" t="s">
        <v>91</v>
      </c>
      <c r="B51" s="161" t="n">
        <v>12.91</v>
      </c>
      <c r="C51" s="161" t="n">
        <v>39.363</v>
      </c>
      <c r="D51" s="161" t="n">
        <v>38.374</v>
      </c>
      <c r="E51" s="161" t="n">
        <v>34.875</v>
      </c>
      <c r="F51" s="175" t="n">
        <v>20.567</v>
      </c>
      <c r="G51" s="161" t="n">
        <v>30.15</v>
      </c>
      <c r="H51" s="161" t="n">
        <v>23.187</v>
      </c>
    </row>
    <row r="52" customFormat="false" ht="9" hidden="false" customHeight="false" outlineLevel="0" collapsed="false">
      <c r="A52" s="173" t="s">
        <v>92</v>
      </c>
      <c r="B52" s="175" t="n">
        <v>7.083</v>
      </c>
      <c r="C52" s="175" t="n">
        <v>40.175</v>
      </c>
      <c r="D52" s="175" t="n">
        <v>46.041</v>
      </c>
      <c r="E52" s="175" t="n">
        <v>46.154</v>
      </c>
      <c r="F52" s="175" t="n">
        <v>27.442</v>
      </c>
      <c r="G52" s="175" t="n">
        <v>34.889</v>
      </c>
      <c r="H52" s="175" t="n">
        <v>26.229</v>
      </c>
    </row>
    <row r="53" customFormat="false" ht="9" hidden="false" customHeight="false" outlineLevel="0" collapsed="false">
      <c r="A53" s="173" t="s">
        <v>93</v>
      </c>
      <c r="B53" s="175" t="n">
        <v>8.705</v>
      </c>
      <c r="C53" s="175" t="n">
        <v>34.083</v>
      </c>
      <c r="D53" s="175" t="n">
        <v>42.532</v>
      </c>
      <c r="E53" s="175" t="n">
        <v>40.14</v>
      </c>
      <c r="F53" s="175" t="n">
        <v>26.224</v>
      </c>
      <c r="G53" s="175" t="n">
        <v>31.342</v>
      </c>
      <c r="H53" s="175" t="n">
        <v>24.1</v>
      </c>
    </row>
    <row r="54" customFormat="false" ht="9" hidden="false" customHeight="false" outlineLevel="0" collapsed="false">
      <c r="A54" s="173" t="s">
        <v>94</v>
      </c>
      <c r="B54" s="161" t="n">
        <v>8.348</v>
      </c>
      <c r="C54" s="161" t="n">
        <v>31.36</v>
      </c>
      <c r="D54" s="161" t="n">
        <v>39.777</v>
      </c>
      <c r="E54" s="161" t="n">
        <v>36.694</v>
      </c>
      <c r="F54" s="175" t="n">
        <v>22.787</v>
      </c>
      <c r="G54" s="161" t="n">
        <v>28.692</v>
      </c>
      <c r="H54" s="161" t="n">
        <v>22.063</v>
      </c>
    </row>
    <row r="55" customFormat="false" ht="9" hidden="false" customHeight="false" outlineLevel="0" collapsed="false">
      <c r="A55" s="173" t="s">
        <v>95</v>
      </c>
      <c r="B55" s="175" t="n">
        <v>14.832</v>
      </c>
      <c r="C55" s="175" t="n">
        <v>51.356</v>
      </c>
      <c r="D55" s="175" t="n">
        <v>58.335</v>
      </c>
      <c r="E55" s="175" t="n">
        <v>49.31</v>
      </c>
      <c r="F55" s="175" t="n">
        <v>27.562</v>
      </c>
      <c r="G55" s="175" t="n">
        <v>42.605</v>
      </c>
      <c r="H55" s="175" t="n">
        <v>32.473</v>
      </c>
    </row>
    <row r="56" customFormat="false" ht="4.5" hidden="false" customHeight="true" outlineLevel="0" collapsed="false">
      <c r="A56" s="173"/>
      <c r="B56" s="175"/>
      <c r="C56" s="175"/>
      <c r="D56" s="175"/>
      <c r="E56" s="175"/>
      <c r="F56" s="175"/>
      <c r="G56" s="175"/>
      <c r="H56" s="175"/>
    </row>
    <row r="57" customFormat="false" ht="9" hidden="false" customHeight="false" outlineLevel="0" collapsed="false">
      <c r="A57" s="61" t="s">
        <v>52</v>
      </c>
      <c r="B57" s="163" t="n">
        <v>15.546</v>
      </c>
      <c r="C57" s="163" t="n">
        <v>55.366</v>
      </c>
      <c r="D57" s="163" t="n">
        <v>62.12</v>
      </c>
      <c r="E57" s="163" t="n">
        <v>58.396</v>
      </c>
      <c r="F57" s="186" t="n">
        <v>28.106</v>
      </c>
      <c r="G57" s="163" t="n">
        <v>46.503</v>
      </c>
      <c r="H57" s="163" t="n">
        <v>34.767</v>
      </c>
    </row>
    <row r="58" customFormat="false" ht="4.5" hidden="false" customHeight="true" outlineLevel="0" collapsed="false">
      <c r="A58" s="61"/>
      <c r="B58" s="187"/>
      <c r="C58" s="187"/>
      <c r="D58" s="187"/>
      <c r="E58" s="187"/>
      <c r="F58" s="187"/>
      <c r="G58" s="187"/>
      <c r="H58" s="187"/>
    </row>
    <row r="59" customFormat="false" ht="9" hidden="false" customHeight="true" outlineLevel="0" collapsed="false">
      <c r="A59" s="88" t="s">
        <v>45</v>
      </c>
      <c r="B59" s="88"/>
      <c r="C59" s="88"/>
      <c r="D59" s="88"/>
      <c r="E59" s="88"/>
      <c r="F59" s="88"/>
      <c r="G59" s="88"/>
      <c r="H59" s="88"/>
    </row>
    <row r="60" customFormat="false" ht="4.5" hidden="false" customHeight="true" outlineLevel="0" collapsed="false">
      <c r="A60" s="88"/>
      <c r="B60" s="88"/>
      <c r="C60" s="88"/>
      <c r="D60" s="88"/>
      <c r="E60" s="88"/>
      <c r="F60" s="88"/>
      <c r="G60" s="88"/>
      <c r="H60" s="88"/>
    </row>
    <row r="61" customFormat="false" ht="9" hidden="false" customHeight="false" outlineLevel="0" collapsed="false">
      <c r="A61" s="173" t="s">
        <v>77</v>
      </c>
      <c r="B61" s="175" t="n">
        <v>24.609</v>
      </c>
      <c r="C61" s="175" t="n">
        <v>78.281</v>
      </c>
      <c r="D61" s="175" t="n">
        <v>83.251</v>
      </c>
      <c r="E61" s="175" t="n">
        <v>80.079</v>
      </c>
      <c r="F61" s="175" t="n">
        <v>37.345</v>
      </c>
      <c r="G61" s="175" t="n">
        <v>64.322</v>
      </c>
      <c r="H61" s="175" t="n">
        <v>48.48</v>
      </c>
    </row>
    <row r="62" customFormat="false" ht="9" hidden="false" customHeight="false" outlineLevel="0" collapsed="false">
      <c r="A62" s="173" t="s">
        <v>51</v>
      </c>
      <c r="B62" s="175" t="n">
        <v>23.895</v>
      </c>
      <c r="C62" s="175" t="n">
        <v>80.741</v>
      </c>
      <c r="D62" s="175" t="n">
        <v>85.791</v>
      </c>
      <c r="E62" s="175" t="n">
        <v>84.473</v>
      </c>
      <c r="F62" s="175" t="n">
        <v>38.944</v>
      </c>
      <c r="G62" s="175" t="n">
        <v>66.989</v>
      </c>
      <c r="H62" s="175" t="n">
        <v>51.89</v>
      </c>
    </row>
    <row r="63" customFormat="false" ht="9" hidden="false" customHeight="false" outlineLevel="0" collapsed="false">
      <c r="A63" s="173" t="s">
        <v>78</v>
      </c>
      <c r="B63" s="161" t="n">
        <v>22.061</v>
      </c>
      <c r="C63" s="161" t="n">
        <v>75.892</v>
      </c>
      <c r="D63" s="161" t="n">
        <v>80.963</v>
      </c>
      <c r="E63" s="161" t="n">
        <v>78.089</v>
      </c>
      <c r="F63" s="175" t="n">
        <v>41.688</v>
      </c>
      <c r="G63" s="161" t="n">
        <v>63.246</v>
      </c>
      <c r="H63" s="161" t="n">
        <v>45.404</v>
      </c>
    </row>
    <row r="64" customFormat="false" ht="9" hidden="false" customHeight="false" outlineLevel="0" collapsed="false">
      <c r="A64" s="173" t="s">
        <v>79</v>
      </c>
      <c r="B64" s="161" t="n">
        <v>24.867</v>
      </c>
      <c r="C64" s="161" t="n">
        <v>78.869</v>
      </c>
      <c r="D64" s="161" t="n">
        <v>83.292</v>
      </c>
      <c r="E64" s="161" t="n">
        <v>79.555</v>
      </c>
      <c r="F64" s="175" t="n">
        <v>36.387</v>
      </c>
      <c r="G64" s="161" t="n">
        <v>64.716</v>
      </c>
      <c r="H64" s="161" t="n">
        <v>50.487</v>
      </c>
    </row>
    <row r="65" customFormat="false" ht="9" hidden="false" customHeight="false" outlineLevel="0" collapsed="false">
      <c r="A65" s="55" t="s">
        <v>25</v>
      </c>
      <c r="B65" s="175" t="n">
        <v>32.539</v>
      </c>
      <c r="C65" s="175" t="n">
        <v>80.757</v>
      </c>
      <c r="D65" s="175" t="n">
        <v>85.695</v>
      </c>
      <c r="E65" s="175" t="n">
        <v>84.086</v>
      </c>
      <c r="F65" s="175" t="n">
        <v>43.605</v>
      </c>
      <c r="G65" s="175" t="n">
        <v>68.473</v>
      </c>
      <c r="H65" s="175" t="n">
        <v>54.62</v>
      </c>
    </row>
    <row r="66" customFormat="false" ht="9" hidden="false" customHeight="false" outlineLevel="0" collapsed="false">
      <c r="A66" s="58" t="s">
        <v>26</v>
      </c>
      <c r="B66" s="185" t="n">
        <v>38.29</v>
      </c>
      <c r="C66" s="185" t="n">
        <v>82.287</v>
      </c>
      <c r="D66" s="185" t="n">
        <v>86.595</v>
      </c>
      <c r="E66" s="185" t="n">
        <v>86.045</v>
      </c>
      <c r="F66" s="185" t="n">
        <v>46.493</v>
      </c>
      <c r="G66" s="185" t="n">
        <v>70.983</v>
      </c>
      <c r="H66" s="185" t="n">
        <v>57.345</v>
      </c>
    </row>
    <row r="67" customFormat="false" ht="9" hidden="false" customHeight="false" outlineLevel="0" collapsed="false">
      <c r="A67" s="58" t="s">
        <v>27</v>
      </c>
      <c r="B67" s="162" t="n">
        <v>26.494</v>
      </c>
      <c r="C67" s="162" t="n">
        <v>79.221</v>
      </c>
      <c r="D67" s="162" t="n">
        <v>84.813</v>
      </c>
      <c r="E67" s="162" t="n">
        <v>82.24</v>
      </c>
      <c r="F67" s="185" t="n">
        <v>41.196</v>
      </c>
      <c r="G67" s="162" t="n">
        <v>66.066</v>
      </c>
      <c r="H67" s="162" t="n">
        <v>52.049</v>
      </c>
    </row>
    <row r="68" customFormat="false" ht="9" hidden="false" customHeight="false" outlineLevel="0" collapsed="false">
      <c r="A68" s="173" t="s">
        <v>81</v>
      </c>
      <c r="B68" s="175" t="n">
        <v>26.62</v>
      </c>
      <c r="C68" s="175" t="n">
        <v>77.616</v>
      </c>
      <c r="D68" s="175" t="n">
        <v>83.674</v>
      </c>
      <c r="E68" s="175" t="n">
        <v>79.846</v>
      </c>
      <c r="F68" s="175" t="n">
        <v>36.981</v>
      </c>
      <c r="G68" s="175" t="n">
        <v>64.901</v>
      </c>
      <c r="H68" s="175" t="n">
        <v>50.815</v>
      </c>
    </row>
    <row r="69" customFormat="false" ht="9" hidden="false" customHeight="false" outlineLevel="0" collapsed="false">
      <c r="A69" s="173" t="s">
        <v>82</v>
      </c>
      <c r="B69" s="175" t="n">
        <v>23.73</v>
      </c>
      <c r="C69" s="175" t="n">
        <v>76.005</v>
      </c>
      <c r="D69" s="175" t="n">
        <v>84.381</v>
      </c>
      <c r="E69" s="175" t="n">
        <v>81.731</v>
      </c>
      <c r="F69" s="175" t="n">
        <v>35.365</v>
      </c>
      <c r="G69" s="175" t="n">
        <v>64.204</v>
      </c>
      <c r="H69" s="175" t="n">
        <v>47.729</v>
      </c>
    </row>
    <row r="70" customFormat="false" ht="9" hidden="false" customHeight="false" outlineLevel="0" collapsed="false">
      <c r="A70" s="173" t="s">
        <v>83</v>
      </c>
      <c r="B70" s="175" t="n">
        <v>24.814</v>
      </c>
      <c r="C70" s="175" t="n">
        <v>78.433</v>
      </c>
      <c r="D70" s="175" t="n">
        <v>86.609</v>
      </c>
      <c r="E70" s="175" t="n">
        <v>84.022</v>
      </c>
      <c r="F70" s="175" t="n">
        <v>42.158</v>
      </c>
      <c r="G70" s="175" t="n">
        <v>67.924</v>
      </c>
      <c r="H70" s="175" t="n">
        <v>51.733</v>
      </c>
    </row>
    <row r="71" customFormat="false" ht="9" hidden="false" customHeight="false" outlineLevel="0" collapsed="false">
      <c r="A71" s="173" t="s">
        <v>84</v>
      </c>
      <c r="B71" s="175" t="n">
        <v>21.763</v>
      </c>
      <c r="C71" s="175" t="n">
        <v>73.375</v>
      </c>
      <c r="D71" s="175" t="n">
        <v>81.892</v>
      </c>
      <c r="E71" s="175" t="n">
        <v>79.248</v>
      </c>
      <c r="F71" s="175" t="n">
        <v>41.677</v>
      </c>
      <c r="G71" s="175" t="n">
        <v>63.569</v>
      </c>
      <c r="H71" s="175" t="n">
        <v>47.755</v>
      </c>
    </row>
    <row r="72" customFormat="false" ht="9" hidden="false" customHeight="false" outlineLevel="0" collapsed="false">
      <c r="A72" s="173" t="s">
        <v>85</v>
      </c>
      <c r="B72" s="161" t="n">
        <v>23.887</v>
      </c>
      <c r="C72" s="161" t="n">
        <v>72.452</v>
      </c>
      <c r="D72" s="161" t="n">
        <v>82.14</v>
      </c>
      <c r="E72" s="161" t="n">
        <v>78.481</v>
      </c>
      <c r="F72" s="175" t="n">
        <v>37.436</v>
      </c>
      <c r="G72" s="161" t="n">
        <v>62.326</v>
      </c>
      <c r="H72" s="161" t="n">
        <v>46.827</v>
      </c>
    </row>
    <row r="73" customFormat="false" ht="9" hidden="false" customHeight="false" outlineLevel="0" collapsed="false">
      <c r="A73" s="173" t="s">
        <v>86</v>
      </c>
      <c r="B73" s="175" t="n">
        <v>21.061</v>
      </c>
      <c r="C73" s="175" t="n">
        <v>73.599</v>
      </c>
      <c r="D73" s="175" t="n">
        <v>82.082</v>
      </c>
      <c r="E73" s="175" t="n">
        <v>78.189</v>
      </c>
      <c r="F73" s="175" t="n">
        <v>41.144</v>
      </c>
      <c r="G73" s="175" t="n">
        <v>62.764</v>
      </c>
      <c r="H73" s="175" t="n">
        <v>47.645</v>
      </c>
    </row>
    <row r="74" customFormat="false" ht="9" hidden="false" customHeight="false" outlineLevel="0" collapsed="false">
      <c r="A74" s="173" t="s">
        <v>87</v>
      </c>
      <c r="B74" s="175" t="n">
        <v>17.962</v>
      </c>
      <c r="C74" s="175" t="n">
        <v>66.211</v>
      </c>
      <c r="D74" s="175" t="n">
        <v>76.314</v>
      </c>
      <c r="E74" s="175" t="n">
        <v>74.595</v>
      </c>
      <c r="F74" s="175" t="n">
        <v>41.341</v>
      </c>
      <c r="G74" s="175" t="n">
        <v>58.843</v>
      </c>
      <c r="H74" s="175" t="n">
        <v>46.122</v>
      </c>
    </row>
    <row r="75" customFormat="false" ht="9" hidden="false" customHeight="false" outlineLevel="0" collapsed="false">
      <c r="A75" s="173" t="s">
        <v>88</v>
      </c>
      <c r="B75" s="161" t="n">
        <v>18.971</v>
      </c>
      <c r="C75" s="161" t="n">
        <v>63.123</v>
      </c>
      <c r="D75" s="161" t="n">
        <v>74.891</v>
      </c>
      <c r="E75" s="161" t="n">
        <v>72.517</v>
      </c>
      <c r="F75" s="175" t="n">
        <v>40.262</v>
      </c>
      <c r="G75" s="161" t="n">
        <v>56.783</v>
      </c>
      <c r="H75" s="161" t="n">
        <v>43.545</v>
      </c>
    </row>
    <row r="76" customFormat="false" ht="9" hidden="false" customHeight="false" outlineLevel="0" collapsed="false">
      <c r="A76" s="173" t="s">
        <v>89</v>
      </c>
      <c r="B76" s="175" t="n">
        <v>15.78</v>
      </c>
      <c r="C76" s="175" t="n">
        <v>54.802</v>
      </c>
      <c r="D76" s="175" t="n">
        <v>67.336</v>
      </c>
      <c r="E76" s="175" t="n">
        <v>65.462</v>
      </c>
      <c r="F76" s="175" t="n">
        <v>39.175</v>
      </c>
      <c r="G76" s="175" t="n">
        <v>50.578</v>
      </c>
      <c r="H76" s="175" t="n">
        <v>38.508</v>
      </c>
    </row>
    <row r="77" customFormat="false" ht="9" hidden="false" customHeight="false" outlineLevel="0" collapsed="false">
      <c r="A77" s="173" t="s">
        <v>90</v>
      </c>
      <c r="B77" s="175" t="n">
        <v>10.69</v>
      </c>
      <c r="C77" s="175" t="n">
        <v>40.631</v>
      </c>
      <c r="D77" s="175" t="n">
        <v>52.028</v>
      </c>
      <c r="E77" s="175" t="n">
        <v>53.618</v>
      </c>
      <c r="F77" s="175" t="n">
        <v>35.506</v>
      </c>
      <c r="G77" s="175" t="n">
        <v>39.402</v>
      </c>
      <c r="H77" s="175" t="n">
        <v>32.188</v>
      </c>
    </row>
    <row r="78" customFormat="false" ht="9" hidden="false" customHeight="false" outlineLevel="0" collapsed="false">
      <c r="A78" s="173" t="s">
        <v>91</v>
      </c>
      <c r="B78" s="161" t="n">
        <v>16.163</v>
      </c>
      <c r="C78" s="161" t="n">
        <v>52.73</v>
      </c>
      <c r="D78" s="161" t="n">
        <v>58.288</v>
      </c>
      <c r="E78" s="161" t="n">
        <v>57.081</v>
      </c>
      <c r="F78" s="175" t="n">
        <v>32.447</v>
      </c>
      <c r="G78" s="161" t="n">
        <v>44.763</v>
      </c>
      <c r="H78" s="161" t="n">
        <v>35.528</v>
      </c>
    </row>
    <row r="79" customFormat="false" ht="9" hidden="false" customHeight="false" outlineLevel="0" collapsed="false">
      <c r="A79" s="173" t="s">
        <v>92</v>
      </c>
      <c r="B79" s="175" t="n">
        <v>12.9</v>
      </c>
      <c r="C79" s="175" t="n">
        <v>51.77</v>
      </c>
      <c r="D79" s="175" t="n">
        <v>62.241</v>
      </c>
      <c r="E79" s="175" t="n">
        <v>63.132</v>
      </c>
      <c r="F79" s="175" t="n">
        <v>39.367</v>
      </c>
      <c r="G79" s="175" t="n">
        <v>47.636</v>
      </c>
      <c r="H79" s="175" t="n">
        <v>36.999</v>
      </c>
    </row>
    <row r="80" customFormat="false" ht="9" hidden="false" customHeight="false" outlineLevel="0" collapsed="false">
      <c r="A80" s="173" t="s">
        <v>93</v>
      </c>
      <c r="B80" s="175" t="n">
        <v>11.226</v>
      </c>
      <c r="C80" s="175" t="n">
        <v>43.918</v>
      </c>
      <c r="D80" s="175" t="n">
        <v>56.874</v>
      </c>
      <c r="E80" s="175" t="n">
        <v>56.44</v>
      </c>
      <c r="F80" s="175" t="n">
        <v>38.496</v>
      </c>
      <c r="G80" s="175" t="n">
        <v>42.492</v>
      </c>
      <c r="H80" s="175" t="n">
        <v>33.557</v>
      </c>
    </row>
    <row r="81" customFormat="false" ht="9" hidden="false" customHeight="false" outlineLevel="0" collapsed="false">
      <c r="A81" s="173" t="s">
        <v>94</v>
      </c>
      <c r="B81" s="161" t="n">
        <v>13.055</v>
      </c>
      <c r="C81" s="161" t="n">
        <v>45.118</v>
      </c>
      <c r="D81" s="161" t="n">
        <v>57.352</v>
      </c>
      <c r="E81" s="161" t="n">
        <v>55.707</v>
      </c>
      <c r="F81" s="175" t="n">
        <v>35.077</v>
      </c>
      <c r="G81" s="161" t="n">
        <v>42.318</v>
      </c>
      <c r="H81" s="161" t="n">
        <v>33.561</v>
      </c>
    </row>
    <row r="82" customFormat="false" ht="9" hidden="false" customHeight="false" outlineLevel="0" collapsed="false">
      <c r="A82" s="173" t="s">
        <v>95</v>
      </c>
      <c r="B82" s="175" t="n">
        <v>17.055</v>
      </c>
      <c r="C82" s="175" t="n">
        <v>57.927</v>
      </c>
      <c r="D82" s="175" t="n">
        <v>68.274</v>
      </c>
      <c r="E82" s="175" t="n">
        <v>64.463</v>
      </c>
      <c r="F82" s="175" t="n">
        <v>38.064</v>
      </c>
      <c r="G82" s="175" t="n">
        <v>52.02</v>
      </c>
      <c r="H82" s="175" t="n">
        <v>41.108</v>
      </c>
    </row>
    <row r="83" customFormat="false" ht="6" hidden="false" customHeight="true" outlineLevel="0" collapsed="false">
      <c r="A83" s="173"/>
      <c r="B83" s="175"/>
      <c r="C83" s="175"/>
      <c r="D83" s="175"/>
      <c r="E83" s="175"/>
      <c r="F83" s="175"/>
      <c r="G83" s="175"/>
      <c r="H83" s="175"/>
    </row>
    <row r="84" customFormat="false" ht="9" hidden="false" customHeight="false" outlineLevel="0" collapsed="false">
      <c r="A84" s="61" t="s">
        <v>52</v>
      </c>
      <c r="B84" s="163" t="n">
        <v>19.399</v>
      </c>
      <c r="C84" s="163" t="n">
        <v>65.261</v>
      </c>
      <c r="D84" s="163" t="n">
        <v>74.611</v>
      </c>
      <c r="E84" s="163" t="n">
        <v>72.199</v>
      </c>
      <c r="F84" s="186" t="n">
        <v>37.93</v>
      </c>
      <c r="G84" s="163" t="n">
        <v>56.943</v>
      </c>
      <c r="H84" s="163" t="n">
        <v>44.321</v>
      </c>
    </row>
    <row r="85" customFormat="false" ht="4.5" hidden="false" customHeight="true" outlineLevel="0" collapsed="false">
      <c r="A85" s="125"/>
      <c r="B85" s="125"/>
      <c r="C85" s="125"/>
      <c r="D85" s="125"/>
      <c r="E85" s="188"/>
      <c r="F85" s="125"/>
      <c r="G85" s="125"/>
      <c r="H85" s="125"/>
    </row>
    <row r="86" customFormat="false" ht="9" hidden="false" customHeight="false" outlineLevel="0" collapsed="false">
      <c r="A86" s="102" t="s">
        <v>115</v>
      </c>
    </row>
    <row r="87" customFormat="false" ht="9" hidden="false" customHeight="false" outlineLevel="0" collapsed="false">
      <c r="A87" s="79" t="s">
        <v>49</v>
      </c>
    </row>
  </sheetData>
  <mergeCells count="4">
    <mergeCell ref="A1:H2"/>
    <mergeCell ref="A5:H5"/>
    <mergeCell ref="A32:H32"/>
    <mergeCell ref="A59:H59"/>
  </mergeCells>
  <printOptions headings="false" gridLines="false" gridLinesSet="true" horizontalCentered="true" verticalCentered="false"/>
  <pageMargins left="1.10208333333333" right="1.06319444444444" top="0.359722222222222" bottom="0.8" header="0.511811023622047" footer="0.609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17.99"/>
    <col collapsed="false" customWidth="true" hidden="false" outlineLevel="0" max="4" min="2" style="65" width="6.28"/>
    <col collapsed="false" customWidth="true" hidden="false" outlineLevel="0" max="5" min="5" style="65" width="0.85"/>
    <col collapsed="false" customWidth="true" hidden="false" outlineLevel="0" max="7" min="6" style="65" width="6.41"/>
    <col collapsed="false" customWidth="true" hidden="false" outlineLevel="0" max="8" min="8" style="97" width="6.41"/>
    <col collapsed="false" customWidth="true" hidden="false" outlineLevel="0" max="9" min="9" style="97" width="0.85"/>
    <col collapsed="false" customWidth="true" hidden="false" outlineLevel="0" max="10" min="10" style="65" width="6.41"/>
    <col collapsed="false" customWidth="true" hidden="false" outlineLevel="0" max="11" min="11" style="65" width="6.56"/>
    <col collapsed="false" customWidth="true" hidden="false" outlineLevel="0" max="12" min="12" style="65" width="6.41"/>
    <col collapsed="false" customWidth="false" hidden="false" outlineLevel="0" max="257" min="13" style="65" width="9.14"/>
  </cols>
  <sheetData>
    <row r="1" customFormat="false" ht="26.25" hidden="false" customHeight="true" outlineLevel="0" collapsed="false">
      <c r="A1" s="143" t="s">
        <v>11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12" hidden="false" customHeight="false" outlineLevel="0" collapsed="false">
      <c r="A2" s="144" t="s">
        <v>11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4.5" hidden="false" customHeight="true" outlineLevel="0" collapsed="false">
      <c r="A3" s="165"/>
      <c r="B3" s="166"/>
      <c r="C3" s="166"/>
      <c r="D3" s="166"/>
      <c r="E3" s="166"/>
      <c r="F3" s="166"/>
      <c r="G3" s="166"/>
      <c r="H3" s="189"/>
      <c r="I3" s="189"/>
      <c r="J3" s="166"/>
      <c r="K3" s="166"/>
      <c r="L3" s="166"/>
    </row>
    <row r="4" customFormat="false" ht="9" hidden="false" customHeight="true" outlineLevel="0" collapsed="false">
      <c r="A4" s="190" t="s">
        <v>118</v>
      </c>
      <c r="B4" s="191"/>
      <c r="C4" s="192" t="s">
        <v>99</v>
      </c>
      <c r="D4" s="191"/>
      <c r="E4" s="193"/>
      <c r="F4" s="191"/>
      <c r="G4" s="192" t="s">
        <v>100</v>
      </c>
      <c r="H4" s="191"/>
      <c r="I4" s="193"/>
      <c r="J4" s="192"/>
      <c r="K4" s="192" t="s">
        <v>13</v>
      </c>
      <c r="L4" s="192"/>
    </row>
    <row r="5" s="147" customFormat="true" ht="18" hidden="false" customHeight="false" outlineLevel="0" collapsed="false">
      <c r="A5" s="190"/>
      <c r="B5" s="169" t="s">
        <v>119</v>
      </c>
      <c r="C5" s="169" t="s">
        <v>120</v>
      </c>
      <c r="D5" s="169" t="s">
        <v>13</v>
      </c>
      <c r="E5" s="169"/>
      <c r="F5" s="169" t="s">
        <v>119</v>
      </c>
      <c r="G5" s="169" t="s">
        <v>120</v>
      </c>
      <c r="H5" s="169" t="s">
        <v>13</v>
      </c>
      <c r="I5" s="169"/>
      <c r="J5" s="169" t="s">
        <v>119</v>
      </c>
      <c r="K5" s="169" t="s">
        <v>120</v>
      </c>
      <c r="L5" s="169" t="s">
        <v>13</v>
      </c>
    </row>
    <row r="6" s="147" customFormat="true" ht="9" hidden="false" customHeight="false" outlineLevel="0" collapsed="false">
      <c r="A6" s="12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9" hidden="false" customHeight="true" outlineLevel="0" collapsed="false">
      <c r="A7" s="173" t="s">
        <v>77</v>
      </c>
      <c r="B7" s="161" t="n">
        <v>23.915</v>
      </c>
      <c r="C7" s="161" t="n">
        <v>5.705</v>
      </c>
      <c r="D7" s="161" t="n">
        <v>6.876</v>
      </c>
      <c r="E7" s="161"/>
      <c r="F7" s="161" t="n">
        <v>26.61</v>
      </c>
      <c r="G7" s="161" t="n">
        <v>7.4</v>
      </c>
      <c r="H7" s="161" t="n">
        <v>8.556</v>
      </c>
      <c r="I7" s="161"/>
      <c r="J7" s="161" t="n">
        <v>25.073</v>
      </c>
      <c r="K7" s="161" t="n">
        <v>6.463</v>
      </c>
      <c r="L7" s="161" t="n">
        <v>7.625</v>
      </c>
      <c r="M7" s="174"/>
    </row>
    <row r="8" customFormat="false" ht="9" hidden="false" customHeight="true" outlineLevel="0" collapsed="false">
      <c r="A8" s="173" t="s">
        <v>51</v>
      </c>
      <c r="B8" s="161" t="n">
        <v>20.169</v>
      </c>
      <c r="C8" s="161" t="n">
        <v>4.149</v>
      </c>
      <c r="D8" s="161" t="n">
        <v>5.143</v>
      </c>
      <c r="E8" s="161"/>
      <c r="F8" s="161" t="n">
        <v>25.725</v>
      </c>
      <c r="G8" s="161" t="n">
        <v>4.284</v>
      </c>
      <c r="H8" s="161" t="n">
        <v>5.391</v>
      </c>
      <c r="I8" s="161"/>
      <c r="J8" s="161" t="n">
        <v>22.403</v>
      </c>
      <c r="K8" s="161" t="n">
        <v>4.21</v>
      </c>
      <c r="L8" s="161" t="n">
        <v>5.254</v>
      </c>
      <c r="M8" s="174"/>
    </row>
    <row r="9" customFormat="false" ht="9" hidden="false" customHeight="true" outlineLevel="0" collapsed="false">
      <c r="A9" s="173" t="s">
        <v>78</v>
      </c>
      <c r="B9" s="175" t="n">
        <v>26.114</v>
      </c>
      <c r="C9" s="175" t="n">
        <v>4.494</v>
      </c>
      <c r="D9" s="175" t="n">
        <v>5.752</v>
      </c>
      <c r="E9" s="175"/>
      <c r="F9" s="175" t="n">
        <v>20.412</v>
      </c>
      <c r="G9" s="175" t="n">
        <v>6.253</v>
      </c>
      <c r="H9" s="175" t="n">
        <v>6.969</v>
      </c>
      <c r="I9" s="175"/>
      <c r="J9" s="175" t="n">
        <v>23.792</v>
      </c>
      <c r="K9" s="175" t="n">
        <v>5.274</v>
      </c>
      <c r="L9" s="175" t="n">
        <v>6.289</v>
      </c>
      <c r="M9" s="174"/>
    </row>
    <row r="10" customFormat="false" ht="9" hidden="false" customHeight="true" outlineLevel="0" collapsed="false">
      <c r="A10" s="173" t="s">
        <v>79</v>
      </c>
      <c r="B10" s="175" t="n">
        <v>17.712</v>
      </c>
      <c r="C10" s="175" t="n">
        <v>4.224</v>
      </c>
      <c r="D10" s="175" t="n">
        <v>5.091</v>
      </c>
      <c r="E10" s="175"/>
      <c r="F10" s="175" t="n">
        <v>25.309</v>
      </c>
      <c r="G10" s="175" t="n">
        <v>5.529</v>
      </c>
      <c r="H10" s="175" t="n">
        <v>6.685</v>
      </c>
      <c r="I10" s="175"/>
      <c r="J10" s="175" t="n">
        <v>20.748</v>
      </c>
      <c r="K10" s="175" t="n">
        <v>4.778</v>
      </c>
      <c r="L10" s="175" t="n">
        <v>5.765</v>
      </c>
      <c r="M10" s="176"/>
    </row>
    <row r="11" customFormat="false" ht="9" hidden="false" customHeight="true" outlineLevel="0" collapsed="false">
      <c r="A11" s="55" t="s">
        <v>25</v>
      </c>
      <c r="B11" s="161" t="n">
        <v>12.626</v>
      </c>
      <c r="C11" s="161" t="n">
        <v>2.651</v>
      </c>
      <c r="D11" s="161" t="n">
        <v>3.493</v>
      </c>
      <c r="E11" s="161"/>
      <c r="F11" s="161" t="n">
        <v>9.915</v>
      </c>
      <c r="G11" s="161" t="n">
        <v>3.955</v>
      </c>
      <c r="H11" s="161" t="n">
        <v>4.415</v>
      </c>
      <c r="I11" s="161"/>
      <c r="J11" s="161" t="n">
        <v>11.503</v>
      </c>
      <c r="K11" s="161" t="n">
        <v>3.222</v>
      </c>
      <c r="L11" s="161" t="n">
        <v>3.894</v>
      </c>
      <c r="M11" s="176"/>
    </row>
    <row r="12" customFormat="false" ht="9" hidden="false" customHeight="true" outlineLevel="0" collapsed="false">
      <c r="A12" s="58" t="s">
        <v>26</v>
      </c>
      <c r="B12" s="162" t="n">
        <v>11.19</v>
      </c>
      <c r="C12" s="162" t="n">
        <v>2.103</v>
      </c>
      <c r="D12" s="162" t="n">
        <v>2.997</v>
      </c>
      <c r="E12" s="162"/>
      <c r="F12" s="162" t="n">
        <v>6.89</v>
      </c>
      <c r="G12" s="162" t="n">
        <v>3.483</v>
      </c>
      <c r="H12" s="162" t="n">
        <v>3.788</v>
      </c>
      <c r="I12" s="162"/>
      <c r="J12" s="162" t="n">
        <v>9.406</v>
      </c>
      <c r="K12" s="162" t="n">
        <v>2.711</v>
      </c>
      <c r="L12" s="162" t="n">
        <v>3.343</v>
      </c>
      <c r="M12" s="194"/>
    </row>
    <row r="13" customFormat="false" ht="9" hidden="false" customHeight="true" outlineLevel="0" collapsed="false">
      <c r="A13" s="58" t="s">
        <v>27</v>
      </c>
      <c r="B13" s="185" t="n">
        <v>14.679</v>
      </c>
      <c r="C13" s="185" t="n">
        <v>3.193</v>
      </c>
      <c r="D13" s="185" t="n">
        <v>3.998</v>
      </c>
      <c r="E13" s="185"/>
      <c r="F13" s="185" t="n">
        <v>14.269</v>
      </c>
      <c r="G13" s="185" t="n">
        <v>4.432</v>
      </c>
      <c r="H13" s="185" t="n">
        <v>5.067</v>
      </c>
      <c r="I13" s="185"/>
      <c r="J13" s="185" t="n">
        <v>14.509</v>
      </c>
      <c r="K13" s="185" t="n">
        <v>3.731</v>
      </c>
      <c r="L13" s="185" t="n">
        <v>4.461</v>
      </c>
      <c r="M13" s="194"/>
    </row>
    <row r="14" customFormat="false" ht="9" hidden="false" customHeight="true" outlineLevel="0" collapsed="false">
      <c r="A14" s="173" t="s">
        <v>81</v>
      </c>
      <c r="B14" s="161" t="n">
        <v>19.043</v>
      </c>
      <c r="C14" s="161" t="n">
        <v>2.885</v>
      </c>
      <c r="D14" s="161" t="n">
        <v>3.985</v>
      </c>
      <c r="E14" s="161"/>
      <c r="F14" s="161" t="n">
        <v>21.066</v>
      </c>
      <c r="G14" s="161" t="n">
        <v>5.309</v>
      </c>
      <c r="H14" s="161" t="n">
        <v>6.359</v>
      </c>
      <c r="I14" s="161"/>
      <c r="J14" s="161" t="n">
        <v>19.884</v>
      </c>
      <c r="K14" s="161" t="n">
        <v>3.905</v>
      </c>
      <c r="L14" s="161" t="n">
        <v>4.984</v>
      </c>
      <c r="M14" s="174"/>
    </row>
    <row r="15" customFormat="false" ht="9" hidden="false" customHeight="true" outlineLevel="0" collapsed="false">
      <c r="A15" s="173" t="s">
        <v>82</v>
      </c>
      <c r="B15" s="161" t="n">
        <v>15.62</v>
      </c>
      <c r="C15" s="161" t="n">
        <v>3.442</v>
      </c>
      <c r="D15" s="161" t="n">
        <v>4.144</v>
      </c>
      <c r="E15" s="161"/>
      <c r="F15" s="161" t="n">
        <v>27.889</v>
      </c>
      <c r="G15" s="161" t="n">
        <v>5.294</v>
      </c>
      <c r="H15" s="161" t="n">
        <v>6.541</v>
      </c>
      <c r="I15" s="161"/>
      <c r="J15" s="161" t="n">
        <v>20.912</v>
      </c>
      <c r="K15" s="161" t="n">
        <v>4.261</v>
      </c>
      <c r="L15" s="161" t="n">
        <v>5.203</v>
      </c>
      <c r="M15" s="174"/>
    </row>
    <row r="16" customFormat="false" ht="9" hidden="false" customHeight="true" outlineLevel="0" collapsed="false">
      <c r="A16" s="173" t="s">
        <v>83</v>
      </c>
      <c r="B16" s="161" t="n">
        <v>20.094</v>
      </c>
      <c r="C16" s="161" t="n">
        <v>3.619</v>
      </c>
      <c r="D16" s="161" t="n">
        <v>4.511</v>
      </c>
      <c r="E16" s="161"/>
      <c r="F16" s="161" t="n">
        <v>23.949</v>
      </c>
      <c r="G16" s="161" t="n">
        <v>5.129</v>
      </c>
      <c r="H16" s="161" t="n">
        <v>6.23</v>
      </c>
      <c r="I16" s="161"/>
      <c r="J16" s="161" t="n">
        <v>21.898</v>
      </c>
      <c r="K16" s="161" t="n">
        <v>4.295</v>
      </c>
      <c r="L16" s="161" t="n">
        <v>5.282</v>
      </c>
      <c r="M16" s="174"/>
    </row>
    <row r="17" customFormat="false" ht="9" hidden="false" customHeight="true" outlineLevel="0" collapsed="false">
      <c r="A17" s="173" t="s">
        <v>84</v>
      </c>
      <c r="B17" s="161" t="n">
        <v>21.023</v>
      </c>
      <c r="C17" s="161" t="n">
        <v>4.418</v>
      </c>
      <c r="D17" s="161" t="n">
        <v>5.373</v>
      </c>
      <c r="E17" s="161"/>
      <c r="F17" s="161" t="n">
        <v>30.333</v>
      </c>
      <c r="G17" s="161" t="n">
        <v>6.636</v>
      </c>
      <c r="H17" s="161" t="n">
        <v>7.892</v>
      </c>
      <c r="I17" s="161"/>
      <c r="J17" s="161" t="n">
        <v>24.88</v>
      </c>
      <c r="K17" s="161" t="n">
        <v>5.384</v>
      </c>
      <c r="L17" s="161" t="n">
        <v>6.467</v>
      </c>
      <c r="M17" s="174"/>
    </row>
    <row r="18" s="158" customFormat="true" ht="9" hidden="false" customHeight="true" outlineLevel="0" collapsed="false">
      <c r="A18" s="173" t="s">
        <v>85</v>
      </c>
      <c r="B18" s="175" t="n">
        <v>18.613</v>
      </c>
      <c r="C18" s="175" t="n">
        <v>4.268</v>
      </c>
      <c r="D18" s="175" t="n">
        <v>5.208</v>
      </c>
      <c r="E18" s="175"/>
      <c r="F18" s="175" t="n">
        <v>28.354</v>
      </c>
      <c r="G18" s="175" t="n">
        <v>6.905</v>
      </c>
      <c r="H18" s="175" t="n">
        <v>8.273</v>
      </c>
      <c r="I18" s="175"/>
      <c r="J18" s="175" t="n">
        <v>22.792</v>
      </c>
      <c r="K18" s="175" t="n">
        <v>5.418</v>
      </c>
      <c r="L18" s="175" t="n">
        <v>6.544</v>
      </c>
    </row>
    <row r="19" s="158" customFormat="true" ht="9" hidden="false" customHeight="true" outlineLevel="0" collapsed="false">
      <c r="A19" s="173" t="s">
        <v>86</v>
      </c>
      <c r="B19" s="161" t="n">
        <v>20.738</v>
      </c>
      <c r="C19" s="161" t="n">
        <v>4.393</v>
      </c>
      <c r="D19" s="161" t="n">
        <v>5.375</v>
      </c>
      <c r="E19" s="161"/>
      <c r="F19" s="161" t="n">
        <v>27.24</v>
      </c>
      <c r="G19" s="161" t="n">
        <v>7.344</v>
      </c>
      <c r="H19" s="161" t="n">
        <v>8.472</v>
      </c>
      <c r="I19" s="161"/>
      <c r="J19" s="161" t="n">
        <v>23.51</v>
      </c>
      <c r="K19" s="161" t="n">
        <v>5.696</v>
      </c>
      <c r="L19" s="161" t="n">
        <v>6.74</v>
      </c>
    </row>
    <row r="20" s="158" customFormat="true" ht="9" hidden="false" customHeight="true" outlineLevel="0" collapsed="false">
      <c r="A20" s="173" t="s">
        <v>87</v>
      </c>
      <c r="B20" s="161" t="n">
        <v>32.565</v>
      </c>
      <c r="C20" s="161" t="n">
        <v>6.436</v>
      </c>
      <c r="D20" s="161" t="n">
        <v>8.129</v>
      </c>
      <c r="E20" s="161"/>
      <c r="F20" s="161" t="n">
        <v>35.589</v>
      </c>
      <c r="G20" s="161" t="n">
        <v>8.294</v>
      </c>
      <c r="H20" s="161" t="n">
        <v>9.832</v>
      </c>
      <c r="I20" s="161"/>
      <c r="J20" s="161" t="n">
        <v>33.75</v>
      </c>
      <c r="K20" s="161" t="n">
        <v>7.231</v>
      </c>
      <c r="L20" s="161" t="n">
        <v>8.854</v>
      </c>
    </row>
    <row r="21" customFormat="false" ht="9" hidden="false" customHeight="true" outlineLevel="0" collapsed="false">
      <c r="A21" s="173" t="s">
        <v>88</v>
      </c>
      <c r="B21" s="175" t="n">
        <v>20.289</v>
      </c>
      <c r="C21" s="175" t="n">
        <v>6.144</v>
      </c>
      <c r="D21" s="175" t="n">
        <v>7.055</v>
      </c>
      <c r="E21" s="175"/>
      <c r="F21" s="175" t="n">
        <v>33.835</v>
      </c>
      <c r="G21" s="175" t="n">
        <v>9.165</v>
      </c>
      <c r="H21" s="175" t="n">
        <v>10.654</v>
      </c>
      <c r="I21" s="175"/>
      <c r="J21" s="175" t="n">
        <v>25.564</v>
      </c>
      <c r="K21" s="175" t="n">
        <v>7.371</v>
      </c>
      <c r="L21" s="175" t="n">
        <v>8.513</v>
      </c>
    </row>
    <row r="22" customFormat="false" ht="9" hidden="false" customHeight="true" outlineLevel="0" collapsed="false">
      <c r="A22" s="173" t="s">
        <v>89</v>
      </c>
      <c r="B22" s="161" t="n">
        <v>23.948</v>
      </c>
      <c r="C22" s="161" t="n">
        <v>7.849</v>
      </c>
      <c r="D22" s="161" t="n">
        <v>8.89</v>
      </c>
      <c r="E22" s="161"/>
      <c r="F22" s="161" t="n">
        <v>36.306</v>
      </c>
      <c r="G22" s="161" t="n">
        <v>9.934</v>
      </c>
      <c r="H22" s="161" t="n">
        <v>11.552</v>
      </c>
      <c r="I22" s="161"/>
      <c r="J22" s="161" t="n">
        <v>28.638</v>
      </c>
      <c r="K22" s="161" t="n">
        <v>8.669</v>
      </c>
      <c r="L22" s="161" t="n">
        <v>9.934</v>
      </c>
    </row>
    <row r="23" customFormat="false" ht="9" hidden="false" customHeight="true" outlineLevel="0" collapsed="false">
      <c r="A23" s="173" t="s">
        <v>90</v>
      </c>
      <c r="B23" s="161" t="n">
        <v>43.373</v>
      </c>
      <c r="C23" s="161" t="n">
        <v>11.482</v>
      </c>
      <c r="D23" s="161" t="n">
        <v>13.742</v>
      </c>
      <c r="E23" s="161"/>
      <c r="F23" s="161" t="n">
        <v>45.953</v>
      </c>
      <c r="G23" s="161" t="n">
        <v>16.324</v>
      </c>
      <c r="H23" s="161" t="n">
        <v>18.988</v>
      </c>
      <c r="I23" s="161"/>
      <c r="J23" s="161" t="n">
        <v>44.392</v>
      </c>
      <c r="K23" s="161" t="n">
        <v>13.104</v>
      </c>
      <c r="L23" s="161" t="n">
        <v>15.523</v>
      </c>
    </row>
    <row r="24" customFormat="false" ht="9" hidden="false" customHeight="true" outlineLevel="0" collapsed="false">
      <c r="A24" s="173" t="s">
        <v>91</v>
      </c>
      <c r="B24" s="175" t="n">
        <v>35.026</v>
      </c>
      <c r="C24" s="175" t="n">
        <v>8.998</v>
      </c>
      <c r="D24" s="175" t="n">
        <v>11.065</v>
      </c>
      <c r="E24" s="175"/>
      <c r="F24" s="175" t="n">
        <v>40.085</v>
      </c>
      <c r="G24" s="175" t="n">
        <v>14.284</v>
      </c>
      <c r="H24" s="175" t="n">
        <v>16.859</v>
      </c>
      <c r="I24" s="175"/>
      <c r="J24" s="175" t="n">
        <v>37.091</v>
      </c>
      <c r="K24" s="175" t="n">
        <v>10.845</v>
      </c>
      <c r="L24" s="175" t="n">
        <v>13.118</v>
      </c>
    </row>
    <row r="25" customFormat="false" ht="9" hidden="false" customHeight="true" outlineLevel="0" collapsed="false">
      <c r="A25" s="173" t="s">
        <v>92</v>
      </c>
      <c r="B25" s="161" t="n">
        <v>35.913</v>
      </c>
      <c r="C25" s="161" t="n">
        <v>9.276</v>
      </c>
      <c r="D25" s="161" t="n">
        <v>11.243</v>
      </c>
      <c r="E25" s="161"/>
      <c r="F25" s="161" t="n">
        <v>47.728</v>
      </c>
      <c r="G25" s="161" t="n">
        <v>11.103</v>
      </c>
      <c r="H25" s="161" t="n">
        <v>13.161</v>
      </c>
      <c r="I25" s="161"/>
      <c r="J25" s="161" t="n">
        <v>39.563</v>
      </c>
      <c r="K25" s="161" t="n">
        <v>9.96</v>
      </c>
      <c r="L25" s="161" t="n">
        <v>11.953</v>
      </c>
    </row>
    <row r="26" customFormat="false" ht="9" hidden="false" customHeight="true" outlineLevel="0" collapsed="false">
      <c r="A26" s="173" t="s">
        <v>93</v>
      </c>
      <c r="B26" s="161" t="n">
        <v>40.408</v>
      </c>
      <c r="C26" s="161" t="n">
        <v>10.153</v>
      </c>
      <c r="D26" s="161" t="n">
        <v>12.244</v>
      </c>
      <c r="E26" s="161"/>
      <c r="F26" s="161" t="n">
        <v>40.432</v>
      </c>
      <c r="G26" s="161" t="n">
        <v>11.504</v>
      </c>
      <c r="H26" s="161" t="n">
        <v>13.551</v>
      </c>
      <c r="I26" s="161"/>
      <c r="J26" s="161" t="n">
        <v>40.417</v>
      </c>
      <c r="K26" s="161" t="n">
        <v>10.658</v>
      </c>
      <c r="L26" s="161" t="n">
        <v>12.733</v>
      </c>
    </row>
    <row r="27" customFormat="false" ht="9" hidden="false" customHeight="true" outlineLevel="0" collapsed="false">
      <c r="A27" s="173" t="s">
        <v>94</v>
      </c>
      <c r="B27" s="175" t="n">
        <v>36.36</v>
      </c>
      <c r="C27" s="175" t="n">
        <v>10.75</v>
      </c>
      <c r="D27" s="175" t="n">
        <v>12.822</v>
      </c>
      <c r="E27" s="175"/>
      <c r="F27" s="175" t="n">
        <v>53.226</v>
      </c>
      <c r="G27" s="175" t="n">
        <v>13.606</v>
      </c>
      <c r="H27" s="175" t="n">
        <v>17.222</v>
      </c>
      <c r="I27" s="175"/>
      <c r="J27" s="175" t="n">
        <v>42.82</v>
      </c>
      <c r="K27" s="175" t="n">
        <v>11.756</v>
      </c>
      <c r="L27" s="175" t="n">
        <v>14.383</v>
      </c>
    </row>
    <row r="28" customFormat="false" ht="9" hidden="false" customHeight="true" outlineLevel="0" collapsed="false">
      <c r="A28" s="173" t="s">
        <v>95</v>
      </c>
      <c r="B28" s="161" t="n">
        <v>43.707</v>
      </c>
      <c r="C28" s="161" t="n">
        <v>10.389</v>
      </c>
      <c r="D28" s="161" t="n">
        <v>12.781</v>
      </c>
      <c r="E28" s="161"/>
      <c r="F28" s="161" t="n">
        <v>40.571</v>
      </c>
      <c r="G28" s="161" t="n">
        <v>12.57</v>
      </c>
      <c r="H28" s="161" t="n">
        <v>14.574</v>
      </c>
      <c r="I28" s="161"/>
      <c r="J28" s="161" t="n">
        <v>42.421</v>
      </c>
      <c r="K28" s="161" t="n">
        <v>11.285</v>
      </c>
      <c r="L28" s="161" t="n">
        <v>13.517</v>
      </c>
    </row>
    <row r="29" customFormat="false" ht="6" hidden="false" customHeight="true" outlineLevel="0" collapsed="false">
      <c r="A29" s="173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</row>
    <row r="30" customFormat="false" ht="9" hidden="false" customHeight="true" outlineLevel="0" collapsed="false">
      <c r="A30" s="61" t="s">
        <v>52</v>
      </c>
      <c r="B30" s="186" t="n">
        <v>27.066</v>
      </c>
      <c r="C30" s="186" t="n">
        <v>6.172</v>
      </c>
      <c r="D30" s="186" t="n">
        <v>7.563</v>
      </c>
      <c r="E30" s="186"/>
      <c r="F30" s="186" t="n">
        <v>32.043</v>
      </c>
      <c r="G30" s="186" t="n">
        <v>8.037</v>
      </c>
      <c r="H30" s="186" t="n">
        <v>9.606</v>
      </c>
      <c r="I30" s="186"/>
      <c r="J30" s="186" t="n">
        <v>29.096</v>
      </c>
      <c r="K30" s="186" t="n">
        <v>6.942</v>
      </c>
      <c r="L30" s="186" t="n">
        <v>8.406</v>
      </c>
    </row>
    <row r="31" customFormat="false" ht="3.75" hidden="false" customHeight="tru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</row>
    <row r="32" customFormat="false" ht="3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customFormat="false" ht="9" hidden="false" customHeight="false" outlineLevel="0" collapsed="false">
      <c r="A33" s="65" t="s">
        <v>121</v>
      </c>
    </row>
    <row r="34" customFormat="false" ht="9" hidden="false" customHeight="false" outlineLevel="0" collapsed="false">
      <c r="A34" s="79" t="s">
        <v>49</v>
      </c>
    </row>
  </sheetData>
  <mergeCells count="3">
    <mergeCell ref="A1:L1"/>
    <mergeCell ref="A4:A5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9" zeroHeight="false" outlineLevelRow="0" outlineLevelCol="0"/>
  <cols>
    <col collapsed="false" customWidth="true" hidden="false" outlineLevel="0" max="1" min="1" style="40" width="17.7"/>
    <col collapsed="false" customWidth="true" hidden="false" outlineLevel="0" max="4" min="2" style="40" width="8.41"/>
    <col collapsed="false" customWidth="true" hidden="false" outlineLevel="0" max="5" min="5" style="183" width="8.41"/>
    <col collapsed="false" customWidth="true" hidden="false" outlineLevel="0" max="8" min="6" style="40" width="8.41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196" t="s">
        <v>122</v>
      </c>
      <c r="B1" s="196"/>
      <c r="C1" s="196"/>
      <c r="D1" s="196"/>
      <c r="E1" s="196"/>
      <c r="F1" s="196"/>
      <c r="G1" s="196"/>
      <c r="H1" s="196"/>
    </row>
    <row r="2" customFormat="false" ht="12" hidden="false" customHeight="true" outlineLevel="0" collapsed="false">
      <c r="A2" s="197" t="s">
        <v>98</v>
      </c>
    </row>
    <row r="3" customFormat="false" ht="6.75" hidden="false" customHeight="true" outlineLevel="0" collapsed="false">
      <c r="A3" s="31" t="s">
        <v>3</v>
      </c>
      <c r="B3" s="102"/>
      <c r="C3" s="102"/>
      <c r="D3" s="102"/>
      <c r="E3" s="198"/>
      <c r="F3" s="102"/>
      <c r="G3" s="102"/>
      <c r="H3" s="102"/>
    </row>
    <row r="4" s="184" customFormat="true" ht="30" hidden="false" customHeight="true" outlineLevel="0" collapsed="false">
      <c r="A4" s="35" t="s">
        <v>118</v>
      </c>
      <c r="B4" s="84" t="s">
        <v>123</v>
      </c>
      <c r="C4" s="84" t="s">
        <v>124</v>
      </c>
      <c r="D4" s="84" t="s">
        <v>125</v>
      </c>
      <c r="E4" s="84" t="s">
        <v>126</v>
      </c>
      <c r="F4" s="84" t="s">
        <v>113</v>
      </c>
      <c r="G4" s="84" t="s">
        <v>127</v>
      </c>
      <c r="H4" s="84" t="s">
        <v>13</v>
      </c>
    </row>
    <row r="5" s="184" customFormat="true" ht="4.5" hidden="false" customHeight="true" outlineLevel="0" collapsed="false">
      <c r="A5" s="50"/>
      <c r="B5" s="199"/>
      <c r="C5" s="199"/>
      <c r="D5" s="199"/>
      <c r="E5" s="199"/>
      <c r="F5" s="199"/>
      <c r="G5" s="199"/>
      <c r="H5" s="199"/>
    </row>
    <row r="6" customFormat="false" ht="9" hidden="false" customHeight="true" outlineLevel="0" collapsed="false">
      <c r="A6" s="88" t="s">
        <v>20</v>
      </c>
      <c r="B6" s="88"/>
      <c r="C6" s="88"/>
      <c r="D6" s="88"/>
      <c r="E6" s="88"/>
      <c r="F6" s="88"/>
      <c r="G6" s="88"/>
      <c r="H6" s="88"/>
    </row>
    <row r="7" customFormat="false" ht="4.5" hidden="false" customHeight="true" outlineLevel="0" collapsed="false">
      <c r="A7" s="88"/>
      <c r="B7" s="200"/>
      <c r="C7" s="200"/>
      <c r="D7" s="200"/>
      <c r="E7" s="200"/>
      <c r="F7" s="200"/>
      <c r="G7" s="200"/>
      <c r="H7" s="200"/>
    </row>
    <row r="8" customFormat="false" ht="9" hidden="false" customHeight="true" outlineLevel="0" collapsed="false">
      <c r="A8" s="173" t="s">
        <v>77</v>
      </c>
      <c r="B8" s="201" t="n">
        <v>63.407</v>
      </c>
      <c r="C8" s="201" t="n">
        <v>7.656</v>
      </c>
      <c r="D8" s="201" t="n">
        <v>3.626</v>
      </c>
      <c r="E8" s="201" t="n">
        <v>6.471</v>
      </c>
      <c r="F8" s="201" t="n">
        <v>53.009</v>
      </c>
      <c r="G8" s="201" t="n">
        <v>23.149</v>
      </c>
      <c r="H8" s="201" t="n">
        <v>39.543</v>
      </c>
    </row>
    <row r="9" customFormat="false" ht="9" hidden="false" customHeight="true" outlineLevel="0" collapsed="false">
      <c r="A9" s="173" t="s">
        <v>51</v>
      </c>
      <c r="B9" s="201" t="n">
        <v>63.707</v>
      </c>
      <c r="C9" s="201" t="n">
        <v>5.953</v>
      </c>
      <c r="D9" s="201" t="n">
        <v>4.866</v>
      </c>
      <c r="E9" s="201" t="n">
        <v>5.669</v>
      </c>
      <c r="F9" s="201" t="n">
        <v>53.586</v>
      </c>
      <c r="G9" s="201" t="n">
        <v>22.815</v>
      </c>
      <c r="H9" s="201" t="n">
        <v>37.638</v>
      </c>
    </row>
    <row r="10" customFormat="false" ht="9" hidden="false" customHeight="true" outlineLevel="0" collapsed="false">
      <c r="A10" s="173" t="s">
        <v>78</v>
      </c>
      <c r="B10" s="201" t="n">
        <v>66.635</v>
      </c>
      <c r="C10" s="201" t="n">
        <v>10.847</v>
      </c>
      <c r="D10" s="201" t="n">
        <v>5.869</v>
      </c>
      <c r="E10" s="201" t="n">
        <v>6.901</v>
      </c>
      <c r="F10" s="201" t="n">
        <v>49.337</v>
      </c>
      <c r="G10" s="201" t="n">
        <v>24.275</v>
      </c>
      <c r="H10" s="201" t="n">
        <v>42.586</v>
      </c>
    </row>
    <row r="11" customFormat="false" ht="9" hidden="false" customHeight="true" outlineLevel="0" collapsed="false">
      <c r="A11" s="173" t="s">
        <v>79</v>
      </c>
      <c r="B11" s="201" t="n">
        <v>63.38</v>
      </c>
      <c r="C11" s="201" t="n">
        <v>8.04</v>
      </c>
      <c r="D11" s="201" t="n">
        <v>3.203</v>
      </c>
      <c r="E11" s="201" t="n">
        <v>5.099</v>
      </c>
      <c r="F11" s="201" t="n">
        <v>52.11</v>
      </c>
      <c r="G11" s="201" t="n">
        <v>21.896</v>
      </c>
      <c r="H11" s="201" t="n">
        <v>36.287</v>
      </c>
    </row>
    <row r="12" customFormat="false" ht="9" hidden="false" customHeight="true" outlineLevel="0" collapsed="false">
      <c r="A12" s="55" t="s">
        <v>25</v>
      </c>
      <c r="B12" s="201" t="n">
        <v>57.791</v>
      </c>
      <c r="C12" s="201" t="n">
        <v>8.846</v>
      </c>
      <c r="D12" s="201" t="n">
        <v>2.551</v>
      </c>
      <c r="E12" s="201" t="n">
        <v>4.176</v>
      </c>
      <c r="F12" s="201" t="n">
        <v>46.574</v>
      </c>
      <c r="G12" s="201" t="n">
        <v>20.679</v>
      </c>
      <c r="H12" s="201" t="n">
        <v>34.137</v>
      </c>
    </row>
    <row r="13" customFormat="false" ht="9" hidden="false" customHeight="true" outlineLevel="0" collapsed="false">
      <c r="A13" s="58" t="s">
        <v>26</v>
      </c>
      <c r="B13" s="202" t="n">
        <v>51.578</v>
      </c>
      <c r="C13" s="202" t="n">
        <v>8.428</v>
      </c>
      <c r="D13" s="202" t="n">
        <v>2.269</v>
      </c>
      <c r="E13" s="202" t="n">
        <v>3.579</v>
      </c>
      <c r="F13" s="202" t="n">
        <v>43.516</v>
      </c>
      <c r="G13" s="202" t="n">
        <v>18.663</v>
      </c>
      <c r="H13" s="202" t="n">
        <v>31.871</v>
      </c>
    </row>
    <row r="14" customFormat="false" ht="9" hidden="false" customHeight="true" outlineLevel="0" collapsed="false">
      <c r="A14" s="58" t="s">
        <v>27</v>
      </c>
      <c r="B14" s="202" t="n">
        <v>64.334</v>
      </c>
      <c r="C14" s="202" t="n">
        <v>9.264</v>
      </c>
      <c r="D14" s="202" t="n">
        <v>2.829</v>
      </c>
      <c r="E14" s="202" t="n">
        <v>4.747</v>
      </c>
      <c r="F14" s="202" t="n">
        <v>49.064</v>
      </c>
      <c r="G14" s="202" t="n">
        <v>22.613</v>
      </c>
      <c r="H14" s="202" t="n">
        <v>36.296</v>
      </c>
    </row>
    <row r="15" customFormat="false" ht="9" hidden="false" customHeight="true" outlineLevel="0" collapsed="false">
      <c r="A15" s="173" t="s">
        <v>81</v>
      </c>
      <c r="B15" s="201" t="n">
        <v>62.108</v>
      </c>
      <c r="C15" s="201" t="n">
        <v>8.962</v>
      </c>
      <c r="D15" s="201" t="n">
        <v>4.125</v>
      </c>
      <c r="E15" s="201" t="n">
        <v>4.912</v>
      </c>
      <c r="F15" s="201" t="n">
        <v>50.75</v>
      </c>
      <c r="G15" s="201" t="n">
        <v>22</v>
      </c>
      <c r="H15" s="201" t="n">
        <v>36.284</v>
      </c>
    </row>
    <row r="16" customFormat="false" ht="9" hidden="false" customHeight="true" outlineLevel="0" collapsed="false">
      <c r="A16" s="173" t="s">
        <v>82</v>
      </c>
      <c r="B16" s="201" t="n">
        <v>66.251</v>
      </c>
      <c r="C16" s="201" t="n">
        <v>12.701</v>
      </c>
      <c r="D16" s="201" t="n">
        <v>5.655</v>
      </c>
      <c r="E16" s="201" t="n">
        <v>6.656</v>
      </c>
      <c r="F16" s="201" t="n">
        <v>55.608</v>
      </c>
      <c r="G16" s="201" t="n">
        <v>25.143</v>
      </c>
      <c r="H16" s="201" t="n">
        <v>41.496</v>
      </c>
    </row>
    <row r="17" customFormat="false" ht="9" hidden="false" customHeight="true" outlineLevel="0" collapsed="false">
      <c r="A17" s="173" t="s">
        <v>83</v>
      </c>
      <c r="B17" s="201" t="n">
        <v>67.107</v>
      </c>
      <c r="C17" s="201" t="n">
        <v>8.275</v>
      </c>
      <c r="D17" s="201" t="n">
        <v>3.149</v>
      </c>
      <c r="E17" s="201" t="n">
        <v>5.075</v>
      </c>
      <c r="F17" s="201" t="n">
        <v>47.823</v>
      </c>
      <c r="G17" s="201" t="n">
        <v>21.369</v>
      </c>
      <c r="H17" s="201" t="n">
        <v>37.422</v>
      </c>
    </row>
    <row r="18" customFormat="false" ht="9" hidden="false" customHeight="true" outlineLevel="0" collapsed="false">
      <c r="A18" s="173" t="s">
        <v>84</v>
      </c>
      <c r="B18" s="201" t="n">
        <v>66.833</v>
      </c>
      <c r="C18" s="201" t="n">
        <v>10.103</v>
      </c>
      <c r="D18" s="201" t="n">
        <v>4.066</v>
      </c>
      <c r="E18" s="201" t="n">
        <v>4.481</v>
      </c>
      <c r="F18" s="201" t="n">
        <v>49.288</v>
      </c>
      <c r="G18" s="201" t="n">
        <v>22.809</v>
      </c>
      <c r="H18" s="201" t="n">
        <v>39.423</v>
      </c>
    </row>
    <row r="19" customFormat="false" ht="9" hidden="false" customHeight="true" outlineLevel="0" collapsed="false">
      <c r="A19" s="173" t="s">
        <v>85</v>
      </c>
      <c r="B19" s="201" t="n">
        <v>65.475</v>
      </c>
      <c r="C19" s="201" t="n">
        <v>11.601</v>
      </c>
      <c r="D19" s="201" t="n">
        <v>4.333</v>
      </c>
      <c r="E19" s="201" t="n">
        <v>5.691</v>
      </c>
      <c r="F19" s="201" t="n">
        <v>52.543</v>
      </c>
      <c r="G19" s="201" t="n">
        <v>24.38</v>
      </c>
      <c r="H19" s="201" t="n">
        <v>40.659</v>
      </c>
    </row>
    <row r="20" customFormat="false" ht="9" hidden="false" customHeight="true" outlineLevel="0" collapsed="false">
      <c r="A20" s="173" t="s">
        <v>86</v>
      </c>
      <c r="B20" s="201" t="n">
        <v>69.194</v>
      </c>
      <c r="C20" s="201" t="n">
        <v>11.581</v>
      </c>
      <c r="D20" s="201" t="n">
        <v>4.453</v>
      </c>
      <c r="E20" s="201" t="n">
        <v>7.565</v>
      </c>
      <c r="F20" s="201" t="n">
        <v>50.921</v>
      </c>
      <c r="G20" s="201" t="n">
        <v>24.972</v>
      </c>
      <c r="H20" s="201" t="n">
        <v>40.621</v>
      </c>
    </row>
    <row r="21" customFormat="false" ht="9" hidden="false" customHeight="true" outlineLevel="0" collapsed="false">
      <c r="A21" s="173" t="s">
        <v>87</v>
      </c>
      <c r="B21" s="201" t="n">
        <v>67.917</v>
      </c>
      <c r="C21" s="201" t="n">
        <v>17.17</v>
      </c>
      <c r="D21" s="201" t="n">
        <v>6.146</v>
      </c>
      <c r="E21" s="201" t="n">
        <v>6.562</v>
      </c>
      <c r="F21" s="201" t="n">
        <v>44.322</v>
      </c>
      <c r="G21" s="201" t="n">
        <v>24.797</v>
      </c>
      <c r="H21" s="201" t="n">
        <v>38.949</v>
      </c>
    </row>
    <row r="22" customFormat="false" ht="9" hidden="false" customHeight="true" outlineLevel="0" collapsed="false">
      <c r="A22" s="173" t="s">
        <v>88</v>
      </c>
      <c r="B22" s="201" t="n">
        <v>69.695</v>
      </c>
      <c r="C22" s="201" t="n">
        <v>15.526</v>
      </c>
      <c r="D22" s="201" t="n">
        <v>4.838</v>
      </c>
      <c r="E22" s="201" t="n">
        <v>10.008</v>
      </c>
      <c r="F22" s="201" t="n">
        <v>46.427</v>
      </c>
      <c r="G22" s="201" t="n">
        <v>26.233</v>
      </c>
      <c r="H22" s="201" t="n">
        <v>41.22</v>
      </c>
    </row>
    <row r="23" customFormat="false" ht="9" hidden="false" customHeight="true" outlineLevel="0" collapsed="false">
      <c r="A23" s="173" t="s">
        <v>89</v>
      </c>
      <c r="B23" s="201" t="n">
        <v>73.166</v>
      </c>
      <c r="C23" s="201" t="n">
        <v>22.946</v>
      </c>
      <c r="D23" s="201" t="n">
        <v>11.946</v>
      </c>
      <c r="E23" s="201" t="n">
        <v>14.766</v>
      </c>
      <c r="F23" s="201" t="n">
        <v>49.208</v>
      </c>
      <c r="G23" s="201" t="n">
        <v>32.109</v>
      </c>
      <c r="H23" s="201" t="n">
        <v>46.148</v>
      </c>
    </row>
    <row r="24" customFormat="false" ht="9" hidden="false" customHeight="true" outlineLevel="0" collapsed="false">
      <c r="A24" s="173" t="s">
        <v>90</v>
      </c>
      <c r="B24" s="201" t="n">
        <v>77.131</v>
      </c>
      <c r="C24" s="201" t="n">
        <v>30.083</v>
      </c>
      <c r="D24" s="201" t="n">
        <v>19.129</v>
      </c>
      <c r="E24" s="201" t="n">
        <v>20.19</v>
      </c>
      <c r="F24" s="201" t="n">
        <v>46.85</v>
      </c>
      <c r="G24" s="201" t="n">
        <v>37.585</v>
      </c>
      <c r="H24" s="201" t="n">
        <v>47.58</v>
      </c>
    </row>
    <row r="25" customFormat="false" ht="9" hidden="false" customHeight="true" outlineLevel="0" collapsed="false">
      <c r="A25" s="173" t="s">
        <v>91</v>
      </c>
      <c r="B25" s="201" t="n">
        <v>70.376</v>
      </c>
      <c r="C25" s="201" t="n">
        <v>22.777</v>
      </c>
      <c r="D25" s="201" t="n">
        <v>13.231</v>
      </c>
      <c r="E25" s="201" t="n">
        <v>14.358</v>
      </c>
      <c r="F25" s="201" t="n">
        <v>51.554</v>
      </c>
      <c r="G25" s="201" t="n">
        <v>32.709</v>
      </c>
      <c r="H25" s="201" t="n">
        <v>45.035</v>
      </c>
    </row>
    <row r="26" customFormat="false" ht="9" hidden="false" customHeight="true" outlineLevel="0" collapsed="false">
      <c r="A26" s="173" t="s">
        <v>92</v>
      </c>
      <c r="B26" s="201" t="n">
        <v>71.27</v>
      </c>
      <c r="C26" s="201" t="n">
        <v>24.568</v>
      </c>
      <c r="D26" s="201" t="n">
        <v>13.317</v>
      </c>
      <c r="E26" s="201" t="n">
        <v>13.983</v>
      </c>
      <c r="F26" s="201" t="n">
        <v>45.902</v>
      </c>
      <c r="G26" s="201" t="n">
        <v>31.918</v>
      </c>
      <c r="H26" s="201" t="n">
        <v>45.437</v>
      </c>
    </row>
    <row r="27" customFormat="false" ht="9" hidden="false" customHeight="true" outlineLevel="0" collapsed="false">
      <c r="A27" s="173" t="s">
        <v>93</v>
      </c>
      <c r="B27" s="201" t="n">
        <v>77.093</v>
      </c>
      <c r="C27" s="201" t="n">
        <v>34.652</v>
      </c>
      <c r="D27" s="201" t="n">
        <v>19.443</v>
      </c>
      <c r="E27" s="201" t="n">
        <v>21.173</v>
      </c>
      <c r="F27" s="201" t="n">
        <v>46.227</v>
      </c>
      <c r="G27" s="201" t="n">
        <v>38.572</v>
      </c>
      <c r="H27" s="201" t="n">
        <v>50.238</v>
      </c>
    </row>
    <row r="28" customFormat="false" ht="9" hidden="false" customHeight="true" outlineLevel="0" collapsed="false">
      <c r="A28" s="173" t="s">
        <v>94</v>
      </c>
      <c r="B28" s="201" t="n">
        <v>72.379</v>
      </c>
      <c r="C28" s="201" t="n">
        <v>28.793</v>
      </c>
      <c r="D28" s="201" t="n">
        <v>16.062</v>
      </c>
      <c r="E28" s="201" t="n">
        <v>17.17</v>
      </c>
      <c r="F28" s="201" t="n">
        <v>47.036</v>
      </c>
      <c r="G28" s="201" t="n">
        <v>35.167</v>
      </c>
      <c r="H28" s="201" t="n">
        <v>47.103</v>
      </c>
    </row>
    <row r="29" customFormat="false" ht="9" hidden="false" customHeight="false" outlineLevel="0" collapsed="false">
      <c r="A29" s="173" t="s">
        <v>95</v>
      </c>
      <c r="B29" s="201" t="n">
        <v>65.964</v>
      </c>
      <c r="C29" s="201" t="n">
        <v>22.68</v>
      </c>
      <c r="D29" s="201" t="n">
        <v>11.732</v>
      </c>
      <c r="E29" s="201" t="n">
        <v>13.573</v>
      </c>
      <c r="F29" s="201" t="n">
        <v>48.57</v>
      </c>
      <c r="G29" s="201" t="n">
        <v>29.461</v>
      </c>
      <c r="H29" s="201" t="n">
        <v>42.42</v>
      </c>
    </row>
    <row r="30" customFormat="false" ht="6" hidden="false" customHeight="true" outlineLevel="0" collapsed="false">
      <c r="A30" s="173"/>
      <c r="B30" s="201"/>
      <c r="C30" s="201"/>
      <c r="D30" s="201"/>
      <c r="E30" s="201"/>
      <c r="F30" s="201"/>
      <c r="G30" s="201"/>
      <c r="H30" s="201"/>
    </row>
    <row r="31" customFormat="false" ht="9" hidden="false" customHeight="false" outlineLevel="0" collapsed="false">
      <c r="A31" s="61" t="s">
        <v>52</v>
      </c>
      <c r="B31" s="203" t="n">
        <v>68.368</v>
      </c>
      <c r="C31" s="203" t="n">
        <v>16.435</v>
      </c>
      <c r="D31" s="203" t="n">
        <v>7.733</v>
      </c>
      <c r="E31" s="203" t="n">
        <v>9.307</v>
      </c>
      <c r="F31" s="203" t="n">
        <v>49.334</v>
      </c>
      <c r="G31" s="203" t="n">
        <v>26.912</v>
      </c>
      <c r="H31" s="203" t="n">
        <v>40.903</v>
      </c>
    </row>
    <row r="32" customFormat="false" ht="4.5" hidden="false" customHeight="true" outlineLevel="0" collapsed="false">
      <c r="A32" s="61"/>
      <c r="B32" s="187"/>
      <c r="C32" s="187"/>
      <c r="D32" s="187"/>
      <c r="E32" s="187"/>
      <c r="F32" s="187"/>
      <c r="G32" s="187"/>
      <c r="H32" s="187"/>
    </row>
    <row r="33" customFormat="false" ht="9" hidden="false" customHeight="true" outlineLevel="0" collapsed="false">
      <c r="A33" s="88" t="s">
        <v>44</v>
      </c>
      <c r="B33" s="88"/>
      <c r="C33" s="88"/>
      <c r="D33" s="88"/>
      <c r="E33" s="88"/>
      <c r="F33" s="88"/>
      <c r="G33" s="88"/>
      <c r="H33" s="88"/>
    </row>
    <row r="34" customFormat="false" ht="4.5" hidden="false" customHeight="true" outlineLevel="0" collapsed="false">
      <c r="A34" s="88"/>
      <c r="B34" s="200"/>
      <c r="C34" s="200"/>
      <c r="D34" s="200"/>
      <c r="E34" s="200"/>
      <c r="F34" s="200"/>
      <c r="G34" s="200"/>
      <c r="H34" s="200"/>
    </row>
    <row r="35" customFormat="false" ht="9" hidden="false" customHeight="false" outlineLevel="0" collapsed="false">
      <c r="A35" s="173" t="s">
        <v>77</v>
      </c>
      <c r="B35" s="201" t="n">
        <v>71.09</v>
      </c>
      <c r="C35" s="201" t="n">
        <v>19.579</v>
      </c>
      <c r="D35" s="201" t="n">
        <v>18.472</v>
      </c>
      <c r="E35" s="201" t="n">
        <v>24.709</v>
      </c>
      <c r="F35" s="201" t="n">
        <v>68.01</v>
      </c>
      <c r="G35" s="201" t="n">
        <v>37.419</v>
      </c>
      <c r="H35" s="201" t="n">
        <v>54.908</v>
      </c>
    </row>
    <row r="36" customFormat="false" ht="9" hidden="false" customHeight="false" outlineLevel="0" collapsed="false">
      <c r="A36" s="173" t="s">
        <v>51</v>
      </c>
      <c r="B36" s="201" t="n">
        <v>74.868</v>
      </c>
      <c r="C36" s="201" t="n">
        <v>20.163</v>
      </c>
      <c r="D36" s="201" t="n">
        <v>17.38</v>
      </c>
      <c r="E36" s="201" t="n">
        <v>20.696</v>
      </c>
      <c r="F36" s="201" t="n">
        <v>64.707</v>
      </c>
      <c r="G36" s="201" t="n">
        <v>35.751</v>
      </c>
      <c r="H36" s="201" t="n">
        <v>52.406</v>
      </c>
    </row>
    <row r="37" customFormat="false" ht="9" hidden="false" customHeight="false" outlineLevel="0" collapsed="false">
      <c r="A37" s="173" t="s">
        <v>78</v>
      </c>
      <c r="B37" s="201" t="n">
        <v>75.728</v>
      </c>
      <c r="C37" s="201" t="n">
        <v>23.968</v>
      </c>
      <c r="D37" s="201" t="n">
        <v>23.162</v>
      </c>
      <c r="E37" s="201" t="n">
        <v>29.302</v>
      </c>
      <c r="F37" s="201" t="n">
        <v>63.588</v>
      </c>
      <c r="G37" s="201" t="n">
        <v>40.439</v>
      </c>
      <c r="H37" s="201" t="n">
        <v>59.532</v>
      </c>
    </row>
    <row r="38" customFormat="false" ht="9" hidden="false" customHeight="false" outlineLevel="0" collapsed="false">
      <c r="A38" s="173" t="s">
        <v>79</v>
      </c>
      <c r="B38" s="201" t="n">
        <v>74.179</v>
      </c>
      <c r="C38" s="201" t="n">
        <v>23.128</v>
      </c>
      <c r="D38" s="201" t="n">
        <v>22.66</v>
      </c>
      <c r="E38" s="201" t="n">
        <v>29.291</v>
      </c>
      <c r="F38" s="201" t="n">
        <v>71.855</v>
      </c>
      <c r="G38" s="201" t="n">
        <v>40.842</v>
      </c>
      <c r="H38" s="201" t="n">
        <v>55.982</v>
      </c>
    </row>
    <row r="39" customFormat="false" ht="9" hidden="false" customHeight="false" outlineLevel="0" collapsed="false">
      <c r="A39" s="55" t="s">
        <v>25</v>
      </c>
      <c r="B39" s="201" t="n">
        <v>68.902</v>
      </c>
      <c r="C39" s="201" t="n">
        <v>21.179</v>
      </c>
      <c r="D39" s="201" t="n">
        <v>20.472</v>
      </c>
      <c r="E39" s="201" t="n">
        <v>23.866</v>
      </c>
      <c r="F39" s="201" t="n">
        <v>64.099</v>
      </c>
      <c r="G39" s="201" t="n">
        <v>36.86</v>
      </c>
      <c r="H39" s="201" t="n">
        <v>51.737</v>
      </c>
    </row>
    <row r="40" customFormat="false" ht="9" hidden="false" customHeight="false" outlineLevel="0" collapsed="false">
      <c r="A40" s="58" t="s">
        <v>26</v>
      </c>
      <c r="B40" s="202" t="n">
        <v>64.164</v>
      </c>
      <c r="C40" s="202" t="n">
        <v>20.253</v>
      </c>
      <c r="D40" s="202" t="n">
        <v>20.243</v>
      </c>
      <c r="E40" s="202" t="n">
        <v>21.032</v>
      </c>
      <c r="F40" s="202" t="n">
        <v>60.515</v>
      </c>
      <c r="G40" s="202" t="n">
        <v>34.486</v>
      </c>
      <c r="H40" s="202" t="n">
        <v>49.101</v>
      </c>
    </row>
    <row r="41" customFormat="false" ht="9" hidden="false" customHeight="false" outlineLevel="0" collapsed="false">
      <c r="A41" s="58" t="s">
        <v>27</v>
      </c>
      <c r="B41" s="202" t="n">
        <v>73.873</v>
      </c>
      <c r="C41" s="202" t="n">
        <v>22.112</v>
      </c>
      <c r="D41" s="202" t="n">
        <v>20.696</v>
      </c>
      <c r="E41" s="202" t="n">
        <v>26.49</v>
      </c>
      <c r="F41" s="202" t="n">
        <v>67.162</v>
      </c>
      <c r="G41" s="202" t="n">
        <v>39.136</v>
      </c>
      <c r="H41" s="202" t="n">
        <v>54.205</v>
      </c>
    </row>
    <row r="42" customFormat="false" ht="9" hidden="false" customHeight="false" outlineLevel="0" collapsed="false">
      <c r="A42" s="173" t="s">
        <v>81</v>
      </c>
      <c r="B42" s="201" t="n">
        <v>71.678</v>
      </c>
      <c r="C42" s="201" t="n">
        <v>24.626</v>
      </c>
      <c r="D42" s="201" t="n">
        <v>23.052</v>
      </c>
      <c r="E42" s="201" t="n">
        <v>30.58</v>
      </c>
      <c r="F42" s="201" t="n">
        <v>73.33</v>
      </c>
      <c r="G42" s="201" t="n">
        <v>41.472</v>
      </c>
      <c r="H42" s="201" t="n">
        <v>56.207</v>
      </c>
    </row>
    <row r="43" customFormat="false" ht="9" hidden="false" customHeight="false" outlineLevel="0" collapsed="false">
      <c r="A43" s="173" t="s">
        <v>82</v>
      </c>
      <c r="B43" s="201" t="n">
        <v>73.825</v>
      </c>
      <c r="C43" s="201" t="n">
        <v>24.811</v>
      </c>
      <c r="D43" s="201" t="n">
        <v>18.564</v>
      </c>
      <c r="E43" s="201" t="n">
        <v>24.007</v>
      </c>
      <c r="F43" s="201" t="n">
        <v>71.315</v>
      </c>
      <c r="G43" s="201" t="n">
        <v>39.411</v>
      </c>
      <c r="H43" s="201" t="n">
        <v>57.192</v>
      </c>
    </row>
    <row r="44" customFormat="false" ht="9" hidden="false" customHeight="false" outlineLevel="0" collapsed="false">
      <c r="A44" s="173" t="s">
        <v>83</v>
      </c>
      <c r="B44" s="201" t="n">
        <v>69.416</v>
      </c>
      <c r="C44" s="201" t="n">
        <v>23.354</v>
      </c>
      <c r="D44" s="201" t="n">
        <v>16.679</v>
      </c>
      <c r="E44" s="201" t="n">
        <v>20.619</v>
      </c>
      <c r="F44" s="201" t="n">
        <v>64.678</v>
      </c>
      <c r="G44" s="201" t="n">
        <v>35.05</v>
      </c>
      <c r="H44" s="201" t="n">
        <v>52.77</v>
      </c>
    </row>
    <row r="45" customFormat="false" ht="9" hidden="false" customHeight="false" outlineLevel="0" collapsed="false">
      <c r="A45" s="173" t="s">
        <v>84</v>
      </c>
      <c r="B45" s="201" t="n">
        <v>75.423</v>
      </c>
      <c r="C45" s="201" t="n">
        <v>29.274</v>
      </c>
      <c r="D45" s="201" t="n">
        <v>22.601</v>
      </c>
      <c r="E45" s="201" t="n">
        <v>29.129</v>
      </c>
      <c r="F45" s="201" t="n">
        <v>64.663</v>
      </c>
      <c r="G45" s="201" t="n">
        <v>40.911</v>
      </c>
      <c r="H45" s="201" t="n">
        <v>57.621</v>
      </c>
    </row>
    <row r="46" customFormat="false" ht="9" hidden="false" customHeight="false" outlineLevel="0" collapsed="false">
      <c r="A46" s="173" t="s">
        <v>85</v>
      </c>
      <c r="B46" s="201" t="n">
        <v>72.819</v>
      </c>
      <c r="C46" s="201" t="n">
        <v>26.994</v>
      </c>
      <c r="D46" s="201" t="n">
        <v>24.038</v>
      </c>
      <c r="E46" s="201" t="n">
        <v>30.281</v>
      </c>
      <c r="F46" s="201" t="n">
        <v>69.364</v>
      </c>
      <c r="G46" s="201" t="n">
        <v>41.883</v>
      </c>
      <c r="H46" s="201" t="n">
        <v>58.299</v>
      </c>
    </row>
    <row r="47" customFormat="false" ht="9" hidden="false" customHeight="false" outlineLevel="0" collapsed="false">
      <c r="A47" s="173" t="s">
        <v>86</v>
      </c>
      <c r="B47" s="201" t="n">
        <v>75.91</v>
      </c>
      <c r="C47" s="201" t="n">
        <v>26.715</v>
      </c>
      <c r="D47" s="201" t="n">
        <v>21.673</v>
      </c>
      <c r="E47" s="201" t="n">
        <v>28.11</v>
      </c>
      <c r="F47" s="201" t="n">
        <v>64.397</v>
      </c>
      <c r="G47" s="201" t="n">
        <v>40.267</v>
      </c>
      <c r="H47" s="201" t="n">
        <v>56.602</v>
      </c>
    </row>
    <row r="48" customFormat="false" ht="9" hidden="false" customHeight="false" outlineLevel="0" collapsed="false">
      <c r="A48" s="173" t="s">
        <v>87</v>
      </c>
      <c r="B48" s="201" t="n">
        <v>78.142</v>
      </c>
      <c r="C48" s="201" t="n">
        <v>31.328</v>
      </c>
      <c r="D48" s="201" t="n">
        <v>30.249</v>
      </c>
      <c r="E48" s="201" t="n">
        <v>34.615</v>
      </c>
      <c r="F48" s="201" t="n">
        <v>68.21</v>
      </c>
      <c r="G48" s="201" t="n">
        <v>45.576</v>
      </c>
      <c r="H48" s="201" t="n">
        <v>58.89</v>
      </c>
    </row>
    <row r="49" customFormat="false" ht="9" hidden="false" customHeight="false" outlineLevel="0" collapsed="false">
      <c r="A49" s="173" t="s">
        <v>88</v>
      </c>
      <c r="B49" s="201" t="n">
        <v>79.6</v>
      </c>
      <c r="C49" s="201" t="n">
        <v>36.986</v>
      </c>
      <c r="D49" s="201" t="n">
        <v>33.484</v>
      </c>
      <c r="E49" s="201" t="n">
        <v>38.658</v>
      </c>
      <c r="F49" s="201" t="n">
        <v>70.101</v>
      </c>
      <c r="G49" s="201" t="n">
        <v>49.413</v>
      </c>
      <c r="H49" s="201" t="n">
        <v>62.798</v>
      </c>
    </row>
    <row r="50" customFormat="false" ht="9" hidden="false" customHeight="false" outlineLevel="0" collapsed="false">
      <c r="A50" s="173" t="s">
        <v>89</v>
      </c>
      <c r="B50" s="201" t="n">
        <v>82.827</v>
      </c>
      <c r="C50" s="201" t="n">
        <v>44.04</v>
      </c>
      <c r="D50" s="201" t="n">
        <v>42.075</v>
      </c>
      <c r="E50" s="201" t="n">
        <v>46.064</v>
      </c>
      <c r="F50" s="201" t="n">
        <v>70.431</v>
      </c>
      <c r="G50" s="201" t="n">
        <v>55.48</v>
      </c>
      <c r="H50" s="201" t="n">
        <v>67.595</v>
      </c>
    </row>
    <row r="51" customFormat="false" ht="9" hidden="false" customHeight="false" outlineLevel="0" collapsed="false">
      <c r="A51" s="173" t="s">
        <v>90</v>
      </c>
      <c r="B51" s="201" t="n">
        <v>84.549</v>
      </c>
      <c r="C51" s="201" t="n">
        <v>62.297</v>
      </c>
      <c r="D51" s="201" t="n">
        <v>60.652</v>
      </c>
      <c r="E51" s="201" t="n">
        <v>61.463</v>
      </c>
      <c r="F51" s="201" t="n">
        <v>78.092</v>
      </c>
      <c r="G51" s="201" t="n">
        <v>68.559</v>
      </c>
      <c r="H51" s="201" t="n">
        <v>75.116</v>
      </c>
    </row>
    <row r="52" customFormat="false" ht="9" hidden="false" customHeight="false" outlineLevel="0" collapsed="false">
      <c r="A52" s="173" t="s">
        <v>91</v>
      </c>
      <c r="B52" s="201" t="n">
        <v>78.453</v>
      </c>
      <c r="C52" s="201" t="n">
        <v>51.232</v>
      </c>
      <c r="D52" s="201" t="n">
        <v>53.322</v>
      </c>
      <c r="E52" s="201" t="n">
        <v>61.575</v>
      </c>
      <c r="F52" s="201" t="n">
        <v>78.471</v>
      </c>
      <c r="G52" s="201" t="n">
        <v>63.684</v>
      </c>
      <c r="H52" s="201" t="n">
        <v>72.111</v>
      </c>
    </row>
    <row r="53" customFormat="false" ht="9" hidden="false" customHeight="false" outlineLevel="0" collapsed="false">
      <c r="A53" s="173" t="s">
        <v>92</v>
      </c>
      <c r="B53" s="201" t="n">
        <v>86.449</v>
      </c>
      <c r="C53" s="201" t="n">
        <v>49.232</v>
      </c>
      <c r="D53" s="201" t="n">
        <v>47.799</v>
      </c>
      <c r="E53" s="201" t="n">
        <v>50.826</v>
      </c>
      <c r="F53" s="201" t="n">
        <v>71.85</v>
      </c>
      <c r="G53" s="201" t="n">
        <v>59.787</v>
      </c>
      <c r="H53" s="201" t="n">
        <v>69.796</v>
      </c>
    </row>
    <row r="54" customFormat="false" ht="9" hidden="false" customHeight="false" outlineLevel="0" collapsed="false">
      <c r="A54" s="173" t="s">
        <v>93</v>
      </c>
      <c r="B54" s="201" t="n">
        <v>85.386</v>
      </c>
      <c r="C54" s="201" t="n">
        <v>57.015</v>
      </c>
      <c r="D54" s="201" t="n">
        <v>51.636</v>
      </c>
      <c r="E54" s="201" t="n">
        <v>56.436</v>
      </c>
      <c r="F54" s="201" t="n">
        <v>73.33</v>
      </c>
      <c r="G54" s="201" t="n">
        <v>63.702</v>
      </c>
      <c r="H54" s="201" t="n">
        <v>72.123</v>
      </c>
    </row>
    <row r="55" customFormat="false" ht="9" hidden="false" customHeight="false" outlineLevel="0" collapsed="false">
      <c r="A55" s="173" t="s">
        <v>94</v>
      </c>
      <c r="B55" s="201" t="n">
        <v>82.152</v>
      </c>
      <c r="C55" s="201" t="n">
        <v>57.329</v>
      </c>
      <c r="D55" s="201" t="n">
        <v>54.33</v>
      </c>
      <c r="E55" s="201" t="n">
        <v>60.087</v>
      </c>
      <c r="F55" s="201" t="n">
        <v>76.75</v>
      </c>
      <c r="G55" s="201" t="n">
        <v>65.287</v>
      </c>
      <c r="H55" s="201" t="n">
        <v>73.347</v>
      </c>
    </row>
    <row r="56" customFormat="false" ht="9" hidden="false" customHeight="false" outlineLevel="0" collapsed="false">
      <c r="A56" s="173" t="s">
        <v>95</v>
      </c>
      <c r="B56" s="201" t="n">
        <v>75.043</v>
      </c>
      <c r="C56" s="201" t="n">
        <v>34.124</v>
      </c>
      <c r="D56" s="201" t="n">
        <v>32.857</v>
      </c>
      <c r="E56" s="201" t="n">
        <v>46.884</v>
      </c>
      <c r="F56" s="201" t="n">
        <v>71.738</v>
      </c>
      <c r="G56" s="201" t="n">
        <v>50.065</v>
      </c>
      <c r="H56" s="201" t="n">
        <v>61.987</v>
      </c>
    </row>
    <row r="57" customFormat="false" ht="6" hidden="false" customHeight="true" outlineLevel="0" collapsed="false">
      <c r="A57" s="173"/>
      <c r="B57" s="201"/>
      <c r="C57" s="201"/>
      <c r="D57" s="201"/>
      <c r="E57" s="201"/>
      <c r="F57" s="201"/>
      <c r="G57" s="201"/>
      <c r="H57" s="201"/>
    </row>
    <row r="58" customFormat="false" ht="9" hidden="false" customHeight="false" outlineLevel="0" collapsed="false">
      <c r="A58" s="61" t="s">
        <v>52</v>
      </c>
      <c r="B58" s="203" t="n">
        <v>77.123</v>
      </c>
      <c r="C58" s="203" t="n">
        <v>35.859</v>
      </c>
      <c r="D58" s="203" t="n">
        <v>32.383</v>
      </c>
      <c r="E58" s="203" t="n">
        <v>38.24</v>
      </c>
      <c r="F58" s="203" t="n">
        <v>71.107</v>
      </c>
      <c r="G58" s="203" t="n">
        <v>48.512</v>
      </c>
      <c r="H58" s="203" t="n">
        <v>61.539</v>
      </c>
    </row>
    <row r="59" customFormat="false" ht="4.5" hidden="false" customHeight="true" outlineLevel="0" collapsed="false">
      <c r="A59" s="204"/>
      <c r="B59" s="205"/>
      <c r="C59" s="205"/>
      <c r="D59" s="205"/>
      <c r="E59" s="206"/>
      <c r="F59" s="205"/>
      <c r="G59" s="205"/>
      <c r="H59" s="205"/>
    </row>
    <row r="60" customFormat="false" ht="9" hidden="false" customHeight="true" outlineLevel="0" collapsed="false">
      <c r="A60" s="88" t="s">
        <v>45</v>
      </c>
      <c r="B60" s="88"/>
      <c r="C60" s="88"/>
      <c r="D60" s="88"/>
      <c r="E60" s="88"/>
      <c r="F60" s="88"/>
      <c r="G60" s="88"/>
      <c r="H60" s="88"/>
    </row>
    <row r="61" customFormat="false" ht="4.5" hidden="false" customHeight="true" outlineLevel="0" collapsed="false">
      <c r="A61" s="88"/>
      <c r="B61" s="200"/>
      <c r="C61" s="200"/>
      <c r="D61" s="200"/>
      <c r="E61" s="200"/>
      <c r="F61" s="200"/>
      <c r="G61" s="200"/>
      <c r="H61" s="200"/>
    </row>
    <row r="62" customFormat="false" ht="9" hidden="false" customHeight="false" outlineLevel="0" collapsed="false">
      <c r="A62" s="173" t="s">
        <v>77</v>
      </c>
      <c r="B62" s="201" t="n">
        <v>67.157</v>
      </c>
      <c r="C62" s="201" t="n">
        <v>13.603</v>
      </c>
      <c r="D62" s="201" t="n">
        <v>10.991</v>
      </c>
      <c r="E62" s="201" t="n">
        <v>15.641</v>
      </c>
      <c r="F62" s="201" t="n">
        <v>60.674</v>
      </c>
      <c r="G62" s="201" t="n">
        <v>30.286</v>
      </c>
      <c r="H62" s="201" t="n">
        <v>47.518</v>
      </c>
    </row>
    <row r="63" customFormat="false" ht="9" hidden="false" customHeight="false" outlineLevel="0" collapsed="false">
      <c r="A63" s="173" t="s">
        <v>51</v>
      </c>
      <c r="B63" s="201" t="n">
        <v>69.206</v>
      </c>
      <c r="C63" s="201" t="n">
        <v>12.981</v>
      </c>
      <c r="D63" s="201" t="n">
        <v>11.103</v>
      </c>
      <c r="E63" s="201" t="n">
        <v>13.08</v>
      </c>
      <c r="F63" s="201" t="n">
        <v>59.121</v>
      </c>
      <c r="G63" s="201" t="n">
        <v>29.226</v>
      </c>
      <c r="H63" s="201" t="n">
        <v>45.233</v>
      </c>
    </row>
    <row r="64" customFormat="false" ht="9" hidden="false" customHeight="false" outlineLevel="0" collapsed="false">
      <c r="A64" s="173" t="s">
        <v>78</v>
      </c>
      <c r="B64" s="201" t="n">
        <v>71.052</v>
      </c>
      <c r="C64" s="201" t="n">
        <v>17.412</v>
      </c>
      <c r="D64" s="201" t="n">
        <v>14.552</v>
      </c>
      <c r="E64" s="201" t="n">
        <v>18.231</v>
      </c>
      <c r="F64" s="201" t="n">
        <v>56.751</v>
      </c>
      <c r="G64" s="201" t="n">
        <v>32.43</v>
      </c>
      <c r="H64" s="201" t="n">
        <v>51.549</v>
      </c>
    </row>
    <row r="65" customFormat="false" ht="9" hidden="false" customHeight="false" outlineLevel="0" collapsed="false">
      <c r="A65" s="173" t="s">
        <v>79</v>
      </c>
      <c r="B65" s="201" t="n">
        <v>68.624</v>
      </c>
      <c r="C65" s="201" t="n">
        <v>15.498</v>
      </c>
      <c r="D65" s="201" t="n">
        <v>12.674</v>
      </c>
      <c r="E65" s="201" t="n">
        <v>17.116</v>
      </c>
      <c r="F65" s="201" t="n">
        <v>62.222</v>
      </c>
      <c r="G65" s="201" t="n">
        <v>31.276</v>
      </c>
      <c r="H65" s="201" t="n">
        <v>46.424</v>
      </c>
    </row>
    <row r="66" customFormat="false" ht="9" hidden="false" customHeight="false" outlineLevel="0" collapsed="false">
      <c r="A66" s="55" t="s">
        <v>25</v>
      </c>
      <c r="B66" s="201" t="n">
        <v>63.231</v>
      </c>
      <c r="C66" s="201" t="n">
        <v>14.98</v>
      </c>
      <c r="D66" s="201" t="n">
        <v>11.422</v>
      </c>
      <c r="E66" s="201" t="n">
        <v>13.879</v>
      </c>
      <c r="F66" s="201" t="n">
        <v>55.407</v>
      </c>
      <c r="G66" s="201" t="n">
        <v>28.699</v>
      </c>
      <c r="H66" s="201" t="n">
        <v>43.166</v>
      </c>
    </row>
    <row r="67" customFormat="false" ht="9" hidden="false" customHeight="false" outlineLevel="0" collapsed="false">
      <c r="A67" s="58" t="s">
        <v>26</v>
      </c>
      <c r="B67" s="202" t="n">
        <v>57.735</v>
      </c>
      <c r="C67" s="202" t="n">
        <v>14.321</v>
      </c>
      <c r="D67" s="202" t="n">
        <v>11.152</v>
      </c>
      <c r="E67" s="202" t="n">
        <v>12.104</v>
      </c>
      <c r="F67" s="202" t="n">
        <v>52.197</v>
      </c>
      <c r="G67" s="202" t="n">
        <v>26.504</v>
      </c>
      <c r="H67" s="202" t="n">
        <v>40.672</v>
      </c>
    </row>
    <row r="68" customFormat="false" ht="9" hidden="false" customHeight="false" outlineLevel="0" collapsed="false">
      <c r="A68" s="58" t="s">
        <v>27</v>
      </c>
      <c r="B68" s="202" t="n">
        <v>69.01</v>
      </c>
      <c r="C68" s="202" t="n">
        <v>15.642</v>
      </c>
      <c r="D68" s="202" t="n">
        <v>11.687</v>
      </c>
      <c r="E68" s="202" t="n">
        <v>15.55</v>
      </c>
      <c r="F68" s="202" t="n">
        <v>58.085</v>
      </c>
      <c r="G68" s="202" t="n">
        <v>30.805</v>
      </c>
      <c r="H68" s="202" t="n">
        <v>45.521</v>
      </c>
    </row>
    <row r="69" customFormat="false" ht="9" hidden="false" customHeight="false" outlineLevel="0" collapsed="false">
      <c r="A69" s="173" t="s">
        <v>81</v>
      </c>
      <c r="B69" s="201" t="n">
        <v>66.773</v>
      </c>
      <c r="C69" s="201" t="n">
        <v>16.737</v>
      </c>
      <c r="D69" s="201" t="n">
        <v>13.38</v>
      </c>
      <c r="E69" s="201" t="n">
        <v>17.651</v>
      </c>
      <c r="F69" s="201" t="n">
        <v>62.203</v>
      </c>
      <c r="G69" s="201" t="n">
        <v>31.643</v>
      </c>
      <c r="H69" s="201" t="n">
        <v>46.519</v>
      </c>
    </row>
    <row r="70" customFormat="false" ht="9" hidden="false" customHeight="false" outlineLevel="0" collapsed="false">
      <c r="A70" s="173" t="s">
        <v>82</v>
      </c>
      <c r="B70" s="201" t="n">
        <v>69.995</v>
      </c>
      <c r="C70" s="201" t="n">
        <v>18.612</v>
      </c>
      <c r="D70" s="201" t="n">
        <v>12.011</v>
      </c>
      <c r="E70" s="201" t="n">
        <v>15.277</v>
      </c>
      <c r="F70" s="201" t="n">
        <v>63.665</v>
      </c>
      <c r="G70" s="201" t="n">
        <v>32.238</v>
      </c>
      <c r="H70" s="201" t="n">
        <v>49.652</v>
      </c>
    </row>
    <row r="71" customFormat="false" ht="9" hidden="false" customHeight="false" outlineLevel="0" collapsed="false">
      <c r="A71" s="173" t="s">
        <v>83</v>
      </c>
      <c r="B71" s="201" t="n">
        <v>68.229</v>
      </c>
      <c r="C71" s="201" t="n">
        <v>15.811</v>
      </c>
      <c r="D71" s="201" t="n">
        <v>9.816</v>
      </c>
      <c r="E71" s="201" t="n">
        <v>12.877</v>
      </c>
      <c r="F71" s="201" t="n">
        <v>56.55</v>
      </c>
      <c r="G71" s="201" t="n">
        <v>28.212</v>
      </c>
      <c r="H71" s="201" t="n">
        <v>45.383</v>
      </c>
    </row>
    <row r="72" customFormat="false" ht="9" hidden="false" customHeight="false" outlineLevel="0" collapsed="false">
      <c r="A72" s="173" t="s">
        <v>84</v>
      </c>
      <c r="B72" s="201" t="n">
        <v>71.028</v>
      </c>
      <c r="C72" s="201" t="n">
        <v>19.697</v>
      </c>
      <c r="D72" s="201" t="n">
        <v>13.355</v>
      </c>
      <c r="E72" s="201" t="n">
        <v>16.993</v>
      </c>
      <c r="F72" s="201" t="n">
        <v>57.258</v>
      </c>
      <c r="G72" s="201" t="n">
        <v>31.938</v>
      </c>
      <c r="H72" s="201" t="n">
        <v>48.943</v>
      </c>
    </row>
    <row r="73" customFormat="false" ht="9" hidden="false" customHeight="false" outlineLevel="0" collapsed="false">
      <c r="A73" s="173" t="s">
        <v>85</v>
      </c>
      <c r="B73" s="201" t="n">
        <v>69.062</v>
      </c>
      <c r="C73" s="201" t="n">
        <v>19.3</v>
      </c>
      <c r="D73" s="201" t="n">
        <v>14.303</v>
      </c>
      <c r="E73" s="201" t="n">
        <v>18.275</v>
      </c>
      <c r="F73" s="201" t="n">
        <v>61.227</v>
      </c>
      <c r="G73" s="201" t="n">
        <v>33.231</v>
      </c>
      <c r="H73" s="201" t="n">
        <v>49.894</v>
      </c>
    </row>
    <row r="74" customFormat="false" ht="9" hidden="false" customHeight="false" outlineLevel="0" collapsed="false">
      <c r="A74" s="173" t="s">
        <v>86</v>
      </c>
      <c r="B74" s="201" t="n">
        <v>72.466</v>
      </c>
      <c r="C74" s="201" t="n">
        <v>19.132</v>
      </c>
      <c r="D74" s="201" t="n">
        <v>13.025</v>
      </c>
      <c r="E74" s="201" t="n">
        <v>17.896</v>
      </c>
      <c r="F74" s="201" t="n">
        <v>57.84</v>
      </c>
      <c r="G74" s="201" t="n">
        <v>32.629</v>
      </c>
      <c r="H74" s="201" t="n">
        <v>48.911</v>
      </c>
    </row>
    <row r="75" customFormat="false" ht="9" hidden="false" customHeight="false" outlineLevel="0" collapsed="false">
      <c r="A75" s="173" t="s">
        <v>87</v>
      </c>
      <c r="B75" s="201" t="n">
        <v>72.888</v>
      </c>
      <c r="C75" s="201" t="n">
        <v>24.231</v>
      </c>
      <c r="D75" s="201" t="n">
        <v>18.435</v>
      </c>
      <c r="E75" s="201" t="n">
        <v>20.993</v>
      </c>
      <c r="F75" s="201" t="n">
        <v>56.878</v>
      </c>
      <c r="G75" s="201" t="n">
        <v>35.357</v>
      </c>
      <c r="H75" s="201" t="n">
        <v>49.397</v>
      </c>
    </row>
    <row r="76" customFormat="false" ht="9" hidden="false" customHeight="false" outlineLevel="0" collapsed="false">
      <c r="A76" s="173" t="s">
        <v>88</v>
      </c>
      <c r="B76" s="201" t="n">
        <v>74.513</v>
      </c>
      <c r="C76" s="201" t="n">
        <v>26.108</v>
      </c>
      <c r="D76" s="201" t="n">
        <v>19.27</v>
      </c>
      <c r="E76" s="201" t="n">
        <v>24.571</v>
      </c>
      <c r="F76" s="201" t="n">
        <v>58.562</v>
      </c>
      <c r="G76" s="201" t="n">
        <v>37.863</v>
      </c>
      <c r="H76" s="201" t="n">
        <v>52.403</v>
      </c>
    </row>
    <row r="77" customFormat="false" ht="9" hidden="false" customHeight="false" outlineLevel="0" collapsed="false">
      <c r="A77" s="173" t="s">
        <v>89</v>
      </c>
      <c r="B77" s="201" t="n">
        <v>77.887</v>
      </c>
      <c r="C77" s="201" t="n">
        <v>33.328</v>
      </c>
      <c r="D77" s="201" t="n">
        <v>27.06</v>
      </c>
      <c r="E77" s="201" t="n">
        <v>30.501</v>
      </c>
      <c r="F77" s="201" t="n">
        <v>59.911</v>
      </c>
      <c r="G77" s="201" t="n">
        <v>43.759</v>
      </c>
      <c r="H77" s="201" t="n">
        <v>57.245</v>
      </c>
    </row>
    <row r="78" customFormat="false" ht="9" hidden="false" customHeight="false" outlineLevel="0" collapsed="false">
      <c r="A78" s="173" t="s">
        <v>90</v>
      </c>
      <c r="B78" s="201" t="n">
        <v>80.776</v>
      </c>
      <c r="C78" s="201" t="n">
        <v>46.271</v>
      </c>
      <c r="D78" s="201" t="n">
        <v>40.327</v>
      </c>
      <c r="E78" s="201" t="n">
        <v>41.451</v>
      </c>
      <c r="F78" s="201" t="n">
        <v>62.901</v>
      </c>
      <c r="G78" s="201" t="n">
        <v>53.282</v>
      </c>
      <c r="H78" s="201" t="n">
        <v>61.898</v>
      </c>
    </row>
    <row r="79" customFormat="false" ht="9" hidden="false" customHeight="false" outlineLevel="0" collapsed="false">
      <c r="A79" s="173" t="s">
        <v>91</v>
      </c>
      <c r="B79" s="201" t="n">
        <v>74.308</v>
      </c>
      <c r="C79" s="201" t="n">
        <v>37</v>
      </c>
      <c r="D79" s="201" t="n">
        <v>33.572</v>
      </c>
      <c r="E79" s="201" t="n">
        <v>38.748</v>
      </c>
      <c r="F79" s="201" t="n">
        <v>65.518</v>
      </c>
      <c r="G79" s="201" t="n">
        <v>48.391</v>
      </c>
      <c r="H79" s="201" t="n">
        <v>59.108</v>
      </c>
    </row>
    <row r="80" customFormat="false" ht="9" hidden="false" customHeight="false" outlineLevel="0" collapsed="false">
      <c r="A80" s="173" t="s">
        <v>92</v>
      </c>
      <c r="B80" s="201" t="n">
        <v>78.655</v>
      </c>
      <c r="C80" s="201" t="n">
        <v>36.709</v>
      </c>
      <c r="D80" s="201" t="n">
        <v>30.642</v>
      </c>
      <c r="E80" s="201" t="n">
        <v>32.685</v>
      </c>
      <c r="F80" s="201" t="n">
        <v>59.053</v>
      </c>
      <c r="G80" s="201" t="n">
        <v>45.844</v>
      </c>
      <c r="H80" s="201" t="n">
        <v>57.978</v>
      </c>
    </row>
    <row r="81" customFormat="false" ht="9" hidden="false" customHeight="false" outlineLevel="0" collapsed="false">
      <c r="A81" s="173" t="s">
        <v>93</v>
      </c>
      <c r="B81" s="201" t="n">
        <v>81.159</v>
      </c>
      <c r="C81" s="201" t="n">
        <v>45.806</v>
      </c>
      <c r="D81" s="201" t="n">
        <v>35.894</v>
      </c>
      <c r="E81" s="201" t="n">
        <v>39.224</v>
      </c>
      <c r="F81" s="201" t="n">
        <v>59.965</v>
      </c>
      <c r="G81" s="201" t="n">
        <v>51.241</v>
      </c>
      <c r="H81" s="201" t="n">
        <v>61.547</v>
      </c>
    </row>
    <row r="82" customFormat="false" ht="9" hidden="false" customHeight="false" outlineLevel="0" collapsed="false">
      <c r="A82" s="173" t="s">
        <v>94</v>
      </c>
      <c r="B82" s="201" t="n">
        <v>77.168</v>
      </c>
      <c r="C82" s="201" t="n">
        <v>43.076</v>
      </c>
      <c r="D82" s="201" t="n">
        <v>35.581</v>
      </c>
      <c r="E82" s="201" t="n">
        <v>39.482</v>
      </c>
      <c r="F82" s="201" t="n">
        <v>62.535</v>
      </c>
      <c r="G82" s="201" t="n">
        <v>50.485</v>
      </c>
      <c r="H82" s="201" t="n">
        <v>60.801</v>
      </c>
    </row>
    <row r="83" customFormat="false" ht="9" hidden="false" customHeight="false" outlineLevel="0" collapsed="false">
      <c r="A83" s="173" t="s">
        <v>95</v>
      </c>
      <c r="B83" s="201" t="n">
        <v>70.38</v>
      </c>
      <c r="C83" s="201" t="n">
        <v>28.305</v>
      </c>
      <c r="D83" s="201" t="n">
        <v>22.231</v>
      </c>
      <c r="E83" s="201" t="n">
        <v>30.417</v>
      </c>
      <c r="F83" s="201" t="n">
        <v>60.323</v>
      </c>
      <c r="G83" s="201" t="n">
        <v>39.729</v>
      </c>
      <c r="H83" s="201" t="n">
        <v>52.467</v>
      </c>
    </row>
    <row r="84" customFormat="false" ht="6" hidden="false" customHeight="true" outlineLevel="0" collapsed="false">
      <c r="A84" s="173"/>
      <c r="B84" s="201"/>
      <c r="C84" s="201"/>
      <c r="D84" s="201"/>
      <c r="E84" s="201"/>
      <c r="F84" s="201"/>
      <c r="G84" s="201"/>
      <c r="H84" s="201"/>
    </row>
    <row r="85" customFormat="false" ht="9" hidden="false" customHeight="false" outlineLevel="0" collapsed="false">
      <c r="A85" s="61" t="s">
        <v>52</v>
      </c>
      <c r="B85" s="203" t="n">
        <v>72.64</v>
      </c>
      <c r="C85" s="203" t="n">
        <v>26.109</v>
      </c>
      <c r="D85" s="203" t="n">
        <v>20.042</v>
      </c>
      <c r="E85" s="203" t="n">
        <v>23.959</v>
      </c>
      <c r="F85" s="203" t="n">
        <v>60.545</v>
      </c>
      <c r="G85" s="203" t="n">
        <v>37.753</v>
      </c>
      <c r="H85" s="203" t="n">
        <v>51.611</v>
      </c>
    </row>
    <row r="86" customFormat="false" ht="4.5" hidden="false" customHeight="true" outlineLevel="0" collapsed="false">
      <c r="A86" s="125"/>
      <c r="B86" s="125"/>
      <c r="C86" s="125"/>
      <c r="D86" s="125"/>
      <c r="E86" s="188"/>
      <c r="F86" s="125"/>
      <c r="G86" s="125"/>
      <c r="H86" s="125"/>
    </row>
    <row r="87" customFormat="false" ht="4.5" hidden="false" customHeight="true" outlineLevel="0" collapsed="false">
      <c r="A87" s="102"/>
      <c r="B87" s="102"/>
      <c r="C87" s="102"/>
      <c r="D87" s="102"/>
      <c r="E87" s="198"/>
      <c r="F87" s="102"/>
      <c r="G87" s="102"/>
      <c r="H87" s="102"/>
    </row>
    <row r="88" customFormat="false" ht="9" hidden="false" customHeight="false" outlineLevel="0" collapsed="false">
      <c r="A88" s="40" t="s">
        <v>128</v>
      </c>
    </row>
    <row r="89" customFormat="false" ht="9" hidden="false" customHeight="false" outlineLevel="0" collapsed="false">
      <c r="A89" s="79" t="s">
        <v>49</v>
      </c>
    </row>
  </sheetData>
  <mergeCells count="4">
    <mergeCell ref="A1:H1"/>
    <mergeCell ref="A6:H6"/>
    <mergeCell ref="A33:H33"/>
    <mergeCell ref="A60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10.41"/>
    <col collapsed="false" customWidth="true" hidden="false" outlineLevel="0" max="3" min="2" style="207" width="7.14"/>
    <col collapsed="false" customWidth="true" hidden="false" outlineLevel="0" max="4" min="4" style="208" width="7.14"/>
    <col collapsed="false" customWidth="true" hidden="false" outlineLevel="0" max="5" min="5" style="207" width="0.85"/>
    <col collapsed="false" customWidth="true" hidden="false" outlineLevel="0" max="7" min="6" style="207" width="7.7"/>
    <col collapsed="false" customWidth="true" hidden="false" outlineLevel="0" max="8" min="8" style="208" width="7.7"/>
    <col collapsed="false" customWidth="true" hidden="false" outlineLevel="0" max="9" min="9" style="207" width="0.85"/>
    <col collapsed="false" customWidth="true" hidden="false" outlineLevel="0" max="11" min="10" style="207" width="8.85"/>
    <col collapsed="false" customWidth="true" hidden="false" outlineLevel="0" max="12" min="12" style="208" width="8.85"/>
    <col collapsed="false" customWidth="false" hidden="false" outlineLevel="0" max="257" min="13" style="207" width="9.14"/>
  </cols>
  <sheetData>
    <row r="1" customFormat="false" ht="24" hidden="false" customHeight="true" outlineLevel="0" collapsed="false">
      <c r="A1" s="30" t="s">
        <v>12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3" s="40" customFormat="true" ht="21.75" hidden="false" customHeight="true" outlineLevel="0" collapsed="false">
      <c r="A3" s="209" t="s">
        <v>130</v>
      </c>
      <c r="B3" s="135" t="s">
        <v>131</v>
      </c>
      <c r="C3" s="135"/>
      <c r="D3" s="135"/>
      <c r="E3" s="210"/>
      <c r="F3" s="131" t="s">
        <v>132</v>
      </c>
      <c r="G3" s="131"/>
      <c r="H3" s="131"/>
      <c r="I3" s="210"/>
      <c r="J3" s="135" t="s">
        <v>133</v>
      </c>
      <c r="K3" s="135"/>
      <c r="L3" s="135"/>
    </row>
    <row r="4" s="40" customFormat="true" ht="9" hidden="false" customHeight="false" outlineLevel="0" collapsed="false">
      <c r="A4" s="209"/>
      <c r="B4" s="188" t="s">
        <v>99</v>
      </c>
      <c r="C4" s="188" t="s">
        <v>100</v>
      </c>
      <c r="D4" s="188" t="s">
        <v>13</v>
      </c>
      <c r="E4" s="188"/>
      <c r="F4" s="188" t="s">
        <v>99</v>
      </c>
      <c r="G4" s="188" t="s">
        <v>100</v>
      </c>
      <c r="H4" s="188" t="s">
        <v>13</v>
      </c>
      <c r="I4" s="188"/>
      <c r="J4" s="211" t="s">
        <v>99</v>
      </c>
      <c r="K4" s="211" t="s">
        <v>100</v>
      </c>
      <c r="L4" s="211" t="s">
        <v>13</v>
      </c>
    </row>
    <row r="5" s="40" customFormat="true" ht="5.25" hidden="false" customHeight="true" outlineLevel="0" collapsed="false">
      <c r="A5" s="139"/>
      <c r="B5" s="198"/>
      <c r="C5" s="198"/>
      <c r="D5" s="128"/>
      <c r="E5" s="198"/>
      <c r="F5" s="198"/>
      <c r="G5" s="198"/>
      <c r="H5" s="128"/>
      <c r="I5" s="198"/>
      <c r="J5" s="198"/>
      <c r="K5" s="198"/>
      <c r="L5" s="128"/>
    </row>
    <row r="6" s="40" customFormat="true" ht="9" hidden="false" customHeight="true" outlineLevel="0" collapsed="false">
      <c r="B6" s="112" t="s">
        <v>134</v>
      </c>
      <c r="C6" s="112"/>
      <c r="D6" s="112"/>
      <c r="E6" s="112"/>
      <c r="F6" s="112"/>
      <c r="G6" s="112"/>
      <c r="H6" s="112"/>
      <c r="I6" s="112"/>
      <c r="J6" s="112"/>
      <c r="K6" s="112"/>
      <c r="L6" s="212"/>
    </row>
    <row r="7" s="40" customFormat="true" ht="5.25" hidden="false" customHeight="true" outlineLevel="0" collapsed="false">
      <c r="D7" s="212"/>
      <c r="H7" s="212"/>
      <c r="L7" s="212"/>
    </row>
    <row r="8" s="40" customFormat="true" ht="9" hidden="false" customHeight="true" outlineLevel="0" collapsed="false">
      <c r="A8" s="213" t="n">
        <v>2005</v>
      </c>
      <c r="B8" s="214" t="n">
        <v>82.3294893733522</v>
      </c>
      <c r="C8" s="214" t="n">
        <v>49.0460358610603</v>
      </c>
      <c r="D8" s="215" t="n">
        <v>66.632794</v>
      </c>
      <c r="E8" s="214"/>
      <c r="F8" s="214" t="n">
        <v>6.84735047001081</v>
      </c>
      <c r="G8" s="214" t="n">
        <v>14.6132203783751</v>
      </c>
      <c r="H8" s="215" t="n">
        <v>9.700806</v>
      </c>
      <c r="I8" s="214"/>
      <c r="J8" s="216" t="n">
        <v>11.6464796035735</v>
      </c>
      <c r="K8" s="216" t="n">
        <v>42.5400343589178</v>
      </c>
      <c r="L8" s="215" t="n">
        <v>26.216147</v>
      </c>
    </row>
    <row r="9" s="40" customFormat="true" ht="9" hidden="false" customHeight="true" outlineLevel="0" collapsed="false">
      <c r="A9" s="213" t="n">
        <v>2006</v>
      </c>
      <c r="B9" s="214" t="n">
        <v>85.6901394937495</v>
      </c>
      <c r="C9" s="214" t="n">
        <v>50.2964189175713</v>
      </c>
      <c r="D9" s="215" t="n">
        <v>68.442646</v>
      </c>
      <c r="E9" s="214"/>
      <c r="F9" s="214" t="n">
        <v>4.90067582370704</v>
      </c>
      <c r="G9" s="214" t="n">
        <v>13.3397283358229</v>
      </c>
      <c r="H9" s="215" t="n">
        <v>8.109992</v>
      </c>
      <c r="I9" s="214"/>
      <c r="J9" s="216" t="n">
        <v>9.95900337621532</v>
      </c>
      <c r="K9" s="216" t="n">
        <v>41.9319309011176</v>
      </c>
      <c r="L9" s="215" t="n">
        <v>25.539554</v>
      </c>
    </row>
    <row r="10" s="40" customFormat="true" ht="9" hidden="false" customHeight="true" outlineLevel="0" collapsed="false">
      <c r="A10" s="217" t="n">
        <v>2007</v>
      </c>
      <c r="B10" s="214" t="n">
        <v>84.7706996235508</v>
      </c>
      <c r="C10" s="214" t="n">
        <v>50.0991283515969</v>
      </c>
      <c r="D10" s="215" t="n">
        <v>67.909124</v>
      </c>
      <c r="E10" s="214"/>
      <c r="F10" s="214" t="n">
        <v>5.30047740768291</v>
      </c>
      <c r="G10" s="214" t="n">
        <v>13.5989410582558</v>
      </c>
      <c r="H10" s="215" t="n">
        <v>8.45779</v>
      </c>
      <c r="I10" s="214"/>
      <c r="J10" s="216" t="n">
        <v>10.4672287354573</v>
      </c>
      <c r="K10" s="216" t="n">
        <v>41.9934792940936</v>
      </c>
      <c r="L10" s="215" t="n">
        <v>25.799161</v>
      </c>
    </row>
    <row r="11" s="40" customFormat="true" ht="9" hidden="false" customHeight="true" outlineLevel="0" collapsed="false">
      <c r="A11" s="217" t="n">
        <v>2008</v>
      </c>
      <c r="B11" s="214" t="n">
        <v>83.8666633652484</v>
      </c>
      <c r="C11" s="214" t="n">
        <v>51.9831252842219</v>
      </c>
      <c r="D11" s="215" t="n">
        <v>68.254526</v>
      </c>
      <c r="E11" s="214"/>
      <c r="F11" s="214" t="n">
        <v>5.49932348880058</v>
      </c>
      <c r="G11" s="214" t="n">
        <v>11.9064450731814</v>
      </c>
      <c r="H11" s="215" t="n">
        <v>7.993304</v>
      </c>
      <c r="I11" s="214"/>
      <c r="J11" s="216" t="n">
        <v>11.2312136214908</v>
      </c>
      <c r="K11" s="216" t="n">
        <v>40.9789978709912</v>
      </c>
      <c r="L11" s="215" t="n">
        <v>25.797578</v>
      </c>
    </row>
    <row r="12" s="40" customFormat="true" ht="9" hidden="false" customHeight="true" outlineLevel="0" collapsed="false">
      <c r="A12" s="217" t="n">
        <v>2009</v>
      </c>
      <c r="B12" s="214" t="n">
        <v>78.504271</v>
      </c>
      <c r="C12" s="214" t="n">
        <v>51.53118</v>
      </c>
      <c r="D12" s="215" t="n">
        <v>65.121855</v>
      </c>
      <c r="E12" s="214"/>
      <c r="F12" s="214" t="n">
        <v>10.103888</v>
      </c>
      <c r="G12" s="214" t="n">
        <v>13.032025</v>
      </c>
      <c r="H12" s="215" t="n">
        <v>11.277747</v>
      </c>
      <c r="I12" s="214"/>
      <c r="J12" s="216" t="n">
        <v>12.654277</v>
      </c>
      <c r="K12" s="216" t="n">
        <v>40.735088</v>
      </c>
      <c r="L12" s="215" t="n">
        <v>26.586277</v>
      </c>
    </row>
    <row r="13" s="40" customFormat="true" ht="9" hidden="false" customHeight="true" outlineLevel="0" collapsed="false">
      <c r="A13" s="218" t="n">
        <v>2010</v>
      </c>
      <c r="B13" s="214" t="n">
        <v>76.461106</v>
      </c>
      <c r="C13" s="214" t="n">
        <v>49.52953</v>
      </c>
      <c r="D13" s="215" t="n">
        <v>62.898898</v>
      </c>
      <c r="E13" s="214"/>
      <c r="F13" s="214" t="n">
        <v>11.629639</v>
      </c>
      <c r="G13" s="214" t="n">
        <v>14.431449</v>
      </c>
      <c r="H13" s="215" t="n">
        <v>12.762586</v>
      </c>
      <c r="I13" s="214"/>
      <c r="J13" s="216" t="n">
        <v>13.450731</v>
      </c>
      <c r="K13" s="216" t="n">
        <v>42.105646</v>
      </c>
      <c r="L13" s="215" t="n">
        <v>27.880778</v>
      </c>
    </row>
    <row r="14" s="40" customFormat="true" ht="9" hidden="false" customHeight="true" outlineLevel="0" collapsed="false">
      <c r="A14" s="218" t="n">
        <v>2011</v>
      </c>
      <c r="B14" s="214" t="n">
        <v>76.272</v>
      </c>
      <c r="C14" s="214" t="n">
        <v>49.829</v>
      </c>
      <c r="D14" s="219" t="n">
        <v>62.725</v>
      </c>
      <c r="E14" s="214"/>
      <c r="F14" s="214" t="n">
        <v>10.476</v>
      </c>
      <c r="G14" s="214" t="n">
        <v>15.463</v>
      </c>
      <c r="H14" s="219" t="n">
        <v>12.576</v>
      </c>
      <c r="I14" s="214"/>
      <c r="J14" s="214" t="n">
        <v>14.772</v>
      </c>
      <c r="K14" s="214" t="n">
        <v>41.021</v>
      </c>
      <c r="L14" s="215" t="n">
        <v>28.22</v>
      </c>
    </row>
    <row r="15" s="40" customFormat="true" ht="5.25" hidden="false" customHeight="true" outlineLevel="0" collapsed="false">
      <c r="A15" s="217"/>
      <c r="B15" s="214"/>
      <c r="C15" s="214"/>
      <c r="D15" s="215"/>
      <c r="E15" s="214"/>
      <c r="F15" s="214"/>
      <c r="G15" s="214"/>
      <c r="H15" s="215"/>
      <c r="I15" s="214"/>
      <c r="J15" s="216"/>
      <c r="K15" s="216"/>
      <c r="L15" s="215"/>
    </row>
    <row r="16" s="40" customFormat="true" ht="9" hidden="false" customHeight="true" outlineLevel="0" collapsed="false">
      <c r="A16" s="218"/>
      <c r="B16" s="112" t="s">
        <v>135</v>
      </c>
      <c r="C16" s="112"/>
      <c r="D16" s="112"/>
      <c r="E16" s="112"/>
      <c r="F16" s="112"/>
      <c r="G16" s="112"/>
      <c r="H16" s="112"/>
      <c r="I16" s="112"/>
      <c r="J16" s="112"/>
      <c r="K16" s="112"/>
      <c r="L16" s="215"/>
    </row>
    <row r="17" s="40" customFormat="true" ht="5.25" hidden="false" customHeight="true" outlineLevel="0" collapsed="false">
      <c r="D17" s="212"/>
      <c r="H17" s="212"/>
      <c r="L17" s="215"/>
    </row>
    <row r="18" s="40" customFormat="true" ht="9" hidden="false" customHeight="true" outlineLevel="0" collapsed="false">
      <c r="A18" s="213" t="n">
        <v>2005</v>
      </c>
      <c r="B18" s="214" t="n">
        <v>82.4494473109946</v>
      </c>
      <c r="C18" s="214" t="n">
        <v>53.7130446815043</v>
      </c>
      <c r="D18" s="215" t="n">
        <v>66.90026</v>
      </c>
      <c r="E18" s="214"/>
      <c r="F18" s="214" t="n">
        <v>5.94329104945136</v>
      </c>
      <c r="G18" s="214" t="n">
        <v>14.8885274299588</v>
      </c>
      <c r="H18" s="215" t="n">
        <v>10.05981</v>
      </c>
      <c r="I18" s="214"/>
      <c r="J18" s="216" t="n">
        <v>12.3387565517101</v>
      </c>
      <c r="K18" s="216" t="n">
        <v>36.8472145948914</v>
      </c>
      <c r="L18" s="215" t="n">
        <v>25.600141</v>
      </c>
    </row>
    <row r="19" s="40" customFormat="true" ht="9" hidden="false" customHeight="true" outlineLevel="0" collapsed="false">
      <c r="A19" s="213" t="n">
        <v>2006</v>
      </c>
      <c r="B19" s="214" t="n">
        <v>84.2863191245185</v>
      </c>
      <c r="C19" s="214" t="n">
        <v>52.9854927182986</v>
      </c>
      <c r="D19" s="215" t="n">
        <v>67.676282</v>
      </c>
      <c r="E19" s="214"/>
      <c r="F19" s="214" t="n">
        <v>5.33637139996466</v>
      </c>
      <c r="G19" s="214" t="n">
        <v>14.3208685238187</v>
      </c>
      <c r="H19" s="215" t="n">
        <v>9.289863</v>
      </c>
      <c r="I19" s="214"/>
      <c r="J19" s="216" t="n">
        <v>10.9557719048156</v>
      </c>
      <c r="K19" s="216" t="n">
        <v>38.1398400164106</v>
      </c>
      <c r="L19" s="215" t="n">
        <v>25.381202</v>
      </c>
    </row>
    <row r="20" s="40" customFormat="true" ht="9" hidden="false" customHeight="true" outlineLevel="0" collapsed="false">
      <c r="A20" s="217" t="n">
        <v>2007</v>
      </c>
      <c r="B20" s="214" t="n">
        <v>83.0446850821185</v>
      </c>
      <c r="C20" s="214" t="n">
        <v>55.228783063114</v>
      </c>
      <c r="D20" s="215" t="n">
        <v>68.270246</v>
      </c>
      <c r="E20" s="214"/>
      <c r="F20" s="214" t="n">
        <v>6.89439522023222</v>
      </c>
      <c r="G20" s="214" t="n">
        <v>12.1698431730148</v>
      </c>
      <c r="H20" s="215" t="n">
        <v>8.252907</v>
      </c>
      <c r="I20" s="214"/>
      <c r="J20" s="216" t="n">
        <v>12.5163938234996</v>
      </c>
      <c r="K20" s="216" t="n">
        <v>37.221455375521</v>
      </c>
      <c r="L20" s="215" t="n">
        <v>25.638532</v>
      </c>
    </row>
    <row r="21" s="40" customFormat="true" ht="9" hidden="false" customHeight="true" outlineLevel="0" collapsed="false">
      <c r="A21" s="217" t="n">
        <v>2008</v>
      </c>
      <c r="B21" s="214" t="n">
        <v>81.0252227212611</v>
      </c>
      <c r="C21" s="214" t="n">
        <v>57.0648813949187</v>
      </c>
      <c r="D21" s="215" t="n">
        <v>68.126902</v>
      </c>
      <c r="E21" s="214"/>
      <c r="F21" s="214" t="n">
        <v>7.15553924532388</v>
      </c>
      <c r="G21" s="214" t="n">
        <v>12.3952661627108</v>
      </c>
      <c r="H21" s="215" t="n">
        <v>9.59332</v>
      </c>
      <c r="I21" s="214"/>
      <c r="J21" s="216" t="n">
        <v>12.7179378730203</v>
      </c>
      <c r="K21" s="216" t="n">
        <v>34.8346783567228</v>
      </c>
      <c r="L21" s="215" t="n">
        <v>24.623839</v>
      </c>
    </row>
    <row r="22" s="40" customFormat="true" ht="9" hidden="false" customHeight="true" outlineLevel="0" collapsed="false">
      <c r="A22" s="217" t="n">
        <v>2009</v>
      </c>
      <c r="B22" s="214" t="n">
        <v>77.686194</v>
      </c>
      <c r="C22" s="214" t="n">
        <v>56.389282</v>
      </c>
      <c r="D22" s="215" t="n">
        <v>66.207868</v>
      </c>
      <c r="E22" s="214"/>
      <c r="F22" s="214" t="n">
        <v>10.097407</v>
      </c>
      <c r="G22" s="214" t="n">
        <v>13.676569</v>
      </c>
      <c r="H22" s="215" t="n">
        <v>11.773601</v>
      </c>
      <c r="I22" s="214"/>
      <c r="J22" s="216" t="n">
        <v>13.540834</v>
      </c>
      <c r="K22" s="216" t="n">
        <v>34.657535</v>
      </c>
      <c r="L22" s="215" t="n">
        <v>24.922032</v>
      </c>
    </row>
    <row r="23" s="40" customFormat="true" ht="9" hidden="false" customHeight="true" outlineLevel="0" collapsed="false">
      <c r="A23" s="218" t="n">
        <v>2010</v>
      </c>
      <c r="B23" s="214" t="n">
        <v>78.113898</v>
      </c>
      <c r="C23" s="214" t="n">
        <v>55.740002</v>
      </c>
      <c r="D23" s="215" t="n">
        <v>66.086403</v>
      </c>
      <c r="E23" s="214"/>
      <c r="F23" s="214" t="n">
        <v>8.466679</v>
      </c>
      <c r="G23" s="214" t="n">
        <v>11.865885</v>
      </c>
      <c r="H23" s="215" t="n">
        <v>10.036063</v>
      </c>
      <c r="I23" s="214"/>
      <c r="J23" s="216" t="n">
        <v>14.696598</v>
      </c>
      <c r="K23" s="216" t="n">
        <v>36.742893</v>
      </c>
      <c r="L23" s="215" t="n">
        <v>26.547985</v>
      </c>
    </row>
    <row r="24" s="40" customFormat="true" ht="9" hidden="false" customHeight="true" outlineLevel="0" collapsed="false">
      <c r="A24" s="218" t="n">
        <v>2011</v>
      </c>
      <c r="B24" s="214" t="n">
        <v>76.344</v>
      </c>
      <c r="C24" s="214" t="n">
        <v>54.23</v>
      </c>
      <c r="D24" s="219" t="n">
        <v>64.409</v>
      </c>
      <c r="E24" s="214"/>
      <c r="F24" s="214" t="n">
        <v>10.269</v>
      </c>
      <c r="G24" s="214" t="n">
        <v>13.126</v>
      </c>
      <c r="H24" s="219" t="n">
        <v>11.591</v>
      </c>
      <c r="I24" s="214"/>
      <c r="J24" s="214" t="n">
        <v>14.902</v>
      </c>
      <c r="K24" s="214" t="n">
        <v>37.509</v>
      </c>
      <c r="L24" s="215" t="n">
        <v>27.102</v>
      </c>
    </row>
    <row r="25" s="40" customFormat="true" ht="5.25" hidden="false" customHeight="true" outlineLevel="0" collapsed="false">
      <c r="A25" s="217"/>
      <c r="B25" s="214"/>
      <c r="C25" s="214"/>
      <c r="D25" s="215"/>
      <c r="E25" s="214"/>
      <c r="F25" s="214"/>
      <c r="G25" s="214"/>
      <c r="H25" s="215"/>
      <c r="I25" s="214"/>
      <c r="J25" s="216"/>
      <c r="K25" s="216"/>
      <c r="L25" s="215"/>
    </row>
    <row r="26" s="40" customFormat="true" ht="9" hidden="false" customHeight="true" outlineLevel="0" collapsed="false">
      <c r="A26" s="218"/>
      <c r="B26" s="112" t="s">
        <v>136</v>
      </c>
      <c r="C26" s="112"/>
      <c r="D26" s="112"/>
      <c r="E26" s="112"/>
      <c r="F26" s="112"/>
      <c r="G26" s="112"/>
      <c r="H26" s="112"/>
      <c r="I26" s="112"/>
      <c r="J26" s="112"/>
      <c r="K26" s="112"/>
      <c r="L26" s="215"/>
    </row>
    <row r="27" s="40" customFormat="true" ht="5.25" hidden="false" customHeight="true" outlineLevel="0" collapsed="false">
      <c r="D27" s="212"/>
      <c r="H27" s="212"/>
      <c r="L27" s="215"/>
    </row>
    <row r="28" s="40" customFormat="true" ht="9" hidden="false" customHeight="true" outlineLevel="0" collapsed="false">
      <c r="A28" s="213" t="n">
        <v>2005</v>
      </c>
      <c r="B28" s="214" t="n">
        <v>75.5668557508897</v>
      </c>
      <c r="C28" s="214" t="n">
        <v>40.0746316532301</v>
      </c>
      <c r="D28" s="215" t="n">
        <v>57.298627</v>
      </c>
      <c r="E28" s="214"/>
      <c r="F28" s="216" t="n">
        <v>8.327509</v>
      </c>
      <c r="G28" s="216" t="n">
        <v>20.045183</v>
      </c>
      <c r="H28" s="215" t="n">
        <v>12.865451</v>
      </c>
      <c r="I28" s="214"/>
      <c r="J28" s="216" t="n">
        <v>17.4144981707746</v>
      </c>
      <c r="K28" s="216" t="n">
        <v>49.8575797104549</v>
      </c>
      <c r="L28" s="215" t="n">
        <v>34.113377</v>
      </c>
    </row>
    <row r="29" s="40" customFormat="true" ht="9" hidden="false" customHeight="true" outlineLevel="0" collapsed="false">
      <c r="A29" s="213" t="n">
        <v>2006</v>
      </c>
      <c r="B29" s="214" t="n">
        <v>75.4289112146834</v>
      </c>
      <c r="C29" s="214" t="n">
        <v>48.446567387843</v>
      </c>
      <c r="D29" s="215" t="n">
        <v>61.044123</v>
      </c>
      <c r="E29" s="214"/>
      <c r="F29" s="216" t="n">
        <v>8.895887</v>
      </c>
      <c r="G29" s="216" t="n">
        <v>11.581105</v>
      </c>
      <c r="H29" s="215" t="n">
        <v>10.049448</v>
      </c>
      <c r="I29" s="214"/>
      <c r="J29" s="216" t="n">
        <v>17.1506734456848</v>
      </c>
      <c r="K29" s="216" t="n">
        <v>45.1819799569167</v>
      </c>
      <c r="L29" s="215" t="n">
        <v>32.094751</v>
      </c>
    </row>
    <row r="30" s="40" customFormat="true" ht="9" hidden="false" customHeight="true" outlineLevel="0" collapsed="false">
      <c r="A30" s="217" t="n">
        <v>2007</v>
      </c>
      <c r="B30" s="214" t="n">
        <v>75.3638187156603</v>
      </c>
      <c r="C30" s="214" t="n">
        <v>48.8328880697073</v>
      </c>
      <c r="D30" s="215" t="n">
        <v>61.087131</v>
      </c>
      <c r="E30" s="214"/>
      <c r="F30" s="216" t="n">
        <v>5.945132</v>
      </c>
      <c r="G30" s="216" t="n">
        <v>9.375212</v>
      </c>
      <c r="H30" s="215" t="n">
        <v>7.454481</v>
      </c>
      <c r="I30" s="214"/>
      <c r="J30" s="216" t="n">
        <v>19.8713140885878</v>
      </c>
      <c r="K30" s="216" t="n">
        <v>46.0989250459958</v>
      </c>
      <c r="L30" s="215" t="n">
        <v>33.984835</v>
      </c>
    </row>
    <row r="31" s="40" customFormat="true" ht="9" hidden="false" customHeight="true" outlineLevel="0" collapsed="false">
      <c r="A31" s="217" t="n">
        <v>2008</v>
      </c>
      <c r="B31" s="214" t="n">
        <v>72.625798364472</v>
      </c>
      <c r="C31" s="214" t="n">
        <v>47.8597611855206</v>
      </c>
      <c r="D31" s="215" t="n">
        <v>59.126251</v>
      </c>
      <c r="E31" s="214"/>
      <c r="F31" s="216" t="n">
        <v>6.692541</v>
      </c>
      <c r="G31" s="216" t="n">
        <v>10.588228</v>
      </c>
      <c r="H31" s="215" t="n">
        <v>8.457012</v>
      </c>
      <c r="I31" s="214"/>
      <c r="J31" s="216" t="n">
        <v>22.1769566976396</v>
      </c>
      <c r="K31" s="216" t="n">
        <v>46.4193741671314</v>
      </c>
      <c r="L31" s="215" t="n">
        <v>35.39101</v>
      </c>
    </row>
    <row r="32" s="40" customFormat="true" ht="9" hidden="false" customHeight="true" outlineLevel="0" collapsed="false">
      <c r="A32" s="217" t="n">
        <v>2009</v>
      </c>
      <c r="B32" s="214" t="n">
        <v>73.470319</v>
      </c>
      <c r="C32" s="214" t="n">
        <v>45.86824</v>
      </c>
      <c r="D32" s="215" t="n">
        <v>58.259059</v>
      </c>
      <c r="E32" s="214"/>
      <c r="F32" s="216" t="n">
        <v>7.749762</v>
      </c>
      <c r="G32" s="216" t="n">
        <v>11.286809</v>
      </c>
      <c r="H32" s="215" t="n">
        <v>9.318064</v>
      </c>
      <c r="I32" s="214"/>
      <c r="J32" s="216" t="n">
        <v>20.450652</v>
      </c>
      <c r="K32" s="216" t="n">
        <v>48.249495</v>
      </c>
      <c r="L32" s="215" t="n">
        <v>35.770347</v>
      </c>
    </row>
    <row r="33" s="40" customFormat="true" ht="9" hidden="false" customHeight="true" outlineLevel="0" collapsed="false">
      <c r="A33" s="218" t="n">
        <v>2010</v>
      </c>
      <c r="B33" s="214" t="n">
        <v>71.211104</v>
      </c>
      <c r="C33" s="214" t="n">
        <v>47.475968</v>
      </c>
      <c r="D33" s="215" t="n">
        <v>58.24691</v>
      </c>
      <c r="E33" s="214"/>
      <c r="F33" s="216" t="n">
        <v>7.956319</v>
      </c>
      <c r="G33" s="216" t="n">
        <v>11.318856</v>
      </c>
      <c r="H33" s="215" t="n">
        <v>9.483158</v>
      </c>
      <c r="I33" s="214"/>
      <c r="J33" s="216" t="n">
        <v>22.650265</v>
      </c>
      <c r="K33" s="216" t="n">
        <v>46.437948</v>
      </c>
      <c r="L33" s="215" t="n">
        <v>35.643161</v>
      </c>
    </row>
    <row r="34" s="40" customFormat="true" ht="9" hidden="false" customHeight="true" outlineLevel="0" collapsed="false">
      <c r="A34" s="218" t="n">
        <v>2011</v>
      </c>
      <c r="B34" s="214" t="n">
        <v>69.48</v>
      </c>
      <c r="C34" s="214" t="n">
        <v>46.506</v>
      </c>
      <c r="D34" s="219" t="n">
        <v>56.711</v>
      </c>
      <c r="E34" s="214"/>
      <c r="F34" s="214" t="n">
        <v>8.978</v>
      </c>
      <c r="G34" s="214" t="n">
        <v>13.186</v>
      </c>
      <c r="H34" s="219" t="n">
        <v>10.948</v>
      </c>
      <c r="I34" s="214"/>
      <c r="J34" s="214" t="n">
        <v>23.627</v>
      </c>
      <c r="K34" s="214" t="n">
        <v>46.374</v>
      </c>
      <c r="L34" s="215" t="n">
        <v>36.27</v>
      </c>
    </row>
    <row r="35" s="40" customFormat="true" ht="5.25" hidden="false" customHeight="true" outlineLevel="0" collapsed="false">
      <c r="A35" s="217"/>
      <c r="B35" s="214"/>
      <c r="C35" s="214"/>
      <c r="D35" s="215"/>
      <c r="E35" s="214"/>
      <c r="F35" s="214"/>
      <c r="G35" s="214"/>
      <c r="H35" s="215"/>
      <c r="I35" s="214"/>
      <c r="J35" s="216"/>
      <c r="K35" s="216"/>
      <c r="L35" s="215"/>
    </row>
    <row r="36" s="40" customFormat="true" ht="9" hidden="false" customHeight="true" outlineLevel="0" collapsed="false">
      <c r="A36" s="218"/>
      <c r="B36" s="112" t="s">
        <v>43</v>
      </c>
      <c r="C36" s="112"/>
      <c r="D36" s="112"/>
      <c r="E36" s="112"/>
      <c r="F36" s="112"/>
      <c r="G36" s="112"/>
      <c r="H36" s="112"/>
      <c r="I36" s="112"/>
      <c r="J36" s="112"/>
      <c r="K36" s="112"/>
      <c r="L36" s="215"/>
    </row>
    <row r="37" s="40" customFormat="true" ht="5.25" hidden="false" customHeight="true" outlineLevel="0" collapsed="false">
      <c r="A37" s="218"/>
      <c r="B37" s="220"/>
      <c r="C37" s="220"/>
      <c r="D37" s="212"/>
      <c r="E37" s="220"/>
      <c r="F37" s="220"/>
      <c r="G37" s="220"/>
      <c r="H37" s="212"/>
      <c r="I37" s="220"/>
      <c r="J37" s="220"/>
      <c r="K37" s="220"/>
      <c r="L37" s="215"/>
    </row>
    <row r="38" s="40" customFormat="true" ht="9" hidden="false" customHeight="true" outlineLevel="0" collapsed="false">
      <c r="A38" s="213" t="n">
        <v>2005</v>
      </c>
      <c r="B38" s="214" t="n">
        <v>81.5281345911171</v>
      </c>
      <c r="C38" s="214" t="n">
        <v>49.0807023453427</v>
      </c>
      <c r="D38" s="215" t="n">
        <v>65.505677</v>
      </c>
      <c r="E38" s="214"/>
      <c r="F38" s="214" t="n">
        <v>6.82458060432936</v>
      </c>
      <c r="G38" s="214" t="n">
        <v>15.3165330701043</v>
      </c>
      <c r="H38" s="215" t="n">
        <v>10.157302</v>
      </c>
      <c r="I38" s="214"/>
      <c r="J38" s="216" t="n">
        <v>12.5030631906749</v>
      </c>
      <c r="K38" s="216" t="n">
        <v>42.0153992954697</v>
      </c>
      <c r="L38" s="215" t="n">
        <v>27.076155</v>
      </c>
    </row>
    <row r="39" s="40" customFormat="true" ht="9" hidden="false" customHeight="true" outlineLevel="0" collapsed="false">
      <c r="A39" s="213" t="n">
        <v>2006</v>
      </c>
      <c r="B39" s="214" t="n">
        <v>84.1571692393024</v>
      </c>
      <c r="C39" s="214" t="n">
        <v>50.7416335893455</v>
      </c>
      <c r="D39" s="215" t="n">
        <v>67.328686</v>
      </c>
      <c r="E39" s="214"/>
      <c r="F39" s="214" t="n">
        <v>5.44149263224849</v>
      </c>
      <c r="G39" s="214" t="n">
        <v>13.3870054741694</v>
      </c>
      <c r="H39" s="215" t="n">
        <v>8.625536</v>
      </c>
      <c r="I39" s="214"/>
      <c r="J39" s="216" t="n">
        <v>11.0363866706165</v>
      </c>
      <c r="K39" s="216" t="n">
        <v>41.389264882061</v>
      </c>
      <c r="L39" s="215" t="n">
        <v>26.322449</v>
      </c>
    </row>
    <row r="40" s="40" customFormat="true" ht="9" hidden="false" customHeight="true" outlineLevel="0" collapsed="false">
      <c r="A40" s="213" t="n">
        <v>2007</v>
      </c>
      <c r="B40" s="214" t="n">
        <v>83.2621722905703</v>
      </c>
      <c r="C40" s="214" t="n">
        <v>51.2924756822814</v>
      </c>
      <c r="D40" s="215" t="n">
        <v>67.145919</v>
      </c>
      <c r="E40" s="214"/>
      <c r="F40" s="214" t="n">
        <v>5.31292396520131</v>
      </c>
      <c r="G40" s="214" t="n">
        <v>12.6758799939359</v>
      </c>
      <c r="H40" s="215" t="n">
        <v>8.292303</v>
      </c>
      <c r="I40" s="214"/>
      <c r="J40" s="216" t="n">
        <v>12.0524556606314</v>
      </c>
      <c r="K40" s="216" t="n">
        <v>41.2746384639091</v>
      </c>
      <c r="L40" s="215" t="n">
        <v>26.783672</v>
      </c>
    </row>
    <row r="41" s="40" customFormat="true" ht="9" hidden="false" customHeight="true" outlineLevel="0" collapsed="false">
      <c r="A41" s="213" t="n">
        <v>2008</v>
      </c>
      <c r="B41" s="214" t="n">
        <v>81.8759805022639</v>
      </c>
      <c r="C41" s="214" t="n">
        <v>52.754662848883</v>
      </c>
      <c r="D41" s="215" t="n">
        <v>67.058756</v>
      </c>
      <c r="E41" s="214"/>
      <c r="F41" s="214" t="n">
        <v>6.01196539928183</v>
      </c>
      <c r="G41" s="214" t="n">
        <v>11.8841186525817</v>
      </c>
      <c r="H41" s="215" t="n">
        <v>8.453715</v>
      </c>
      <c r="I41" s="214"/>
      <c r="J41" s="216" t="n">
        <v>12.8709067120943</v>
      </c>
      <c r="K41" s="216" t="n">
        <v>40.1083175745151</v>
      </c>
      <c r="L41" s="215" t="n">
        <v>26.729574</v>
      </c>
    </row>
    <row r="42" s="40" customFormat="true" ht="9" hidden="false" customHeight="true" outlineLevel="0" collapsed="false">
      <c r="A42" s="119" t="n">
        <v>2009</v>
      </c>
      <c r="B42" s="214" t="n">
        <v>77.719451</v>
      </c>
      <c r="C42" s="214" t="n">
        <v>52.052339</v>
      </c>
      <c r="D42" s="140" t="n">
        <v>64.528213</v>
      </c>
      <c r="E42" s="214"/>
      <c r="F42" s="214" t="n">
        <v>9.846883</v>
      </c>
      <c r="G42" s="214" t="n">
        <v>13.013009</v>
      </c>
      <c r="H42" s="140" t="n">
        <v>11.187115</v>
      </c>
      <c r="I42" s="214"/>
      <c r="J42" s="221" t="n">
        <v>13.778426</v>
      </c>
      <c r="K42" s="221" t="n">
        <v>40.141465</v>
      </c>
      <c r="L42" s="215" t="n">
        <v>27.327326</v>
      </c>
    </row>
    <row r="43" s="40" customFormat="true" ht="9" hidden="false" customHeight="true" outlineLevel="0" collapsed="false">
      <c r="A43" s="218" t="n">
        <v>2010</v>
      </c>
      <c r="B43" s="214" t="n">
        <v>76.189534</v>
      </c>
      <c r="C43" s="214" t="n">
        <v>50.882344</v>
      </c>
      <c r="D43" s="215" t="n">
        <v>63.07731</v>
      </c>
      <c r="E43" s="214"/>
      <c r="F43" s="214" t="n">
        <v>10.416069</v>
      </c>
      <c r="G43" s="214" t="n">
        <v>13.286843</v>
      </c>
      <c r="H43" s="215" t="n">
        <v>11.63795</v>
      </c>
      <c r="I43" s="214"/>
      <c r="J43" s="216" t="n">
        <v>14.944155</v>
      </c>
      <c r="K43" s="216" t="n">
        <v>41.307224</v>
      </c>
      <c r="L43" s="215" t="n">
        <v>28.603454</v>
      </c>
    </row>
    <row r="44" s="40" customFormat="true" ht="9" hidden="false" customHeight="true" outlineLevel="0" collapsed="false">
      <c r="A44" s="218" t="n">
        <v>2011</v>
      </c>
      <c r="B44" s="214" t="n">
        <v>75.382</v>
      </c>
      <c r="C44" s="214" t="n">
        <v>50.485</v>
      </c>
      <c r="D44" s="219" t="n">
        <v>62.297</v>
      </c>
      <c r="E44" s="214"/>
      <c r="F44" s="214" t="n">
        <v>10.241</v>
      </c>
      <c r="G44" s="214" t="n">
        <v>14.498</v>
      </c>
      <c r="H44" s="219" t="n">
        <v>12.107</v>
      </c>
      <c r="I44" s="214"/>
      <c r="J44" s="214" t="n">
        <v>15.989</v>
      </c>
      <c r="K44" s="214" t="n">
        <v>40.906</v>
      </c>
      <c r="L44" s="215" t="n">
        <v>29.083</v>
      </c>
    </row>
    <row r="45" s="102" customFormat="true" ht="3" hidden="false" customHeight="true" outlineLevel="0" collapsed="false">
      <c r="A45" s="222"/>
      <c r="B45" s="223"/>
      <c r="C45" s="223"/>
      <c r="D45" s="224"/>
      <c r="E45" s="223"/>
      <c r="F45" s="223"/>
      <c r="G45" s="223"/>
      <c r="H45" s="224"/>
      <c r="I45" s="223"/>
      <c r="J45" s="225"/>
      <c r="K45" s="225"/>
      <c r="L45" s="224"/>
    </row>
    <row r="46" customFormat="false" ht="11.25" hidden="false" customHeight="true" outlineLevel="0" collapsed="false">
      <c r="B46" s="226"/>
      <c r="C46" s="226"/>
    </row>
    <row r="47" s="102" customFormat="true" ht="9" hidden="false" customHeight="false" outlineLevel="0" collapsed="false">
      <c r="A47" s="102" t="s">
        <v>115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s="102" customFormat="true" ht="9" hidden="false" customHeight="false" outlineLevel="0" collapsed="false">
      <c r="A48" s="102" t="s">
        <v>137</v>
      </c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s="102" customFormat="true" ht="9" hidden="false" customHeight="false" outlineLevel="0" collapsed="false">
      <c r="A49" s="102" t="s">
        <v>138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</row>
    <row r="50" customFormat="false" ht="11.25" hidden="false" customHeight="true" outlineLevel="0" collapsed="false">
      <c r="A50" s="227" t="s">
        <v>139</v>
      </c>
      <c r="J50" s="228"/>
    </row>
    <row r="51" customFormat="false" ht="11.25" hidden="false" customHeight="false" outlineLevel="0" collapsed="false">
      <c r="B51" s="226"/>
      <c r="C51" s="226"/>
    </row>
  </sheetData>
  <mergeCells count="9">
    <mergeCell ref="A1:L1"/>
    <mergeCell ref="A3:A4"/>
    <mergeCell ref="B3:D3"/>
    <mergeCell ref="F3:H3"/>
    <mergeCell ref="J3:L3"/>
    <mergeCell ref="B6:K6"/>
    <mergeCell ref="B16:K16"/>
    <mergeCell ref="B26:K26"/>
    <mergeCell ref="B36:K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48" activeCellId="0" sqref="T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6.99"/>
    <col collapsed="false" customWidth="true" hidden="false" outlineLevel="0" max="3" min="2" style="229" width="8.56"/>
    <col collapsed="false" customWidth="true" hidden="false" outlineLevel="0" max="4" min="4" style="229" width="6.99"/>
    <col collapsed="false" customWidth="true" hidden="false" outlineLevel="0" max="5" min="5" style="229" width="5.71"/>
    <col collapsed="false" customWidth="true" hidden="false" outlineLevel="0" max="6" min="6" style="229" width="8.99"/>
    <col collapsed="false" customWidth="true" hidden="false" outlineLevel="0" max="7" min="7" style="229" width="7.28"/>
    <col collapsed="false" customWidth="true" hidden="false" outlineLevel="0" max="8" min="8" style="229" width="8.7"/>
    <col collapsed="false" customWidth="false" hidden="false" outlineLevel="0" max="9" min="9" style="229" width="9.14"/>
    <col collapsed="false" customWidth="true" hidden="false" outlineLevel="0" max="10" min="10" style="229" width="9.56"/>
    <col collapsed="false" customWidth="true" hidden="false" outlineLevel="0" max="11" min="11" style="229" width="1.13"/>
    <col collapsed="false" customWidth="true" hidden="false" outlineLevel="0" max="12" min="12" style="229" width="6.7"/>
    <col collapsed="false" customWidth="false" hidden="false" outlineLevel="0" max="13" min="13" style="229" width="9.14"/>
    <col collapsed="false" customWidth="true" hidden="false" outlineLevel="0" max="14" min="14" style="229" width="9.41"/>
    <col collapsed="false" customWidth="false" hidden="false" outlineLevel="0" max="15" min="15" style="229" width="9.14"/>
    <col collapsed="false" customWidth="true" hidden="false" outlineLevel="0" max="16" min="16" style="229" width="9.99"/>
    <col collapsed="false" customWidth="true" hidden="false" outlineLevel="0" max="19" min="17" style="229" width="9.41"/>
    <col collapsed="false" customWidth="true" hidden="false" outlineLevel="0" max="20" min="20" style="229" width="8.56"/>
    <col collapsed="false" customWidth="false" hidden="false" outlineLevel="0" max="257" min="21" style="229" width="9.14"/>
  </cols>
  <sheetData>
    <row r="1" customFormat="false" ht="12.75" hidden="false" customHeight="false" outlineLevel="0" collapsed="false">
      <c r="A1" s="230" t="s">
        <v>140</v>
      </c>
      <c r="B1" s="231"/>
      <c r="C1" s="231"/>
      <c r="D1" s="231"/>
      <c r="E1" s="231"/>
      <c r="F1" s="231"/>
      <c r="G1" s="231"/>
      <c r="H1" s="231"/>
      <c r="I1" s="231"/>
      <c r="J1" s="231"/>
    </row>
    <row r="3" s="236" customFormat="true" ht="15" hidden="false" customHeight="true" outlineLevel="0" collapsed="false">
      <c r="A3" s="232" t="s">
        <v>54</v>
      </c>
      <c r="B3" s="232"/>
      <c r="C3" s="233" t="s">
        <v>141</v>
      </c>
      <c r="D3" s="234" t="s">
        <v>142</v>
      </c>
      <c r="E3" s="234"/>
      <c r="F3" s="234"/>
      <c r="G3" s="234"/>
      <c r="H3" s="234"/>
      <c r="I3" s="234"/>
      <c r="J3" s="234"/>
      <c r="K3" s="235"/>
      <c r="L3" s="234" t="s">
        <v>143</v>
      </c>
      <c r="M3" s="234"/>
      <c r="N3" s="234"/>
      <c r="O3" s="234"/>
      <c r="P3" s="234"/>
      <c r="Q3" s="234"/>
      <c r="R3" s="234"/>
      <c r="S3" s="234"/>
      <c r="T3" s="234"/>
    </row>
    <row r="4" s="236" customFormat="true" ht="18" hidden="false" customHeight="true" outlineLevel="0" collapsed="false">
      <c r="A4" s="232"/>
      <c r="B4" s="232"/>
      <c r="C4" s="233"/>
      <c r="D4" s="233" t="s">
        <v>13</v>
      </c>
      <c r="E4" s="237" t="s">
        <v>144</v>
      </c>
      <c r="F4" s="237"/>
      <c r="G4" s="237"/>
      <c r="H4" s="237"/>
      <c r="I4" s="237"/>
      <c r="J4" s="233" t="s">
        <v>145</v>
      </c>
      <c r="K4" s="238"/>
      <c r="L4" s="238" t="s">
        <v>13</v>
      </c>
      <c r="M4" s="238" t="s">
        <v>146</v>
      </c>
      <c r="N4" s="238" t="s">
        <v>147</v>
      </c>
      <c r="O4" s="238" t="s">
        <v>148</v>
      </c>
      <c r="P4" s="238" t="s">
        <v>149</v>
      </c>
      <c r="Q4" s="238" t="s">
        <v>150</v>
      </c>
      <c r="R4" s="233" t="s">
        <v>151</v>
      </c>
      <c r="S4" s="233" t="s">
        <v>152</v>
      </c>
      <c r="T4" s="233" t="s">
        <v>153</v>
      </c>
    </row>
    <row r="5" s="236" customFormat="true" ht="132" hidden="false" customHeight="true" outlineLevel="0" collapsed="false">
      <c r="A5" s="232"/>
      <c r="B5" s="232"/>
      <c r="C5" s="233"/>
      <c r="D5" s="233"/>
      <c r="E5" s="238" t="s">
        <v>13</v>
      </c>
      <c r="F5" s="238" t="s">
        <v>154</v>
      </c>
      <c r="G5" s="238" t="s">
        <v>155</v>
      </c>
      <c r="H5" s="238" t="s">
        <v>156</v>
      </c>
      <c r="I5" s="239" t="s">
        <v>157</v>
      </c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</row>
    <row r="6" s="241" customFormat="true" ht="15" hidden="false" customHeight="true" outlineLevel="0" collapsed="false">
      <c r="A6" s="240" t="n">
        <v>2005</v>
      </c>
      <c r="C6" s="242" t="n">
        <v>0.75</v>
      </c>
      <c r="D6" s="242" t="n">
        <v>0.625</v>
      </c>
      <c r="E6" s="242" t="n">
        <v>0.575</v>
      </c>
      <c r="F6" s="242" t="n">
        <v>0.25</v>
      </c>
      <c r="G6" s="242" t="n">
        <v>0.6</v>
      </c>
      <c r="H6" s="242" t="n">
        <v>0.25</v>
      </c>
      <c r="I6" s="242"/>
      <c r="J6" s="242" t="n">
        <v>1.05</v>
      </c>
      <c r="K6" s="242"/>
      <c r="L6" s="242" t="n">
        <v>0.9</v>
      </c>
      <c r="M6" s="242" t="n">
        <v>0.9</v>
      </c>
      <c r="N6" s="242" t="n">
        <v>0.775</v>
      </c>
      <c r="O6" s="242" t="n">
        <v>1.525</v>
      </c>
      <c r="P6" s="242" t="n">
        <v>0.775</v>
      </c>
      <c r="Q6" s="242" t="n">
        <v>0.8</v>
      </c>
      <c r="R6" s="242" t="n">
        <v>1.025</v>
      </c>
      <c r="S6" s="242" t="n">
        <v>0.75</v>
      </c>
      <c r="T6" s="242" t="n">
        <v>0.85</v>
      </c>
    </row>
    <row r="7" s="241" customFormat="true" ht="15" hidden="false" customHeight="true" outlineLevel="0" collapsed="false">
      <c r="A7" s="240" t="n">
        <v>2006</v>
      </c>
      <c r="C7" s="242" t="n">
        <v>0.9</v>
      </c>
      <c r="D7" s="242" t="n">
        <v>0.775</v>
      </c>
      <c r="E7" s="242" t="n">
        <v>0.75</v>
      </c>
      <c r="F7" s="242" t="n">
        <v>0.175</v>
      </c>
      <c r="G7" s="242" t="n">
        <v>0.75</v>
      </c>
      <c r="H7" s="242" t="n">
        <v>0.25</v>
      </c>
      <c r="I7" s="242"/>
      <c r="J7" s="242" t="n">
        <v>0.95</v>
      </c>
      <c r="K7" s="242"/>
      <c r="L7" s="242" t="n">
        <v>0.975</v>
      </c>
      <c r="M7" s="242" t="n">
        <v>1.1</v>
      </c>
      <c r="N7" s="242" t="n">
        <v>0.8</v>
      </c>
      <c r="O7" s="242" t="n">
        <v>1.475</v>
      </c>
      <c r="P7" s="242" t="n">
        <v>0.85</v>
      </c>
      <c r="Q7" s="242" t="n">
        <v>1.025</v>
      </c>
      <c r="R7" s="242" t="n">
        <v>1.15</v>
      </c>
      <c r="S7" s="242" t="n">
        <v>0.975</v>
      </c>
      <c r="T7" s="242" t="n">
        <v>1.025</v>
      </c>
    </row>
    <row r="8" s="241" customFormat="true" ht="15" hidden="false" customHeight="true" outlineLevel="0" collapsed="false">
      <c r="A8" s="240" t="n">
        <v>2007</v>
      </c>
      <c r="C8" s="242" t="n">
        <v>1.075</v>
      </c>
      <c r="D8" s="242" t="n">
        <v>1</v>
      </c>
      <c r="E8" s="242" t="n">
        <v>0.95</v>
      </c>
      <c r="F8" s="242" t="n">
        <v>0.225</v>
      </c>
      <c r="G8" s="242" t="n">
        <v>1</v>
      </c>
      <c r="H8" s="242" t="n">
        <v>0.475</v>
      </c>
      <c r="I8" s="242"/>
      <c r="J8" s="242" t="n">
        <v>1.15</v>
      </c>
      <c r="K8" s="242"/>
      <c r="L8" s="242" t="n">
        <v>1.1</v>
      </c>
      <c r="M8" s="242" t="n">
        <v>1.15</v>
      </c>
      <c r="N8" s="242" t="n">
        <v>0.85</v>
      </c>
      <c r="O8" s="242" t="n">
        <v>1.5</v>
      </c>
      <c r="P8" s="242" t="n">
        <v>1.05</v>
      </c>
      <c r="Q8" s="242" t="n">
        <v>1.25</v>
      </c>
      <c r="R8" s="242" t="n">
        <v>1.8</v>
      </c>
      <c r="S8" s="242" t="n">
        <v>0.95</v>
      </c>
      <c r="T8" s="242" t="n">
        <v>1.225</v>
      </c>
    </row>
    <row r="9" s="241" customFormat="true" ht="15" hidden="false" customHeight="true" outlineLevel="0" collapsed="false">
      <c r="A9" s="240" t="n">
        <v>2008</v>
      </c>
      <c r="C9" s="242" t="n">
        <v>0.85</v>
      </c>
      <c r="D9" s="242" t="n">
        <v>0.75</v>
      </c>
      <c r="E9" s="242" t="n">
        <v>0.75</v>
      </c>
      <c r="F9" s="242" t="n">
        <v>0.2</v>
      </c>
      <c r="G9" s="242" t="n">
        <v>0.75</v>
      </c>
      <c r="H9" s="242" t="n">
        <v>0.675</v>
      </c>
      <c r="I9" s="242" t="n">
        <v>0.775</v>
      </c>
      <c r="J9" s="242" t="n">
        <v>0.7</v>
      </c>
      <c r="K9" s="242"/>
      <c r="L9" s="242" t="n">
        <v>0.975</v>
      </c>
      <c r="M9" s="242" t="n">
        <v>0.85</v>
      </c>
      <c r="N9" s="242" t="n">
        <v>0.8</v>
      </c>
      <c r="O9" s="242" t="n">
        <v>1.1</v>
      </c>
      <c r="P9" s="242" t="n">
        <v>1.15</v>
      </c>
      <c r="Q9" s="242" t="n">
        <v>1.125</v>
      </c>
      <c r="R9" s="242" t="n">
        <v>1.825</v>
      </c>
      <c r="S9" s="242" t="n">
        <v>0.725</v>
      </c>
      <c r="T9" s="242" t="n">
        <v>1.075</v>
      </c>
    </row>
    <row r="10" s="241" customFormat="true" ht="15" hidden="false" customHeight="true" outlineLevel="0" collapsed="false">
      <c r="A10" s="240" t="n">
        <v>2009</v>
      </c>
      <c r="C10" s="242" t="n">
        <v>0.525</v>
      </c>
      <c r="D10" s="242" t="n">
        <v>0.325</v>
      </c>
      <c r="E10" s="242" t="n">
        <v>0.325</v>
      </c>
      <c r="F10" s="242" t="n">
        <v>0.075</v>
      </c>
      <c r="G10" s="242" t="n">
        <v>0.325</v>
      </c>
      <c r="H10" s="242" t="n">
        <v>0.425</v>
      </c>
      <c r="I10" s="242" t="n">
        <v>0.525</v>
      </c>
      <c r="J10" s="242" t="n">
        <v>0.45</v>
      </c>
      <c r="K10" s="242"/>
      <c r="L10" s="242" t="n">
        <v>0.7</v>
      </c>
      <c r="M10" s="242" t="n">
        <v>0.625</v>
      </c>
      <c r="N10" s="242" t="n">
        <v>0.575</v>
      </c>
      <c r="O10" s="242" t="n">
        <v>0.975</v>
      </c>
      <c r="P10" s="242" t="n">
        <v>0.6</v>
      </c>
      <c r="Q10" s="242" t="n">
        <v>0.6</v>
      </c>
      <c r="R10" s="242" t="n">
        <v>0.85</v>
      </c>
      <c r="S10" s="242" t="n">
        <v>0.725</v>
      </c>
      <c r="T10" s="242" t="n">
        <v>0.775</v>
      </c>
    </row>
    <row r="11" s="241" customFormat="true" ht="15" hidden="false" customHeight="true" outlineLevel="0" collapsed="false">
      <c r="A11" s="240" t="n">
        <v>2010</v>
      </c>
      <c r="C11" s="242" t="n">
        <v>0.65</v>
      </c>
      <c r="D11" s="242" t="n">
        <v>0.5</v>
      </c>
      <c r="E11" s="242" t="n">
        <v>0.475</v>
      </c>
      <c r="F11" s="242" t="n">
        <v>0.125</v>
      </c>
      <c r="G11" s="242" t="n">
        <v>0.475</v>
      </c>
      <c r="H11" s="242" t="n">
        <v>0.325</v>
      </c>
      <c r="I11" s="242" t="n">
        <v>0.4</v>
      </c>
      <c r="J11" s="242" t="n">
        <v>0.75</v>
      </c>
      <c r="K11" s="242"/>
      <c r="L11" s="242" t="n">
        <v>0.775</v>
      </c>
      <c r="M11" s="242" t="n">
        <v>0.975</v>
      </c>
      <c r="N11" s="242" t="n">
        <v>0.5</v>
      </c>
      <c r="O11" s="242" t="n">
        <v>0.875</v>
      </c>
      <c r="P11" s="242" t="n">
        <v>0.75</v>
      </c>
      <c r="Q11" s="242" t="n">
        <v>0.575</v>
      </c>
      <c r="R11" s="242" t="n">
        <v>1.1</v>
      </c>
      <c r="S11" s="242" t="n">
        <v>0.725</v>
      </c>
      <c r="T11" s="242" t="n">
        <v>0.8</v>
      </c>
    </row>
    <row r="12" s="241" customFormat="true" ht="15" hidden="false" customHeight="true" outlineLevel="0" collapsed="false">
      <c r="A12" s="240" t="n">
        <v>2011</v>
      </c>
      <c r="C12" s="242" t="n">
        <v>0.775</v>
      </c>
      <c r="D12" s="242" t="n">
        <v>0.65</v>
      </c>
      <c r="E12" s="242" t="n">
        <v>0.625</v>
      </c>
      <c r="F12" s="242" t="n">
        <v>0.175</v>
      </c>
      <c r="G12" s="242" t="n">
        <v>0.65</v>
      </c>
      <c r="H12" s="242" t="n">
        <v>0.325</v>
      </c>
      <c r="I12" s="242" t="n">
        <v>0.625</v>
      </c>
      <c r="J12" s="242" t="n">
        <v>0.725</v>
      </c>
      <c r="K12" s="242"/>
      <c r="L12" s="242" t="n">
        <v>0.9</v>
      </c>
      <c r="M12" s="242" t="n">
        <v>0.925</v>
      </c>
      <c r="N12" s="242" t="n">
        <v>0.475</v>
      </c>
      <c r="O12" s="242" t="n">
        <v>1.2</v>
      </c>
      <c r="P12" s="242" t="n">
        <v>1.125</v>
      </c>
      <c r="Q12" s="242" t="n">
        <v>0.5</v>
      </c>
      <c r="R12" s="242" t="n">
        <v>1.425</v>
      </c>
      <c r="S12" s="242" t="n">
        <v>1.125</v>
      </c>
      <c r="T12" s="242" t="n">
        <v>1.175</v>
      </c>
    </row>
    <row r="13" s="241" customFormat="true" ht="15" hidden="false" customHeight="true" outlineLevel="0" collapsed="false">
      <c r="A13" s="240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</row>
    <row r="14" s="236" customFormat="true" ht="15" hidden="false" customHeight="true" outlineLevel="0" collapsed="false">
      <c r="A14" s="243" t="n">
        <v>2005</v>
      </c>
      <c r="B14" s="244" t="s">
        <v>158</v>
      </c>
      <c r="C14" s="245" t="n">
        <v>0.8</v>
      </c>
      <c r="D14" s="245" t="n">
        <v>0.7</v>
      </c>
      <c r="E14" s="245" t="n">
        <v>0.6</v>
      </c>
      <c r="F14" s="245" t="n">
        <v>0.3</v>
      </c>
      <c r="G14" s="245" t="n">
        <v>0.7</v>
      </c>
      <c r="H14" s="245" t="n">
        <v>0.4</v>
      </c>
      <c r="I14" s="242"/>
      <c r="J14" s="245" t="n">
        <v>1.4</v>
      </c>
      <c r="K14" s="242"/>
      <c r="L14" s="245" t="n">
        <v>0.9</v>
      </c>
      <c r="M14" s="245" t="n">
        <v>0.8</v>
      </c>
      <c r="N14" s="245" t="n">
        <v>0.7</v>
      </c>
      <c r="O14" s="245" t="n">
        <v>2.1</v>
      </c>
      <c r="P14" s="245" t="n">
        <v>0.9</v>
      </c>
      <c r="Q14" s="245" t="n">
        <v>0.8</v>
      </c>
      <c r="R14" s="245" t="n">
        <v>0.9</v>
      </c>
      <c r="S14" s="245" t="n">
        <v>0.8</v>
      </c>
      <c r="T14" s="245" t="n">
        <v>0.9</v>
      </c>
    </row>
    <row r="15" s="236" customFormat="true" ht="15" hidden="false" customHeight="true" outlineLevel="0" collapsed="false">
      <c r="A15" s="246"/>
      <c r="B15" s="247" t="s">
        <v>159</v>
      </c>
      <c r="C15" s="245" t="n">
        <v>0.6</v>
      </c>
      <c r="D15" s="245" t="n">
        <v>0.5</v>
      </c>
      <c r="E15" s="245" t="n">
        <v>0.5</v>
      </c>
      <c r="F15" s="245" t="n">
        <v>0.2</v>
      </c>
      <c r="G15" s="245" t="n">
        <v>0.5</v>
      </c>
      <c r="H15" s="245" t="n">
        <v>0.2</v>
      </c>
      <c r="I15" s="242"/>
      <c r="J15" s="245" t="n">
        <v>0.7</v>
      </c>
      <c r="K15" s="242"/>
      <c r="L15" s="245" t="n">
        <v>0.8</v>
      </c>
      <c r="M15" s="245" t="n">
        <v>0.8</v>
      </c>
      <c r="N15" s="245" t="n">
        <v>0.6</v>
      </c>
      <c r="O15" s="245" t="n">
        <v>1.2</v>
      </c>
      <c r="P15" s="245" t="n">
        <v>0.5</v>
      </c>
      <c r="Q15" s="245" t="n">
        <v>0.7</v>
      </c>
      <c r="R15" s="245" t="n">
        <v>1.1</v>
      </c>
      <c r="S15" s="245" t="n">
        <v>0.7</v>
      </c>
      <c r="T15" s="245" t="n">
        <v>0.8</v>
      </c>
    </row>
    <row r="16" s="236" customFormat="true" ht="15" hidden="false" customHeight="true" outlineLevel="0" collapsed="false">
      <c r="A16" s="246"/>
      <c r="B16" s="247" t="s">
        <v>160</v>
      </c>
      <c r="C16" s="245" t="n">
        <v>0.7</v>
      </c>
      <c r="D16" s="245" t="n">
        <v>0.6</v>
      </c>
      <c r="E16" s="245" t="n">
        <v>0.5</v>
      </c>
      <c r="F16" s="245" t="n">
        <v>0.2</v>
      </c>
      <c r="G16" s="245" t="n">
        <v>0.5</v>
      </c>
      <c r="H16" s="245" t="n">
        <v>0.2</v>
      </c>
      <c r="I16" s="242"/>
      <c r="J16" s="245" t="n">
        <v>1</v>
      </c>
      <c r="K16" s="242"/>
      <c r="L16" s="245" t="n">
        <v>0.9</v>
      </c>
      <c r="M16" s="245" t="n">
        <v>0.9</v>
      </c>
      <c r="N16" s="245" t="n">
        <v>0.9</v>
      </c>
      <c r="O16" s="245" t="n">
        <v>1.4</v>
      </c>
      <c r="P16" s="245" t="n">
        <v>0.7</v>
      </c>
      <c r="Q16" s="245" t="n">
        <v>0.8</v>
      </c>
      <c r="R16" s="245" t="n">
        <v>0.9</v>
      </c>
      <c r="S16" s="245" t="n">
        <v>0.7</v>
      </c>
      <c r="T16" s="245" t="n">
        <v>0.8</v>
      </c>
    </row>
    <row r="17" s="236" customFormat="true" ht="15" hidden="false" customHeight="true" outlineLevel="0" collapsed="false">
      <c r="A17" s="246"/>
      <c r="B17" s="247" t="s">
        <v>161</v>
      </c>
      <c r="C17" s="245" t="n">
        <v>0.9</v>
      </c>
      <c r="D17" s="245" t="n">
        <v>0.7</v>
      </c>
      <c r="E17" s="245" t="n">
        <v>0.7</v>
      </c>
      <c r="F17" s="245" t="n">
        <v>0.3</v>
      </c>
      <c r="G17" s="245" t="n">
        <v>0.7</v>
      </c>
      <c r="H17" s="245" t="n">
        <v>0.2</v>
      </c>
      <c r="I17" s="242"/>
      <c r="J17" s="245" t="n">
        <v>1.1</v>
      </c>
      <c r="K17" s="242"/>
      <c r="L17" s="245" t="n">
        <v>1</v>
      </c>
      <c r="M17" s="245" t="n">
        <v>1.1</v>
      </c>
      <c r="N17" s="245" t="n">
        <v>0.9</v>
      </c>
      <c r="O17" s="245" t="n">
        <v>1.4</v>
      </c>
      <c r="P17" s="245" t="n">
        <v>1</v>
      </c>
      <c r="Q17" s="245" t="n">
        <v>0.9</v>
      </c>
      <c r="R17" s="245" t="n">
        <v>1.2</v>
      </c>
      <c r="S17" s="245" t="n">
        <v>0.8</v>
      </c>
      <c r="T17" s="245" t="n">
        <v>0.9</v>
      </c>
    </row>
    <row r="18" s="236" customFormat="true" ht="15" hidden="false" customHeight="true" outlineLevel="0" collapsed="false">
      <c r="A18" s="246" t="n">
        <v>2006</v>
      </c>
      <c r="B18" s="247" t="s">
        <v>158</v>
      </c>
      <c r="C18" s="245" t="n">
        <v>0.9</v>
      </c>
      <c r="D18" s="245" t="n">
        <v>0.7</v>
      </c>
      <c r="E18" s="245" t="n">
        <v>0.7</v>
      </c>
      <c r="F18" s="245" t="n">
        <v>0.2</v>
      </c>
      <c r="G18" s="245" t="n">
        <v>0.7</v>
      </c>
      <c r="H18" s="245" t="n">
        <v>0.2</v>
      </c>
      <c r="I18" s="242"/>
      <c r="J18" s="245" t="n">
        <v>0.9</v>
      </c>
      <c r="K18" s="242"/>
      <c r="L18" s="245" t="n">
        <v>1.1</v>
      </c>
      <c r="M18" s="245" t="n">
        <v>1</v>
      </c>
      <c r="N18" s="245" t="n">
        <v>0.8</v>
      </c>
      <c r="O18" s="245" t="n">
        <v>2.5</v>
      </c>
      <c r="P18" s="245" t="n">
        <v>1</v>
      </c>
      <c r="Q18" s="245" t="n">
        <v>1</v>
      </c>
      <c r="R18" s="245" t="n">
        <v>1.3</v>
      </c>
      <c r="S18" s="245" t="n">
        <v>1.4</v>
      </c>
      <c r="T18" s="245" t="n">
        <v>1.4</v>
      </c>
    </row>
    <row r="19" s="236" customFormat="true" ht="15" hidden="false" customHeight="true" outlineLevel="0" collapsed="false">
      <c r="A19" s="248"/>
      <c r="B19" s="247" t="s">
        <v>159</v>
      </c>
      <c r="C19" s="245" t="n">
        <v>0.9</v>
      </c>
      <c r="D19" s="245" t="n">
        <v>0.7</v>
      </c>
      <c r="E19" s="245" t="n">
        <v>0.7</v>
      </c>
      <c r="F19" s="245" t="n">
        <v>0.2</v>
      </c>
      <c r="G19" s="245" t="n">
        <v>0.7</v>
      </c>
      <c r="H19" s="245" t="n">
        <v>0.3</v>
      </c>
      <c r="I19" s="242"/>
      <c r="J19" s="245" t="n">
        <v>0.8</v>
      </c>
      <c r="K19" s="242"/>
      <c r="L19" s="245" t="n">
        <v>1</v>
      </c>
      <c r="M19" s="245" t="n">
        <v>1.2</v>
      </c>
      <c r="N19" s="245" t="n">
        <v>0.8</v>
      </c>
      <c r="O19" s="245" t="n">
        <v>1.4</v>
      </c>
      <c r="P19" s="245" t="n">
        <v>0.8</v>
      </c>
      <c r="Q19" s="245" t="n">
        <v>1</v>
      </c>
      <c r="R19" s="245" t="n">
        <v>1.1</v>
      </c>
      <c r="S19" s="245" t="n">
        <v>0.9</v>
      </c>
      <c r="T19" s="245" t="n">
        <v>1</v>
      </c>
    </row>
    <row r="20" s="236" customFormat="true" ht="15" hidden="false" customHeight="true" outlineLevel="0" collapsed="false">
      <c r="A20" s="248"/>
      <c r="B20" s="247" t="s">
        <v>160</v>
      </c>
      <c r="C20" s="245" t="n">
        <v>0.9</v>
      </c>
      <c r="D20" s="245" t="n">
        <v>0.8</v>
      </c>
      <c r="E20" s="245" t="n">
        <v>0.7</v>
      </c>
      <c r="F20" s="245" t="n">
        <v>0.1</v>
      </c>
      <c r="G20" s="245" t="n">
        <v>0.7</v>
      </c>
      <c r="H20" s="245" t="n">
        <v>0.3</v>
      </c>
      <c r="I20" s="242"/>
      <c r="J20" s="245" t="n">
        <v>1</v>
      </c>
      <c r="K20" s="242"/>
      <c r="L20" s="245" t="n">
        <v>0.9</v>
      </c>
      <c r="M20" s="245" t="n">
        <v>1.1</v>
      </c>
      <c r="N20" s="245" t="n">
        <v>0.9</v>
      </c>
      <c r="O20" s="245" t="n">
        <v>0.9</v>
      </c>
      <c r="P20" s="245" t="n">
        <v>0.9</v>
      </c>
      <c r="Q20" s="245" t="n">
        <v>1</v>
      </c>
      <c r="R20" s="245" t="n">
        <v>1</v>
      </c>
      <c r="S20" s="245" t="n">
        <v>0.8</v>
      </c>
      <c r="T20" s="245" t="n">
        <v>0.8</v>
      </c>
    </row>
    <row r="21" s="236" customFormat="true" ht="15" hidden="false" customHeight="true" outlineLevel="0" collapsed="false">
      <c r="A21" s="248"/>
      <c r="B21" s="247" t="s">
        <v>161</v>
      </c>
      <c r="C21" s="245" t="n">
        <v>0.9</v>
      </c>
      <c r="D21" s="245" t="n">
        <v>0.9</v>
      </c>
      <c r="E21" s="245" t="n">
        <v>0.9</v>
      </c>
      <c r="F21" s="245" t="n">
        <v>0.2</v>
      </c>
      <c r="G21" s="245" t="n">
        <v>0.9</v>
      </c>
      <c r="H21" s="245" t="n">
        <v>0.2</v>
      </c>
      <c r="I21" s="242"/>
      <c r="J21" s="245" t="n">
        <v>1.1</v>
      </c>
      <c r="K21" s="242"/>
      <c r="L21" s="245" t="n">
        <v>0.9</v>
      </c>
      <c r="M21" s="245" t="n">
        <v>1.1</v>
      </c>
      <c r="N21" s="245" t="n">
        <v>0.7</v>
      </c>
      <c r="O21" s="245" t="n">
        <v>1.1</v>
      </c>
      <c r="P21" s="245" t="n">
        <v>0.7</v>
      </c>
      <c r="Q21" s="245" t="n">
        <v>1.1</v>
      </c>
      <c r="R21" s="245" t="n">
        <v>1.2</v>
      </c>
      <c r="S21" s="245" t="n">
        <v>0.8</v>
      </c>
      <c r="T21" s="245" t="n">
        <v>0.9</v>
      </c>
    </row>
    <row r="22" s="236" customFormat="true" ht="15" hidden="false" customHeight="true" outlineLevel="0" collapsed="false">
      <c r="A22" s="243" t="n">
        <v>2007</v>
      </c>
      <c r="B22" s="244" t="s">
        <v>158</v>
      </c>
      <c r="C22" s="245" t="n">
        <v>1.2</v>
      </c>
      <c r="D22" s="245" t="n">
        <v>1.1</v>
      </c>
      <c r="E22" s="245" t="n">
        <v>1.1</v>
      </c>
      <c r="F22" s="245" t="n">
        <v>0.2</v>
      </c>
      <c r="G22" s="245" t="n">
        <v>1.1</v>
      </c>
      <c r="H22" s="245" t="n">
        <v>0.3</v>
      </c>
      <c r="I22" s="242"/>
      <c r="J22" s="245" t="n">
        <v>1.2</v>
      </c>
      <c r="K22" s="242"/>
      <c r="L22" s="245" t="n">
        <v>1.2</v>
      </c>
      <c r="M22" s="245" t="n">
        <v>1.4</v>
      </c>
      <c r="N22" s="245" t="n">
        <v>0.8</v>
      </c>
      <c r="O22" s="245" t="n">
        <v>2.1</v>
      </c>
      <c r="P22" s="245" t="n">
        <v>0.8</v>
      </c>
      <c r="Q22" s="245" t="n">
        <v>1.2</v>
      </c>
      <c r="R22" s="245" t="n">
        <v>1.9</v>
      </c>
      <c r="S22" s="245" t="n">
        <v>1</v>
      </c>
      <c r="T22" s="245" t="n">
        <v>1.3</v>
      </c>
    </row>
    <row r="23" s="236" customFormat="true" ht="15" hidden="false" customHeight="true" outlineLevel="0" collapsed="false">
      <c r="A23" s="243"/>
      <c r="B23" s="244" t="s">
        <v>159</v>
      </c>
      <c r="C23" s="245" t="n">
        <v>1.1</v>
      </c>
      <c r="D23" s="245" t="n">
        <v>1</v>
      </c>
      <c r="E23" s="245" t="n">
        <v>0.9</v>
      </c>
      <c r="F23" s="245" t="n">
        <v>0.2</v>
      </c>
      <c r="G23" s="245" t="n">
        <v>1</v>
      </c>
      <c r="H23" s="245" t="n">
        <v>0.6</v>
      </c>
      <c r="I23" s="242"/>
      <c r="J23" s="245" t="n">
        <v>1.2</v>
      </c>
      <c r="K23" s="242"/>
      <c r="L23" s="245" t="n">
        <v>1.1</v>
      </c>
      <c r="M23" s="245" t="n">
        <v>1.1</v>
      </c>
      <c r="N23" s="245" t="n">
        <v>0.8</v>
      </c>
      <c r="O23" s="245" t="n">
        <v>1.8</v>
      </c>
      <c r="P23" s="245" t="n">
        <v>0.9</v>
      </c>
      <c r="Q23" s="245" t="n">
        <v>1.2</v>
      </c>
      <c r="R23" s="245" t="n">
        <v>2.1</v>
      </c>
      <c r="S23" s="245" t="n">
        <v>1</v>
      </c>
      <c r="T23" s="245" t="n">
        <v>1.3</v>
      </c>
    </row>
    <row r="24" s="236" customFormat="true" ht="15" hidden="false" customHeight="true" outlineLevel="0" collapsed="false">
      <c r="A24" s="248"/>
      <c r="B24" s="247" t="s">
        <v>160</v>
      </c>
      <c r="C24" s="245" t="n">
        <v>0.9</v>
      </c>
      <c r="D24" s="245" t="n">
        <v>0.9</v>
      </c>
      <c r="E24" s="245" t="n">
        <v>0.8</v>
      </c>
      <c r="F24" s="245" t="n">
        <v>0.3</v>
      </c>
      <c r="G24" s="245" t="n">
        <v>0.9</v>
      </c>
      <c r="H24" s="245" t="n">
        <v>0.5</v>
      </c>
      <c r="I24" s="242"/>
      <c r="J24" s="245" t="n">
        <v>1.1</v>
      </c>
      <c r="K24" s="242"/>
      <c r="L24" s="245" t="n">
        <v>1</v>
      </c>
      <c r="M24" s="245" t="n">
        <v>0.9</v>
      </c>
      <c r="N24" s="245" t="n">
        <v>0.9</v>
      </c>
      <c r="O24" s="245" t="n">
        <v>1.1</v>
      </c>
      <c r="P24" s="245" t="n">
        <v>1.2</v>
      </c>
      <c r="Q24" s="245" t="n">
        <v>1</v>
      </c>
      <c r="R24" s="245" t="n">
        <v>1.4</v>
      </c>
      <c r="S24" s="245" t="n">
        <v>1</v>
      </c>
      <c r="T24" s="245" t="n">
        <v>1.2</v>
      </c>
    </row>
    <row r="25" s="236" customFormat="true" ht="15" hidden="false" customHeight="true" outlineLevel="0" collapsed="false">
      <c r="A25" s="248"/>
      <c r="B25" s="247" t="s">
        <v>161</v>
      </c>
      <c r="C25" s="245" t="n">
        <v>1.1</v>
      </c>
      <c r="D25" s="245" t="n">
        <v>1</v>
      </c>
      <c r="E25" s="245" t="n">
        <v>1</v>
      </c>
      <c r="F25" s="245" t="n">
        <v>0.2</v>
      </c>
      <c r="G25" s="245" t="n">
        <v>1</v>
      </c>
      <c r="H25" s="245" t="n">
        <v>0.5</v>
      </c>
      <c r="I25" s="245" t="n">
        <v>0.6</v>
      </c>
      <c r="J25" s="245" t="n">
        <v>1.1</v>
      </c>
      <c r="K25" s="242"/>
      <c r="L25" s="245" t="n">
        <v>1.1</v>
      </c>
      <c r="M25" s="245" t="n">
        <v>1.2</v>
      </c>
      <c r="N25" s="245" t="n">
        <v>0.9</v>
      </c>
      <c r="O25" s="245" t="n">
        <v>1</v>
      </c>
      <c r="P25" s="245" t="n">
        <v>1.3</v>
      </c>
      <c r="Q25" s="245" t="n">
        <v>1.6</v>
      </c>
      <c r="R25" s="245" t="n">
        <v>1.8</v>
      </c>
      <c r="S25" s="245" t="n">
        <v>0.8</v>
      </c>
      <c r="T25" s="245" t="n">
        <v>1.1</v>
      </c>
    </row>
    <row r="26" s="236" customFormat="true" ht="15" hidden="false" customHeight="true" outlineLevel="0" collapsed="false">
      <c r="A26" s="243" t="n">
        <v>2008</v>
      </c>
      <c r="B26" s="244" t="s">
        <v>158</v>
      </c>
      <c r="C26" s="245" t="n">
        <v>1.1</v>
      </c>
      <c r="D26" s="245" t="n">
        <v>1</v>
      </c>
      <c r="E26" s="245" t="n">
        <v>1</v>
      </c>
      <c r="F26" s="245" t="n">
        <v>0.3</v>
      </c>
      <c r="G26" s="245" t="n">
        <v>1</v>
      </c>
      <c r="H26" s="245" t="n">
        <v>0.7</v>
      </c>
      <c r="I26" s="245" t="n">
        <v>0.9</v>
      </c>
      <c r="J26" s="245" t="n">
        <v>0.9</v>
      </c>
      <c r="K26" s="242"/>
      <c r="L26" s="245" t="n">
        <v>1.3</v>
      </c>
      <c r="M26" s="245" t="n">
        <v>1.1</v>
      </c>
      <c r="N26" s="245" t="n">
        <v>1</v>
      </c>
      <c r="O26" s="245" t="n">
        <v>1.5</v>
      </c>
      <c r="P26" s="245" t="n">
        <v>1.4</v>
      </c>
      <c r="Q26" s="245" t="n">
        <v>1.3</v>
      </c>
      <c r="R26" s="245" t="n">
        <v>2.3</v>
      </c>
      <c r="S26" s="245" t="n">
        <v>1.1</v>
      </c>
      <c r="T26" s="245" t="n">
        <v>1.5</v>
      </c>
    </row>
    <row r="27" s="236" customFormat="true" ht="15" hidden="false" customHeight="true" outlineLevel="0" collapsed="false">
      <c r="A27" s="243"/>
      <c r="B27" s="244" t="s">
        <v>159</v>
      </c>
      <c r="C27" s="245" t="n">
        <v>1</v>
      </c>
      <c r="D27" s="245" t="n">
        <v>0.9</v>
      </c>
      <c r="E27" s="245" t="n">
        <v>0.9</v>
      </c>
      <c r="F27" s="245" t="n">
        <v>0.2</v>
      </c>
      <c r="G27" s="245" t="n">
        <v>0.9</v>
      </c>
      <c r="H27" s="245" t="n">
        <v>0.6</v>
      </c>
      <c r="I27" s="245" t="n">
        <v>0.8</v>
      </c>
      <c r="J27" s="245" t="n">
        <v>0.8</v>
      </c>
      <c r="K27" s="242"/>
      <c r="L27" s="245" t="n">
        <v>1.1</v>
      </c>
      <c r="M27" s="245" t="n">
        <v>0.9</v>
      </c>
      <c r="N27" s="245" t="n">
        <v>1.2</v>
      </c>
      <c r="O27" s="245" t="n">
        <v>1.3</v>
      </c>
      <c r="P27" s="245" t="n">
        <v>1.4</v>
      </c>
      <c r="Q27" s="245" t="n">
        <v>1.4</v>
      </c>
      <c r="R27" s="245" t="n">
        <v>1.7</v>
      </c>
      <c r="S27" s="245" t="n">
        <v>0.8</v>
      </c>
      <c r="T27" s="245" t="n">
        <v>1.1</v>
      </c>
    </row>
    <row r="28" s="236" customFormat="true" ht="15" hidden="false" customHeight="true" outlineLevel="0" collapsed="false">
      <c r="A28" s="243"/>
      <c r="B28" s="247" t="s">
        <v>160</v>
      </c>
      <c r="C28" s="245" t="n">
        <v>0.8</v>
      </c>
      <c r="D28" s="245" t="n">
        <v>0.7</v>
      </c>
      <c r="E28" s="245" t="n">
        <v>0.7</v>
      </c>
      <c r="F28" s="245" t="n">
        <v>0.2</v>
      </c>
      <c r="G28" s="245" t="n">
        <v>0.7</v>
      </c>
      <c r="H28" s="245" t="n">
        <v>0.6</v>
      </c>
      <c r="I28" s="245" t="n">
        <v>0.7</v>
      </c>
      <c r="J28" s="245" t="n">
        <v>0.7</v>
      </c>
      <c r="K28" s="242"/>
      <c r="L28" s="245" t="n">
        <v>0.9</v>
      </c>
      <c r="M28" s="245" t="n">
        <v>0.8</v>
      </c>
      <c r="N28" s="245" t="n">
        <v>0.7</v>
      </c>
      <c r="O28" s="245" t="n">
        <v>1</v>
      </c>
      <c r="P28" s="245" t="n">
        <v>1</v>
      </c>
      <c r="Q28" s="245" t="n">
        <v>1</v>
      </c>
      <c r="R28" s="245" t="n">
        <v>1.5</v>
      </c>
      <c r="S28" s="245" t="n">
        <v>0.6</v>
      </c>
      <c r="T28" s="245" t="n">
        <v>0.9</v>
      </c>
    </row>
    <row r="29" s="236" customFormat="true" ht="15" hidden="false" customHeight="true" outlineLevel="0" collapsed="false">
      <c r="A29" s="243"/>
      <c r="B29" s="247" t="s">
        <v>161</v>
      </c>
      <c r="C29" s="245" t="n">
        <v>0.5</v>
      </c>
      <c r="D29" s="245" t="n">
        <v>0.4</v>
      </c>
      <c r="E29" s="245" t="n">
        <v>0.4</v>
      </c>
      <c r="F29" s="245" t="n">
        <v>0.1</v>
      </c>
      <c r="G29" s="245" t="n">
        <v>0.4</v>
      </c>
      <c r="H29" s="245" t="n">
        <v>0.8</v>
      </c>
      <c r="I29" s="245" t="n">
        <v>0.7</v>
      </c>
      <c r="J29" s="245" t="n">
        <v>0.4</v>
      </c>
      <c r="K29" s="242"/>
      <c r="L29" s="245" t="n">
        <v>0.6</v>
      </c>
      <c r="M29" s="245" t="n">
        <v>0.6</v>
      </c>
      <c r="N29" s="245" t="n">
        <v>0.3</v>
      </c>
      <c r="O29" s="245" t="n">
        <v>0.6</v>
      </c>
      <c r="P29" s="245" t="n">
        <v>0.8</v>
      </c>
      <c r="Q29" s="245" t="n">
        <v>0.8</v>
      </c>
      <c r="R29" s="245" t="n">
        <v>1.8</v>
      </c>
      <c r="S29" s="245" t="n">
        <v>0.4</v>
      </c>
      <c r="T29" s="245" t="n">
        <v>0.8</v>
      </c>
    </row>
    <row r="30" s="236" customFormat="true" ht="15" hidden="false" customHeight="true" outlineLevel="0" collapsed="false">
      <c r="A30" s="246" t="n">
        <v>2009</v>
      </c>
      <c r="B30" s="244" t="s">
        <v>158</v>
      </c>
      <c r="C30" s="245" t="n">
        <v>0.6</v>
      </c>
      <c r="D30" s="245" t="n">
        <v>0.4</v>
      </c>
      <c r="E30" s="245" t="n">
        <v>0.4</v>
      </c>
      <c r="F30" s="245" t="n">
        <v>0.1</v>
      </c>
      <c r="G30" s="245" t="n">
        <v>0.4</v>
      </c>
      <c r="H30" s="245" t="n">
        <v>0.3</v>
      </c>
      <c r="I30" s="245" t="n">
        <v>0.6</v>
      </c>
      <c r="J30" s="245" t="n">
        <v>0.6</v>
      </c>
      <c r="K30" s="242"/>
      <c r="L30" s="245" t="n">
        <v>0.8</v>
      </c>
      <c r="M30" s="245" t="n">
        <v>0.7</v>
      </c>
      <c r="N30" s="245" t="n">
        <v>0.5</v>
      </c>
      <c r="O30" s="245" t="n">
        <v>1.7</v>
      </c>
      <c r="P30" s="245" t="n">
        <v>0.7</v>
      </c>
      <c r="Q30" s="245" t="n">
        <v>0.7</v>
      </c>
      <c r="R30" s="245" t="n">
        <v>0.9</v>
      </c>
      <c r="S30" s="245" t="n">
        <v>0.7</v>
      </c>
      <c r="T30" s="245" t="n">
        <v>0.8</v>
      </c>
    </row>
    <row r="31" s="236" customFormat="true" ht="15" hidden="false" customHeight="true" outlineLevel="0" collapsed="false">
      <c r="A31" s="243"/>
      <c r="B31" s="244" t="s">
        <v>159</v>
      </c>
      <c r="C31" s="245" t="n">
        <v>0.5</v>
      </c>
      <c r="D31" s="245" t="n">
        <v>0.3</v>
      </c>
      <c r="E31" s="245" t="n">
        <v>0.3</v>
      </c>
      <c r="F31" s="245" t="n">
        <v>0</v>
      </c>
      <c r="G31" s="245" t="n">
        <v>0.3</v>
      </c>
      <c r="H31" s="245" t="n">
        <v>0.4</v>
      </c>
      <c r="I31" s="245" t="n">
        <v>0.5</v>
      </c>
      <c r="J31" s="245" t="n">
        <v>0.5</v>
      </c>
      <c r="K31" s="242"/>
      <c r="L31" s="245" t="n">
        <v>0.7</v>
      </c>
      <c r="M31" s="245" t="n">
        <v>0.7</v>
      </c>
      <c r="N31" s="245" t="n">
        <v>0.7</v>
      </c>
      <c r="O31" s="245" t="n">
        <v>1</v>
      </c>
      <c r="P31" s="245" t="n">
        <v>0.6</v>
      </c>
      <c r="Q31" s="245" t="n">
        <v>0.6</v>
      </c>
      <c r="R31" s="245" t="n">
        <v>0.6</v>
      </c>
      <c r="S31" s="245" t="n">
        <v>0.7</v>
      </c>
      <c r="T31" s="245" t="n">
        <v>0.7</v>
      </c>
    </row>
    <row r="32" s="236" customFormat="true" ht="15" hidden="false" customHeight="true" outlineLevel="0" collapsed="false">
      <c r="A32" s="243"/>
      <c r="B32" s="247" t="s">
        <v>160</v>
      </c>
      <c r="C32" s="245" t="n">
        <v>0.5</v>
      </c>
      <c r="D32" s="245" t="n">
        <v>0.3</v>
      </c>
      <c r="E32" s="245" t="n">
        <v>0.3</v>
      </c>
      <c r="F32" s="245" t="n">
        <v>0.1</v>
      </c>
      <c r="G32" s="245" t="n">
        <v>0.3</v>
      </c>
      <c r="H32" s="245" t="n">
        <v>0.5</v>
      </c>
      <c r="I32" s="245" t="n">
        <v>0.4</v>
      </c>
      <c r="J32" s="245" t="n">
        <v>0.4</v>
      </c>
      <c r="K32" s="242"/>
      <c r="L32" s="245" t="n">
        <v>0.7</v>
      </c>
      <c r="M32" s="245" t="n">
        <v>0.6</v>
      </c>
      <c r="N32" s="245" t="n">
        <v>0.7</v>
      </c>
      <c r="O32" s="245" t="n">
        <v>0.6</v>
      </c>
      <c r="P32" s="245" t="n">
        <v>0.5</v>
      </c>
      <c r="Q32" s="245" t="n">
        <v>0.6</v>
      </c>
      <c r="R32" s="245" t="n">
        <v>0.7</v>
      </c>
      <c r="S32" s="245" t="n">
        <v>0.8</v>
      </c>
      <c r="T32" s="245" t="n">
        <v>0.8</v>
      </c>
    </row>
    <row r="33" s="236" customFormat="true" ht="15" hidden="false" customHeight="true" outlineLevel="0" collapsed="false">
      <c r="A33" s="243"/>
      <c r="B33" s="247" t="s">
        <v>161</v>
      </c>
      <c r="C33" s="245" t="n">
        <v>0.5</v>
      </c>
      <c r="D33" s="245" t="n">
        <v>0.3</v>
      </c>
      <c r="E33" s="245" t="n">
        <v>0.3</v>
      </c>
      <c r="F33" s="245" t="n">
        <v>0.1</v>
      </c>
      <c r="G33" s="245" t="n">
        <v>0.3</v>
      </c>
      <c r="H33" s="245" t="n">
        <v>0.5</v>
      </c>
      <c r="I33" s="245" t="n">
        <v>0.6</v>
      </c>
      <c r="J33" s="245" t="n">
        <v>0.3</v>
      </c>
      <c r="K33" s="242"/>
      <c r="L33" s="245" t="n">
        <v>0.6</v>
      </c>
      <c r="M33" s="245" t="n">
        <v>0.5</v>
      </c>
      <c r="N33" s="245" t="n">
        <v>0.4</v>
      </c>
      <c r="O33" s="245" t="n">
        <v>0.6</v>
      </c>
      <c r="P33" s="245" t="n">
        <v>0.6</v>
      </c>
      <c r="Q33" s="245" t="n">
        <v>0.5</v>
      </c>
      <c r="R33" s="245" t="n">
        <v>1.2</v>
      </c>
      <c r="S33" s="245" t="n">
        <v>0.7</v>
      </c>
      <c r="T33" s="245" t="n">
        <v>0.8</v>
      </c>
    </row>
    <row r="34" s="236" customFormat="true" ht="15" hidden="false" customHeight="true" outlineLevel="0" collapsed="false">
      <c r="A34" s="243" t="n">
        <v>2010</v>
      </c>
      <c r="B34" s="244" t="s">
        <v>158</v>
      </c>
      <c r="C34" s="245" t="n">
        <v>0.7</v>
      </c>
      <c r="D34" s="245" t="n">
        <v>0.5</v>
      </c>
      <c r="E34" s="245" t="n">
        <v>0.4</v>
      </c>
      <c r="F34" s="245" t="n">
        <v>0.1</v>
      </c>
      <c r="G34" s="245" t="n">
        <v>0.4</v>
      </c>
      <c r="H34" s="245" t="n">
        <v>0.3</v>
      </c>
      <c r="I34" s="245" t="n">
        <v>0.4</v>
      </c>
      <c r="J34" s="245" t="n">
        <v>1.1</v>
      </c>
      <c r="K34" s="242"/>
      <c r="L34" s="245" t="n">
        <v>0.8</v>
      </c>
      <c r="M34" s="245" t="n">
        <v>0.8</v>
      </c>
      <c r="N34" s="245" t="n">
        <v>0.6</v>
      </c>
      <c r="O34" s="245" t="n">
        <v>1.1</v>
      </c>
      <c r="P34" s="245" t="n">
        <v>1</v>
      </c>
      <c r="Q34" s="245" t="n">
        <v>0.7</v>
      </c>
      <c r="R34" s="245" t="n">
        <v>1.1</v>
      </c>
      <c r="S34" s="245" t="n">
        <v>0.8</v>
      </c>
      <c r="T34" s="245" t="n">
        <v>0.9</v>
      </c>
    </row>
    <row r="35" s="236" customFormat="true" ht="15" hidden="false" customHeight="true" outlineLevel="0" collapsed="false">
      <c r="A35" s="243"/>
      <c r="B35" s="244" t="s">
        <v>159</v>
      </c>
      <c r="C35" s="245" t="n">
        <v>0.7</v>
      </c>
      <c r="D35" s="245" t="n">
        <v>0.5</v>
      </c>
      <c r="E35" s="245" t="n">
        <v>0.5</v>
      </c>
      <c r="F35" s="245" t="n">
        <v>0.2</v>
      </c>
      <c r="G35" s="245" t="n">
        <v>0.5</v>
      </c>
      <c r="H35" s="245" t="n">
        <v>0.3</v>
      </c>
      <c r="I35" s="245" t="n">
        <v>0.5</v>
      </c>
      <c r="J35" s="245" t="n">
        <v>0.7</v>
      </c>
      <c r="K35" s="242"/>
      <c r="L35" s="245" t="n">
        <v>0.8</v>
      </c>
      <c r="M35" s="245" t="n">
        <v>1</v>
      </c>
      <c r="N35" s="245" t="n">
        <v>0.4</v>
      </c>
      <c r="O35" s="245" t="n">
        <v>1.2</v>
      </c>
      <c r="P35" s="245" t="n">
        <v>0.6</v>
      </c>
      <c r="Q35" s="245" t="n">
        <v>0.6</v>
      </c>
      <c r="R35" s="245" t="n">
        <v>1.2</v>
      </c>
      <c r="S35" s="245" t="n">
        <v>0.6</v>
      </c>
      <c r="T35" s="245" t="n">
        <v>0.7</v>
      </c>
    </row>
    <row r="36" s="236" customFormat="true" ht="15" hidden="false" customHeight="true" outlineLevel="0" collapsed="false">
      <c r="A36" s="243"/>
      <c r="B36" s="247" t="s">
        <v>160</v>
      </c>
      <c r="C36" s="245" t="n">
        <v>0.6</v>
      </c>
      <c r="D36" s="245" t="n">
        <v>0.5</v>
      </c>
      <c r="E36" s="245" t="n">
        <v>0.5</v>
      </c>
      <c r="F36" s="245" t="n">
        <v>0.2</v>
      </c>
      <c r="G36" s="245" t="n">
        <v>0.5</v>
      </c>
      <c r="H36" s="245" t="n">
        <v>0.3</v>
      </c>
      <c r="I36" s="245" t="n">
        <v>0.5</v>
      </c>
      <c r="J36" s="245" t="n">
        <v>0.7</v>
      </c>
      <c r="K36" s="242"/>
      <c r="L36" s="245" t="n">
        <v>0.8</v>
      </c>
      <c r="M36" s="245" t="n">
        <v>1.1</v>
      </c>
      <c r="N36" s="245" t="n">
        <v>0.5</v>
      </c>
      <c r="O36" s="245" t="n">
        <v>0.7</v>
      </c>
      <c r="P36" s="245" t="n">
        <v>0.7</v>
      </c>
      <c r="Q36" s="245" t="n">
        <v>0.5</v>
      </c>
      <c r="R36" s="245" t="n">
        <v>1</v>
      </c>
      <c r="S36" s="245" t="n">
        <v>0.7</v>
      </c>
      <c r="T36" s="245" t="n">
        <v>0.8</v>
      </c>
    </row>
    <row r="37" s="236" customFormat="true" ht="15" hidden="false" customHeight="true" outlineLevel="0" collapsed="false">
      <c r="A37" s="243"/>
      <c r="B37" s="247" t="s">
        <v>161</v>
      </c>
      <c r="C37" s="245" t="n">
        <v>0.6</v>
      </c>
      <c r="D37" s="245" t="n">
        <v>0.5</v>
      </c>
      <c r="E37" s="245" t="n">
        <v>0.5</v>
      </c>
      <c r="F37" s="245" t="n">
        <v>0</v>
      </c>
      <c r="G37" s="245" t="n">
        <v>0.5</v>
      </c>
      <c r="H37" s="245" t="n">
        <v>0.4</v>
      </c>
      <c r="I37" s="245" t="n">
        <v>0.2</v>
      </c>
      <c r="J37" s="245" t="n">
        <v>0.5</v>
      </c>
      <c r="K37" s="242"/>
      <c r="L37" s="245" t="n">
        <v>0.7</v>
      </c>
      <c r="M37" s="245" t="n">
        <v>1</v>
      </c>
      <c r="N37" s="245" t="n">
        <v>0.5</v>
      </c>
      <c r="O37" s="245" t="n">
        <v>0.5</v>
      </c>
      <c r="P37" s="245" t="n">
        <v>0.7</v>
      </c>
      <c r="Q37" s="245" t="n">
        <v>0.5</v>
      </c>
      <c r="R37" s="245" t="n">
        <v>1.1</v>
      </c>
      <c r="S37" s="245" t="n">
        <v>0.8</v>
      </c>
      <c r="T37" s="245" t="n">
        <v>0.8</v>
      </c>
    </row>
    <row r="38" s="236" customFormat="true" ht="15" hidden="false" customHeight="true" outlineLevel="0" collapsed="false">
      <c r="A38" s="243" t="n">
        <v>2011</v>
      </c>
      <c r="B38" s="244" t="s">
        <v>162</v>
      </c>
      <c r="C38" s="245" t="n">
        <v>0.9</v>
      </c>
      <c r="D38" s="245" t="n">
        <v>0.8</v>
      </c>
      <c r="E38" s="245" t="n">
        <v>0.8</v>
      </c>
      <c r="F38" s="245" t="n">
        <v>0.2</v>
      </c>
      <c r="G38" s="245" t="n">
        <v>0.8</v>
      </c>
      <c r="H38" s="245" t="n">
        <v>0.5</v>
      </c>
      <c r="I38" s="245" t="n">
        <v>0.9</v>
      </c>
      <c r="J38" s="245" t="n">
        <v>1.2</v>
      </c>
      <c r="K38" s="242"/>
      <c r="L38" s="245" t="n">
        <v>1</v>
      </c>
      <c r="M38" s="245" t="n">
        <v>0.9</v>
      </c>
      <c r="N38" s="245" t="n">
        <v>0.6</v>
      </c>
      <c r="O38" s="245" t="n">
        <v>1.6</v>
      </c>
      <c r="P38" s="245" t="n">
        <v>1.1</v>
      </c>
      <c r="Q38" s="245" t="n">
        <v>0.6</v>
      </c>
      <c r="R38" s="245" t="n">
        <v>1.4</v>
      </c>
      <c r="S38" s="245" t="n">
        <v>1.4</v>
      </c>
      <c r="T38" s="245" t="n">
        <v>1.4</v>
      </c>
    </row>
    <row r="39" s="236" customFormat="true" ht="15" hidden="false" customHeight="true" outlineLevel="0" collapsed="false">
      <c r="A39" s="243"/>
      <c r="B39" s="244" t="s">
        <v>163</v>
      </c>
      <c r="C39" s="245" t="n">
        <v>0.9</v>
      </c>
      <c r="D39" s="245" t="n">
        <v>0.7</v>
      </c>
      <c r="E39" s="245" t="n">
        <v>0.7</v>
      </c>
      <c r="F39" s="245" t="n">
        <v>0.2</v>
      </c>
      <c r="G39" s="245" t="n">
        <v>0.7</v>
      </c>
      <c r="H39" s="245" t="n">
        <v>0.3</v>
      </c>
      <c r="I39" s="245" t="n">
        <v>0.8</v>
      </c>
      <c r="J39" s="245" t="n">
        <v>0.6</v>
      </c>
      <c r="K39" s="242"/>
      <c r="L39" s="245" t="n">
        <v>1.1</v>
      </c>
      <c r="M39" s="245" t="n">
        <v>1.2</v>
      </c>
      <c r="N39" s="245" t="n">
        <v>0.6</v>
      </c>
      <c r="O39" s="245" t="n">
        <v>1.7</v>
      </c>
      <c r="P39" s="245" t="n">
        <v>1</v>
      </c>
      <c r="Q39" s="245" t="n">
        <v>0.6</v>
      </c>
      <c r="R39" s="245" t="n">
        <v>1.5</v>
      </c>
      <c r="S39" s="245" t="n">
        <v>1.3</v>
      </c>
      <c r="T39" s="245" t="n">
        <v>1.3</v>
      </c>
    </row>
    <row r="40" s="236" customFormat="true" ht="15" hidden="false" customHeight="true" outlineLevel="0" collapsed="false">
      <c r="A40" s="243"/>
      <c r="B40" s="244" t="s">
        <v>164</v>
      </c>
      <c r="C40" s="245" t="n">
        <v>0.7</v>
      </c>
      <c r="D40" s="245" t="n">
        <v>0.6</v>
      </c>
      <c r="E40" s="245" t="n">
        <v>0.5</v>
      </c>
      <c r="F40" s="245" t="n">
        <v>0.1</v>
      </c>
      <c r="G40" s="245" t="n">
        <v>0.6</v>
      </c>
      <c r="H40" s="245" t="n">
        <v>0.3</v>
      </c>
      <c r="I40" s="245" t="n">
        <v>0.4</v>
      </c>
      <c r="J40" s="245" t="n">
        <v>0.6</v>
      </c>
      <c r="K40" s="242"/>
      <c r="L40" s="245" t="n">
        <v>0.8</v>
      </c>
      <c r="M40" s="245" t="n">
        <v>0.9</v>
      </c>
      <c r="N40" s="245" t="n">
        <v>0.4</v>
      </c>
      <c r="O40" s="245" t="n">
        <v>0.9</v>
      </c>
      <c r="P40" s="245" t="n">
        <v>1.3</v>
      </c>
      <c r="Q40" s="245" t="n">
        <v>0.4</v>
      </c>
      <c r="R40" s="245" t="n">
        <v>1.5</v>
      </c>
      <c r="S40" s="245" t="n">
        <v>0.9</v>
      </c>
      <c r="T40" s="245" t="n">
        <v>1</v>
      </c>
    </row>
    <row r="41" s="236" customFormat="true" ht="15" hidden="false" customHeight="true" outlineLevel="0" collapsed="false">
      <c r="A41" s="243"/>
      <c r="B41" s="244" t="s">
        <v>165</v>
      </c>
      <c r="C41" s="245" t="n">
        <v>0.6</v>
      </c>
      <c r="D41" s="245" t="n">
        <v>0.5</v>
      </c>
      <c r="E41" s="245" t="n">
        <v>0.5</v>
      </c>
      <c r="F41" s="245" t="n">
        <v>0.2</v>
      </c>
      <c r="G41" s="245" t="n">
        <v>0.5</v>
      </c>
      <c r="H41" s="245" t="n">
        <v>0.2</v>
      </c>
      <c r="I41" s="245" t="n">
        <v>0.4</v>
      </c>
      <c r="J41" s="245" t="n">
        <v>0.5</v>
      </c>
      <c r="K41" s="242"/>
      <c r="L41" s="245" t="n">
        <v>0.7</v>
      </c>
      <c r="M41" s="245" t="n">
        <v>0.7</v>
      </c>
      <c r="N41" s="245" t="n">
        <v>0.3</v>
      </c>
      <c r="O41" s="245" t="n">
        <v>0.6</v>
      </c>
      <c r="P41" s="245" t="n">
        <v>1.1</v>
      </c>
      <c r="Q41" s="245" t="n">
        <v>0.4</v>
      </c>
      <c r="R41" s="245" t="n">
        <v>1.3</v>
      </c>
      <c r="S41" s="245" t="n">
        <v>0.9</v>
      </c>
      <c r="T41" s="245" t="n">
        <v>1</v>
      </c>
    </row>
    <row r="42" s="236" customFormat="true" ht="15" hidden="false" customHeight="true" outlineLevel="0" collapsed="false">
      <c r="A42" s="243" t="n">
        <v>2012</v>
      </c>
      <c r="B42" s="244" t="s">
        <v>162</v>
      </c>
      <c r="C42" s="245" t="n">
        <v>0.7</v>
      </c>
      <c r="D42" s="245" t="n">
        <v>0.6</v>
      </c>
      <c r="E42" s="245" t="n">
        <v>0.5</v>
      </c>
      <c r="F42" s="245" t="n">
        <v>0.1</v>
      </c>
      <c r="G42" s="245" t="n">
        <v>0.6</v>
      </c>
      <c r="H42" s="245" t="n">
        <v>0.2</v>
      </c>
      <c r="I42" s="245" t="n">
        <v>0.5</v>
      </c>
      <c r="J42" s="245" t="n">
        <v>0.9</v>
      </c>
      <c r="K42" s="242"/>
      <c r="L42" s="245" t="n">
        <v>0.8</v>
      </c>
      <c r="M42" s="245" t="n">
        <v>0.6</v>
      </c>
      <c r="N42" s="245" t="n">
        <v>0.6</v>
      </c>
      <c r="O42" s="245" t="n">
        <v>2.1</v>
      </c>
      <c r="P42" s="245" t="n">
        <v>0.8</v>
      </c>
      <c r="Q42" s="245" t="n">
        <v>0.3</v>
      </c>
      <c r="R42" s="245" t="n">
        <v>1.2</v>
      </c>
      <c r="S42" s="245" t="n">
        <v>0.4</v>
      </c>
      <c r="T42" s="245" t="n">
        <v>0.6</v>
      </c>
    </row>
    <row r="43" s="236" customFormat="true" ht="15" hidden="false" customHeight="true" outlineLevel="0" collapsed="false">
      <c r="A43" s="243"/>
      <c r="B43" s="244" t="s">
        <v>163</v>
      </c>
      <c r="C43" s="245" t="n">
        <v>0.5</v>
      </c>
      <c r="D43" s="245" t="n">
        <v>0.4</v>
      </c>
      <c r="E43" s="245" t="n">
        <v>0.3</v>
      </c>
      <c r="F43" s="245" t="n">
        <v>0.2</v>
      </c>
      <c r="G43" s="245" t="n">
        <v>0.3</v>
      </c>
      <c r="H43" s="245" t="n">
        <v>0.1</v>
      </c>
      <c r="I43" s="245" t="n">
        <v>0.3</v>
      </c>
      <c r="J43" s="245" t="n">
        <v>0.6</v>
      </c>
      <c r="K43" s="242"/>
      <c r="L43" s="245" t="n">
        <v>0.6</v>
      </c>
      <c r="M43" s="245" t="n">
        <v>0.7</v>
      </c>
      <c r="N43" s="245" t="n">
        <v>0.2</v>
      </c>
      <c r="O43" s="245" t="n">
        <v>1.3</v>
      </c>
      <c r="P43" s="245" t="n">
        <v>0.7</v>
      </c>
      <c r="Q43" s="245" t="n">
        <v>0.3</v>
      </c>
      <c r="R43" s="245" t="n">
        <v>0.8</v>
      </c>
      <c r="S43" s="245" t="n">
        <v>0.4</v>
      </c>
      <c r="T43" s="245" t="n">
        <v>0.5</v>
      </c>
    </row>
    <row r="44" s="236" customFormat="true" ht="5.45" hidden="false" customHeight="true" outlineLevel="0" collapsed="false">
      <c r="A44" s="249"/>
      <c r="B44" s="250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49"/>
    </row>
    <row r="45" s="236" customFormat="true" ht="9" hidden="false" customHeight="false" outlineLevel="0" collapsed="false">
      <c r="A45" s="252"/>
    </row>
    <row r="46" s="236" customFormat="true" ht="9" hidden="false" customHeight="false" outlineLevel="0" collapsed="false">
      <c r="A46" s="252" t="s">
        <v>166</v>
      </c>
    </row>
    <row r="47" s="236" customFormat="true" ht="9" hidden="false" customHeight="false" outlineLevel="0" collapsed="false">
      <c r="A47" s="252" t="s">
        <v>167</v>
      </c>
    </row>
    <row r="48" s="236" customFormat="true" ht="9" hidden="false" customHeight="false" outlineLevel="0" collapsed="false">
      <c r="A48" s="236" t="s">
        <v>168</v>
      </c>
    </row>
    <row r="49" s="236" customFormat="true" ht="9" hidden="false" customHeight="false" outlineLevel="0" collapsed="false">
      <c r="A49" s="236" t="s">
        <v>169</v>
      </c>
    </row>
    <row r="50" s="236" customFormat="true" ht="9" hidden="false" customHeight="false" outlineLevel="0" collapsed="false">
      <c r="A50" s="253" t="s">
        <v>170</v>
      </c>
    </row>
  </sheetData>
  <mergeCells count="17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9" zeroHeight="false" outlineLevelRow="0" outlineLevelCol="0"/>
  <cols>
    <col collapsed="false" customWidth="true" hidden="false" outlineLevel="0" max="1" min="1" style="254" width="20.7"/>
    <col collapsed="false" customWidth="true" hidden="false" outlineLevel="0" max="3" min="2" style="254" width="9.7"/>
    <col collapsed="false" customWidth="true" hidden="false" outlineLevel="0" max="4" min="4" style="254" width="1.13"/>
    <col collapsed="false" customWidth="true" hidden="false" outlineLevel="0" max="6" min="5" style="254" width="9.7"/>
    <col collapsed="false" customWidth="true" hidden="false" outlineLevel="0" max="7" min="7" style="254" width="1.41"/>
    <col collapsed="false" customWidth="true" hidden="false" outlineLevel="0" max="9" min="8" style="254" width="9.7"/>
    <col collapsed="false" customWidth="true" hidden="false" outlineLevel="0" max="10" min="10" style="254" width="0.99"/>
    <col collapsed="false" customWidth="true" hidden="false" outlineLevel="0" max="11" min="11" style="255" width="9.7"/>
    <col collapsed="false" customWidth="false" hidden="false" outlineLevel="0" max="257" min="12" style="254" width="9.14"/>
  </cols>
  <sheetData>
    <row r="1" customFormat="false" ht="27.95" hidden="false" customHeight="true" outlineLevel="0" collapsed="false">
      <c r="A1" s="256" t="s">
        <v>171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</row>
    <row r="2" customFormat="false" ht="11.1" hidden="false" customHeight="true" outlineLevel="0" collapsed="false">
      <c r="A2" s="257"/>
      <c r="B2" s="258"/>
      <c r="C2" s="258"/>
    </row>
    <row r="3" customFormat="false" ht="18" hidden="false" customHeight="true" outlineLevel="0" collapsed="false">
      <c r="A3" s="259" t="s">
        <v>7</v>
      </c>
      <c r="B3" s="260" t="s">
        <v>172</v>
      </c>
      <c r="C3" s="260"/>
      <c r="D3" s="261"/>
      <c r="E3" s="262" t="s">
        <v>173</v>
      </c>
      <c r="F3" s="262"/>
      <c r="G3" s="261"/>
      <c r="H3" s="260" t="s">
        <v>13</v>
      </c>
      <c r="I3" s="260"/>
      <c r="J3" s="261"/>
      <c r="K3" s="262" t="s">
        <v>174</v>
      </c>
    </row>
    <row r="4" s="266" customFormat="true" ht="23.1" hidden="false" customHeight="true" outlineLevel="0" collapsed="false">
      <c r="A4" s="259"/>
      <c r="B4" s="263" t="s">
        <v>13</v>
      </c>
      <c r="C4" s="264" t="s">
        <v>175</v>
      </c>
      <c r="D4" s="265"/>
      <c r="E4" s="263" t="s">
        <v>13</v>
      </c>
      <c r="F4" s="264" t="s">
        <v>175</v>
      </c>
      <c r="G4" s="265"/>
      <c r="H4" s="263" t="s">
        <v>13</v>
      </c>
      <c r="I4" s="264" t="s">
        <v>175</v>
      </c>
      <c r="J4" s="265"/>
      <c r="K4" s="262"/>
    </row>
    <row r="5" s="266" customFormat="true" ht="4.5" hidden="false" customHeight="true" outlineLevel="0" collapsed="false">
      <c r="A5" s="267"/>
      <c r="B5" s="268"/>
      <c r="C5" s="268"/>
      <c r="E5" s="268"/>
      <c r="F5" s="268"/>
      <c r="K5" s="255"/>
    </row>
    <row r="6" customFormat="false" ht="9.95" hidden="false" customHeight="true" outlineLevel="0" collapsed="false">
      <c r="A6" s="254" t="s">
        <v>77</v>
      </c>
      <c r="B6" s="266" t="n">
        <v>101</v>
      </c>
      <c r="C6" s="266" t="n">
        <v>44</v>
      </c>
      <c r="D6" s="269"/>
      <c r="E6" s="266" t="n">
        <v>1120</v>
      </c>
      <c r="F6" s="266" t="n">
        <v>90</v>
      </c>
      <c r="H6" s="266" t="n">
        <v>1221</v>
      </c>
      <c r="I6" s="266" t="n">
        <v>134</v>
      </c>
      <c r="K6" s="270" t="n">
        <v>8.27190827190827</v>
      </c>
      <c r="M6" s="271"/>
    </row>
    <row r="7" customFormat="false" ht="9.95" hidden="false" customHeight="true" outlineLevel="0" collapsed="false">
      <c r="A7" s="254" t="s">
        <v>51</v>
      </c>
      <c r="B7" s="266" t="n">
        <v>2</v>
      </c>
      <c r="C7" s="266" t="n">
        <v>1</v>
      </c>
      <c r="D7" s="269"/>
      <c r="E7" s="266" t="n">
        <v>35</v>
      </c>
      <c r="F7" s="266" t="n">
        <v>2</v>
      </c>
      <c r="H7" s="266" t="n">
        <v>37</v>
      </c>
      <c r="I7" s="266" t="n">
        <v>3</v>
      </c>
      <c r="K7" s="270" t="n">
        <v>5.40540540540541</v>
      </c>
    </row>
    <row r="8" customFormat="false" ht="9.95" hidden="false" customHeight="true" outlineLevel="0" collapsed="false">
      <c r="A8" s="254" t="s">
        <v>78</v>
      </c>
      <c r="B8" s="266" t="n">
        <v>42</v>
      </c>
      <c r="C8" s="266" t="n">
        <v>15</v>
      </c>
      <c r="D8" s="269"/>
      <c r="E8" s="266" t="n">
        <v>398</v>
      </c>
      <c r="F8" s="266" t="n">
        <v>22</v>
      </c>
      <c r="H8" s="266" t="n">
        <v>440</v>
      </c>
      <c r="I8" s="266" t="n">
        <v>38</v>
      </c>
      <c r="K8" s="270" t="n">
        <v>9.54545454545455</v>
      </c>
    </row>
    <row r="9" customFormat="false" ht="9.95" hidden="false" customHeight="true" outlineLevel="0" collapsed="false">
      <c r="A9" s="254" t="s">
        <v>79</v>
      </c>
      <c r="B9" s="272" t="n">
        <v>198</v>
      </c>
      <c r="C9" s="272" t="n">
        <v>72</v>
      </c>
      <c r="D9" s="273"/>
      <c r="E9" s="272" t="n">
        <v>2606</v>
      </c>
      <c r="F9" s="272" t="n">
        <v>160</v>
      </c>
      <c r="H9" s="272" t="n">
        <v>2804</v>
      </c>
      <c r="I9" s="272" t="n">
        <v>233</v>
      </c>
      <c r="K9" s="274" t="n">
        <v>7.06134094151213</v>
      </c>
    </row>
    <row r="10" customFormat="false" ht="9.95" hidden="false" customHeight="true" outlineLevel="0" collapsed="false">
      <c r="A10" s="55" t="s">
        <v>25</v>
      </c>
      <c r="B10" s="272" t="n">
        <v>16</v>
      </c>
      <c r="C10" s="272" t="n">
        <v>5</v>
      </c>
      <c r="D10" s="273"/>
      <c r="E10" s="272" t="n">
        <v>275</v>
      </c>
      <c r="F10" s="272" t="n">
        <v>13</v>
      </c>
      <c r="H10" s="272" t="n">
        <v>291</v>
      </c>
      <c r="I10" s="272" t="n">
        <v>17</v>
      </c>
      <c r="K10" s="274" t="n">
        <v>5.49828178694158</v>
      </c>
    </row>
    <row r="11" customFormat="false" ht="9.95" hidden="false" customHeight="true" outlineLevel="0" collapsed="false">
      <c r="A11" s="275" t="s">
        <v>26</v>
      </c>
      <c r="B11" s="266" t="n">
        <v>7</v>
      </c>
      <c r="C11" s="266" t="n">
        <v>2</v>
      </c>
      <c r="E11" s="266" t="n">
        <v>137</v>
      </c>
      <c r="F11" s="266" t="n">
        <v>6</v>
      </c>
      <c r="H11" s="266" t="n">
        <v>144</v>
      </c>
      <c r="I11" s="266" t="n">
        <v>7</v>
      </c>
      <c r="K11" s="270" t="n">
        <v>4.86111111111111</v>
      </c>
    </row>
    <row r="12" customFormat="false" ht="9.95" hidden="false" customHeight="true" outlineLevel="0" collapsed="false">
      <c r="A12" s="275" t="s">
        <v>27</v>
      </c>
      <c r="B12" s="266" t="n">
        <v>9</v>
      </c>
      <c r="C12" s="266" t="n">
        <v>3</v>
      </c>
      <c r="E12" s="266" t="n">
        <v>138</v>
      </c>
      <c r="F12" s="266" t="n">
        <v>7</v>
      </c>
      <c r="H12" s="266" t="n">
        <v>147</v>
      </c>
      <c r="I12" s="266" t="n">
        <v>10</v>
      </c>
      <c r="K12" s="270" t="n">
        <v>6.12244897959184</v>
      </c>
    </row>
    <row r="13" customFormat="false" ht="9.95" hidden="false" customHeight="true" outlineLevel="0" collapsed="false">
      <c r="A13" s="254" t="s">
        <v>81</v>
      </c>
      <c r="B13" s="266" t="n">
        <v>91</v>
      </c>
      <c r="C13" s="266" t="n">
        <v>27</v>
      </c>
      <c r="D13" s="269"/>
      <c r="E13" s="266" t="n">
        <v>1270</v>
      </c>
      <c r="F13" s="266" t="n">
        <v>78</v>
      </c>
      <c r="H13" s="266" t="n">
        <v>1361</v>
      </c>
      <c r="I13" s="266" t="n">
        <v>105</v>
      </c>
      <c r="K13" s="270" t="n">
        <v>6.68626010286554</v>
      </c>
    </row>
    <row r="14" customFormat="false" ht="9.95" hidden="false" customHeight="true" outlineLevel="0" collapsed="false">
      <c r="A14" s="254" t="s">
        <v>82</v>
      </c>
      <c r="B14" s="266" t="n">
        <v>29</v>
      </c>
      <c r="C14" s="266" t="n">
        <v>9</v>
      </c>
      <c r="D14" s="269"/>
      <c r="E14" s="266" t="n">
        <v>307</v>
      </c>
      <c r="F14" s="266" t="n">
        <v>17</v>
      </c>
      <c r="H14" s="266" t="n">
        <v>336</v>
      </c>
      <c r="I14" s="266" t="n">
        <v>26</v>
      </c>
      <c r="K14" s="270" t="n">
        <v>8.63095238095238</v>
      </c>
    </row>
    <row r="15" customFormat="false" ht="9.95" hidden="false" customHeight="true" outlineLevel="0" collapsed="false">
      <c r="A15" s="254" t="s">
        <v>83</v>
      </c>
      <c r="B15" s="266" t="n">
        <v>83</v>
      </c>
      <c r="C15" s="266" t="n">
        <v>32</v>
      </c>
      <c r="D15" s="269"/>
      <c r="E15" s="266" t="n">
        <v>1152</v>
      </c>
      <c r="F15" s="266" t="n">
        <v>66</v>
      </c>
      <c r="H15" s="266" t="n">
        <v>1235</v>
      </c>
      <c r="I15" s="266" t="n">
        <v>98</v>
      </c>
      <c r="K15" s="270" t="n">
        <v>6.72064777327935</v>
      </c>
    </row>
    <row r="16" customFormat="false" ht="9.95" hidden="false" customHeight="true" outlineLevel="0" collapsed="false">
      <c r="A16" s="254" t="s">
        <v>84</v>
      </c>
      <c r="B16" s="266" t="n">
        <v>85</v>
      </c>
      <c r="C16" s="266" t="n">
        <v>30</v>
      </c>
      <c r="D16" s="269"/>
      <c r="E16" s="266" t="n">
        <v>924</v>
      </c>
      <c r="F16" s="266" t="n">
        <v>68</v>
      </c>
      <c r="H16" s="266" t="n">
        <v>1009</v>
      </c>
      <c r="I16" s="266" t="n">
        <v>98</v>
      </c>
      <c r="K16" s="270" t="n">
        <v>8.42418235877106</v>
      </c>
    </row>
    <row r="17" s="276" customFormat="true" ht="9.95" hidden="false" customHeight="true" outlineLevel="0" collapsed="false">
      <c r="A17" s="254" t="s">
        <v>85</v>
      </c>
      <c r="B17" s="266" t="n">
        <v>22</v>
      </c>
      <c r="C17" s="266" t="n">
        <v>7</v>
      </c>
      <c r="E17" s="266" t="n">
        <v>222</v>
      </c>
      <c r="F17" s="266" t="n">
        <v>16</v>
      </c>
      <c r="H17" s="266" t="n">
        <v>244</v>
      </c>
      <c r="I17" s="266" t="n">
        <v>22</v>
      </c>
      <c r="K17" s="270" t="n">
        <v>9.01639344262295</v>
      </c>
    </row>
    <row r="18" s="276" customFormat="true" ht="9.95" hidden="false" customHeight="true" outlineLevel="0" collapsed="false">
      <c r="A18" s="254" t="s">
        <v>86</v>
      </c>
      <c r="B18" s="266" t="n">
        <v>33</v>
      </c>
      <c r="C18" s="266" t="n">
        <v>12</v>
      </c>
      <c r="E18" s="266" t="n">
        <v>385</v>
      </c>
      <c r="F18" s="266" t="n">
        <v>30</v>
      </c>
      <c r="H18" s="266" t="n">
        <v>419</v>
      </c>
      <c r="I18" s="266" t="n">
        <v>42</v>
      </c>
      <c r="K18" s="270" t="n">
        <v>7.87589498806683</v>
      </c>
    </row>
    <row r="19" s="276" customFormat="true" ht="9.95" hidden="false" customHeight="true" outlineLevel="0" collapsed="false">
      <c r="A19" s="254" t="s">
        <v>87</v>
      </c>
      <c r="B19" s="266" t="n">
        <v>159</v>
      </c>
      <c r="C19" s="266" t="n">
        <v>64</v>
      </c>
      <c r="E19" s="266" t="n">
        <v>1391</v>
      </c>
      <c r="F19" s="266" t="n">
        <v>127</v>
      </c>
      <c r="H19" s="266" t="n">
        <v>1551</v>
      </c>
      <c r="I19" s="266" t="n">
        <v>191</v>
      </c>
      <c r="K19" s="270" t="n">
        <v>10.2514506769826</v>
      </c>
    </row>
    <row r="20" customFormat="false" ht="9.95" hidden="false" customHeight="true" outlineLevel="0" collapsed="false">
      <c r="A20" s="254" t="s">
        <v>88</v>
      </c>
      <c r="B20" s="266" t="n">
        <v>45</v>
      </c>
      <c r="C20" s="266" t="n">
        <v>16</v>
      </c>
      <c r="E20" s="266" t="n">
        <v>310</v>
      </c>
      <c r="F20" s="266" t="n">
        <v>25</v>
      </c>
      <c r="H20" s="266" t="n">
        <v>355</v>
      </c>
      <c r="I20" s="266" t="n">
        <v>41</v>
      </c>
      <c r="K20" s="270" t="n">
        <v>12.6760563380282</v>
      </c>
    </row>
    <row r="21" customFormat="false" ht="9.95" hidden="false" customHeight="true" outlineLevel="0" collapsed="false">
      <c r="A21" s="254" t="s">
        <v>89</v>
      </c>
      <c r="B21" s="266" t="n">
        <v>12</v>
      </c>
      <c r="C21" s="266" t="n">
        <v>3</v>
      </c>
      <c r="E21" s="266" t="n">
        <v>68</v>
      </c>
      <c r="F21" s="266" t="n">
        <v>7</v>
      </c>
      <c r="H21" s="266" t="n">
        <v>80</v>
      </c>
      <c r="I21" s="266" t="n">
        <v>10</v>
      </c>
      <c r="K21" s="270" t="n">
        <v>15</v>
      </c>
    </row>
    <row r="22" customFormat="false" ht="9.95" hidden="false" customHeight="true" outlineLevel="0" collapsed="false">
      <c r="A22" s="254" t="s">
        <v>90</v>
      </c>
      <c r="B22" s="266" t="n">
        <v>386</v>
      </c>
      <c r="C22" s="266" t="n">
        <v>110</v>
      </c>
      <c r="E22" s="266" t="n">
        <v>1097</v>
      </c>
      <c r="F22" s="266" t="n">
        <v>126</v>
      </c>
      <c r="H22" s="266" t="n">
        <v>1483</v>
      </c>
      <c r="I22" s="266" t="n">
        <v>236</v>
      </c>
      <c r="K22" s="270" t="n">
        <v>26.0283209710047</v>
      </c>
    </row>
    <row r="23" customFormat="false" ht="9.95" hidden="false" customHeight="true" outlineLevel="0" collapsed="false">
      <c r="A23" s="254" t="s">
        <v>91</v>
      </c>
      <c r="B23" s="266" t="n">
        <v>201</v>
      </c>
      <c r="C23" s="266" t="n">
        <v>68</v>
      </c>
      <c r="E23" s="266" t="n">
        <v>830</v>
      </c>
      <c r="F23" s="266" t="n">
        <v>92</v>
      </c>
      <c r="H23" s="266" t="n">
        <v>1031</v>
      </c>
      <c r="I23" s="266" t="n">
        <v>161</v>
      </c>
      <c r="K23" s="270" t="n">
        <v>19.4956353055286</v>
      </c>
    </row>
    <row r="24" customFormat="false" ht="9.95" hidden="false" customHeight="true" outlineLevel="0" collapsed="false">
      <c r="A24" s="254" t="s">
        <v>92</v>
      </c>
      <c r="B24" s="266" t="n">
        <v>28</v>
      </c>
      <c r="C24" s="266" t="n">
        <v>9</v>
      </c>
      <c r="E24" s="266" t="n">
        <v>124</v>
      </c>
      <c r="F24" s="266" t="n">
        <v>13</v>
      </c>
      <c r="H24" s="266" t="n">
        <v>151</v>
      </c>
      <c r="I24" s="266" t="n">
        <v>22</v>
      </c>
      <c r="K24" s="270" t="n">
        <v>18.5430463576159</v>
      </c>
    </row>
    <row r="25" customFormat="false" ht="9.95" hidden="false" customHeight="true" outlineLevel="0" collapsed="false">
      <c r="A25" s="254" t="s">
        <v>93</v>
      </c>
      <c r="B25" s="266" t="n">
        <v>132</v>
      </c>
      <c r="C25" s="266" t="n">
        <v>34</v>
      </c>
      <c r="E25" s="266" t="n">
        <v>388</v>
      </c>
      <c r="F25" s="266" t="n">
        <v>37</v>
      </c>
      <c r="H25" s="266" t="n">
        <v>520</v>
      </c>
      <c r="I25" s="266" t="n">
        <v>70</v>
      </c>
      <c r="K25" s="270" t="n">
        <v>25.3846153846154</v>
      </c>
    </row>
    <row r="26" customFormat="false" ht="9.95" hidden="false" customHeight="true" outlineLevel="0" collapsed="false">
      <c r="A26" s="254" t="s">
        <v>94</v>
      </c>
      <c r="B26" s="266" t="n">
        <v>306</v>
      </c>
      <c r="C26" s="266" t="n">
        <v>93</v>
      </c>
      <c r="E26" s="266" t="n">
        <v>1001</v>
      </c>
      <c r="F26" s="266" t="n">
        <v>106</v>
      </c>
      <c r="H26" s="266" t="n">
        <v>1307</v>
      </c>
      <c r="I26" s="266" t="n">
        <v>200</v>
      </c>
      <c r="K26" s="270" t="n">
        <v>23.4123947972456</v>
      </c>
    </row>
    <row r="27" customFormat="false" ht="9.95" hidden="false" customHeight="true" outlineLevel="0" collapsed="false">
      <c r="A27" s="254" t="s">
        <v>95</v>
      </c>
      <c r="B27" s="266" t="n">
        <v>83</v>
      </c>
      <c r="C27" s="266" t="n">
        <v>35</v>
      </c>
      <c r="E27" s="266" t="n">
        <v>383</v>
      </c>
      <c r="F27" s="266" t="n">
        <v>46</v>
      </c>
      <c r="H27" s="266" t="n">
        <v>466</v>
      </c>
      <c r="I27" s="266" t="n">
        <v>81</v>
      </c>
      <c r="K27" s="270" t="n">
        <v>17.8111587982833</v>
      </c>
    </row>
    <row r="28" customFormat="false" ht="9.95" hidden="false" customHeight="true" outlineLevel="0" collapsed="false">
      <c r="A28" s="273" t="s">
        <v>43</v>
      </c>
      <c r="B28" s="269" t="n">
        <v>2054</v>
      </c>
      <c r="C28" s="269" t="n">
        <v>688</v>
      </c>
      <c r="E28" s="269" t="n">
        <v>14288</v>
      </c>
      <c r="F28" s="269" t="n">
        <v>1140</v>
      </c>
      <c r="H28" s="269" t="n">
        <v>16343</v>
      </c>
      <c r="I28" s="269" t="n">
        <v>1827</v>
      </c>
      <c r="K28" s="277" t="n">
        <v>12.568071957413</v>
      </c>
    </row>
    <row r="29" customFormat="false" ht="6" hidden="false" customHeight="true" outlineLevel="0" collapsed="false">
      <c r="A29" s="278"/>
      <c r="B29" s="278"/>
      <c r="C29" s="278"/>
      <c r="D29" s="278"/>
      <c r="E29" s="278"/>
      <c r="F29" s="278"/>
      <c r="G29" s="278"/>
      <c r="H29" s="278"/>
      <c r="I29" s="278"/>
      <c r="J29" s="278"/>
      <c r="K29" s="279"/>
    </row>
    <row r="30" customFormat="false" ht="4.5" hidden="fals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80"/>
    </row>
    <row r="32" customFormat="false" ht="9" hidden="false" customHeight="false" outlineLevel="0" collapsed="false">
      <c r="A32" s="281" t="s">
        <v>176</v>
      </c>
    </row>
  </sheetData>
  <mergeCells count="6">
    <mergeCell ref="A1:K1"/>
    <mergeCell ref="A3:A4"/>
    <mergeCell ref="B3:C3"/>
    <mergeCell ref="E3:F3"/>
    <mergeCell ref="H3:I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39" width="12.28"/>
    <col collapsed="false" customWidth="true" hidden="false" outlineLevel="0" max="2" min="2" style="139" width="5.13"/>
    <col collapsed="false" customWidth="true" hidden="false" outlineLevel="0" max="3" min="3" style="139" width="5.99"/>
    <col collapsed="false" customWidth="true" hidden="false" outlineLevel="0" max="4" min="4" style="139" width="8.28"/>
    <col collapsed="false" customWidth="true" hidden="false" outlineLevel="0" max="5" min="5" style="139" width="0.85"/>
    <col collapsed="false" customWidth="true" hidden="false" outlineLevel="0" max="6" min="6" style="139" width="5.13"/>
    <col collapsed="false" customWidth="true" hidden="false" outlineLevel="0" max="7" min="7" style="139" width="5.99"/>
    <col collapsed="false" customWidth="true" hidden="false" outlineLevel="0" max="8" min="8" style="139" width="7.99"/>
    <col collapsed="false" customWidth="true" hidden="false" outlineLevel="0" max="9" min="9" style="139" width="0.85"/>
    <col collapsed="false" customWidth="true" hidden="false" outlineLevel="0" max="10" min="10" style="139" width="5.13"/>
    <col collapsed="false" customWidth="true" hidden="false" outlineLevel="0" max="11" min="11" style="139" width="5.99"/>
    <col collapsed="false" customWidth="true" hidden="false" outlineLevel="0" max="12" min="12" style="139" width="7.28"/>
    <col collapsed="false" customWidth="true" hidden="false" outlineLevel="0" max="13" min="13" style="139" width="0.85"/>
    <col collapsed="false" customWidth="true" hidden="false" outlineLevel="0" max="14" min="14" style="139" width="5.13"/>
    <col collapsed="false" customWidth="true" hidden="false" outlineLevel="0" max="15" min="15" style="139" width="5.99"/>
    <col collapsed="false" customWidth="true" hidden="false" outlineLevel="0" max="16" min="16" style="139" width="7.28"/>
    <col collapsed="false" customWidth="true" hidden="false" outlineLevel="0" max="18" min="17" style="139" width="2.56"/>
    <col collapsed="false" customWidth="true" hidden="false" outlineLevel="0" max="20" min="19" style="139" width="7.85"/>
    <col collapsed="false" customWidth="true" hidden="false" outlineLevel="0" max="22" min="21" style="139" width="2.7"/>
    <col collapsed="false" customWidth="true" hidden="false" outlineLevel="0" max="24" min="23" style="139" width="7.85"/>
    <col collapsed="false" customWidth="false" hidden="false" outlineLevel="0" max="257" min="25" style="139" width="9.14"/>
  </cols>
  <sheetData>
    <row r="1" s="283" customFormat="true" ht="27" hidden="false" customHeight="true" outlineLevel="0" collapsed="false">
      <c r="A1" s="282" t="s">
        <v>1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</row>
    <row r="2" customFormat="false" ht="12" hidden="false" customHeight="fals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</row>
    <row r="4" s="287" customFormat="true" ht="9" hidden="false" customHeight="true" outlineLevel="0" collapsed="false">
      <c r="A4" s="35" t="s">
        <v>178</v>
      </c>
      <c r="B4" s="285" t="n">
        <v>2008</v>
      </c>
      <c r="C4" s="285"/>
      <c r="D4" s="285"/>
      <c r="E4" s="286"/>
      <c r="F4" s="285" t="n">
        <v>2009</v>
      </c>
      <c r="G4" s="285"/>
      <c r="H4" s="285"/>
      <c r="I4" s="286"/>
      <c r="J4" s="285" t="n">
        <v>2010</v>
      </c>
      <c r="K4" s="285"/>
      <c r="L4" s="285"/>
      <c r="M4" s="286"/>
      <c r="N4" s="285" t="s">
        <v>179</v>
      </c>
      <c r="O4" s="285"/>
      <c r="P4" s="285"/>
    </row>
    <row r="5" customFormat="false" ht="12.75" hidden="false" customHeight="true" outlineLevel="0" collapsed="false">
      <c r="A5" s="35"/>
      <c r="B5" s="288" t="s">
        <v>180</v>
      </c>
      <c r="C5" s="288" t="s">
        <v>181</v>
      </c>
      <c r="D5" s="288" t="s">
        <v>182</v>
      </c>
      <c r="E5" s="288"/>
      <c r="F5" s="288" t="s">
        <v>180</v>
      </c>
      <c r="G5" s="288" t="s">
        <v>181</v>
      </c>
      <c r="H5" s="288" t="s">
        <v>182</v>
      </c>
      <c r="I5" s="288"/>
      <c r="J5" s="288" t="s">
        <v>180</v>
      </c>
      <c r="K5" s="288" t="s">
        <v>181</v>
      </c>
      <c r="L5" s="288" t="s">
        <v>182</v>
      </c>
      <c r="M5" s="288"/>
      <c r="N5" s="288" t="s">
        <v>180</v>
      </c>
      <c r="O5" s="288" t="s">
        <v>181</v>
      </c>
      <c r="P5" s="288" t="s">
        <v>182</v>
      </c>
    </row>
    <row r="6" customFormat="false" ht="9" hidden="false" customHeight="true" outlineLevel="0" collapsed="false">
      <c r="A6" s="82" t="s">
        <v>20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s="117" customFormat="true" ht="9" hidden="false" customHeight="false" outlineLevel="0" collapsed="false">
      <c r="A7" s="289" t="s">
        <v>183</v>
      </c>
      <c r="B7" s="290" t="n">
        <v>3.1</v>
      </c>
      <c r="C7" s="290" t="n">
        <v>6.7</v>
      </c>
      <c r="D7" s="290" t="n">
        <v>3.6</v>
      </c>
      <c r="E7" s="291"/>
      <c r="F7" s="291" t="n">
        <v>4.1</v>
      </c>
      <c r="G7" s="291" t="n">
        <v>11.2</v>
      </c>
      <c r="H7" s="290" t="n">
        <v>7.1</v>
      </c>
      <c r="I7" s="291"/>
      <c r="J7" s="291" t="n">
        <v>3.5</v>
      </c>
      <c r="K7" s="291" t="n">
        <v>10.1</v>
      </c>
      <c r="L7" s="290" t="n">
        <v>6.6</v>
      </c>
      <c r="M7" s="291"/>
      <c r="N7" s="291" t="n">
        <v>3.1</v>
      </c>
      <c r="O7" s="291" t="n">
        <v>7.7</v>
      </c>
      <c r="P7" s="290" t="n">
        <v>4.6</v>
      </c>
    </row>
    <row r="8" s="117" customFormat="true" ht="9" hidden="false" customHeight="false" outlineLevel="0" collapsed="false">
      <c r="A8" s="289" t="s">
        <v>184</v>
      </c>
      <c r="B8" s="290" t="n">
        <v>16.8</v>
      </c>
      <c r="C8" s="290" t="n">
        <v>33.5</v>
      </c>
      <c r="D8" s="290" t="n">
        <v>16.7</v>
      </c>
      <c r="E8" s="291"/>
      <c r="F8" s="291" t="n">
        <v>17.5</v>
      </c>
      <c r="G8" s="291" t="n">
        <v>35.7</v>
      </c>
      <c r="H8" s="290" t="n">
        <v>18.2</v>
      </c>
      <c r="I8" s="291"/>
      <c r="J8" s="291" t="n">
        <v>18.4</v>
      </c>
      <c r="K8" s="291" t="n">
        <v>36</v>
      </c>
      <c r="L8" s="290" t="n">
        <v>17.6</v>
      </c>
      <c r="M8" s="291"/>
      <c r="N8" s="291" t="n">
        <v>18.8</v>
      </c>
      <c r="O8" s="291" t="n">
        <v>34.7</v>
      </c>
      <c r="P8" s="290" t="n">
        <v>15.9</v>
      </c>
    </row>
    <row r="9" s="122" customFormat="true" ht="9" hidden="false" customHeight="false" outlineLevel="0" collapsed="false">
      <c r="A9" s="171" t="s">
        <v>185</v>
      </c>
    </row>
    <row r="10" s="122" customFormat="true" ht="9" hidden="false" customHeight="false" outlineLevel="0" collapsed="false">
      <c r="A10" s="171" t="s">
        <v>186</v>
      </c>
      <c r="B10" s="292"/>
      <c r="C10" s="292"/>
      <c r="D10" s="292"/>
      <c r="E10" s="172"/>
      <c r="F10" s="172"/>
      <c r="G10" s="172"/>
      <c r="H10" s="292"/>
      <c r="I10" s="172"/>
      <c r="J10" s="172"/>
      <c r="K10" s="172"/>
      <c r="L10" s="292"/>
      <c r="M10" s="172"/>
      <c r="N10" s="172"/>
      <c r="O10" s="172"/>
      <c r="P10" s="292"/>
    </row>
    <row r="11" s="294" customFormat="true" ht="9" hidden="false" customHeight="false" outlineLevel="0" collapsed="false">
      <c r="A11" s="293" t="s">
        <v>13</v>
      </c>
      <c r="B11" s="292" t="n">
        <v>1361</v>
      </c>
      <c r="C11" s="292" t="n">
        <v>1107</v>
      </c>
      <c r="D11" s="292" t="n">
        <v>-254</v>
      </c>
      <c r="E11" s="172"/>
      <c r="F11" s="172" t="n">
        <v>1377</v>
      </c>
      <c r="G11" s="172" t="n">
        <v>1109</v>
      </c>
      <c r="H11" s="292" t="n">
        <v>-268</v>
      </c>
      <c r="I11" s="172"/>
      <c r="J11" s="172" t="n">
        <v>1407</v>
      </c>
      <c r="K11" s="172" t="n">
        <v>1118</v>
      </c>
      <c r="L11" s="292" t="n">
        <v>-289</v>
      </c>
      <c r="M11" s="172"/>
      <c r="N11" s="172" t="n">
        <v>1425</v>
      </c>
      <c r="O11" s="172" t="n">
        <v>1134</v>
      </c>
      <c r="P11" s="292" t="n">
        <v>-291</v>
      </c>
    </row>
    <row r="12" s="298" customFormat="true" ht="9" hidden="false" customHeight="false" outlineLevel="0" collapsed="false">
      <c r="A12" s="295" t="s">
        <v>187</v>
      </c>
      <c r="B12" s="296" t="n">
        <v>1392</v>
      </c>
      <c r="C12" s="296" t="n">
        <v>1141</v>
      </c>
      <c r="D12" s="296" t="n">
        <v>-251</v>
      </c>
      <c r="E12" s="297"/>
      <c r="F12" s="297" t="n">
        <v>1406</v>
      </c>
      <c r="G12" s="297" t="n">
        <v>1146</v>
      </c>
      <c r="H12" s="296" t="n">
        <v>-260</v>
      </c>
      <c r="I12" s="297"/>
      <c r="J12" s="297" t="n">
        <v>1439</v>
      </c>
      <c r="K12" s="297" t="n">
        <v>1162</v>
      </c>
      <c r="L12" s="296" t="n">
        <v>-277</v>
      </c>
      <c r="M12" s="297"/>
      <c r="N12" s="297" t="n">
        <v>1461</v>
      </c>
      <c r="O12" s="297" t="n">
        <v>1177</v>
      </c>
      <c r="P12" s="296" t="n">
        <v>-284</v>
      </c>
    </row>
    <row r="13" s="298" customFormat="true" ht="9" hidden="false" customHeight="false" outlineLevel="0" collapsed="false">
      <c r="A13" s="295" t="s">
        <v>188</v>
      </c>
      <c r="B13" s="296" t="n">
        <v>701</v>
      </c>
      <c r="C13" s="296" t="n">
        <v>629</v>
      </c>
      <c r="D13" s="296" t="n">
        <v>-72</v>
      </c>
      <c r="E13" s="296"/>
      <c r="F13" s="296" t="n">
        <v>726</v>
      </c>
      <c r="G13" s="296" t="n">
        <v>647</v>
      </c>
      <c r="H13" s="296" t="n">
        <v>-79</v>
      </c>
      <c r="I13" s="296"/>
      <c r="J13" s="296" t="n">
        <v>750</v>
      </c>
      <c r="K13" s="296" t="n">
        <v>652</v>
      </c>
      <c r="L13" s="296" t="n">
        <v>-98</v>
      </c>
      <c r="M13" s="296"/>
      <c r="N13" s="296" t="n">
        <v>758</v>
      </c>
      <c r="O13" s="296" t="n">
        <v>672</v>
      </c>
      <c r="P13" s="296" t="n">
        <v>743</v>
      </c>
    </row>
    <row r="14" customFormat="false" ht="9" hidden="false" customHeight="true" outlineLevel="0" collapsed="false">
      <c r="A14" s="88" t="s">
        <v>44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5" s="117" customFormat="true" ht="9" hidden="false" customHeight="false" outlineLevel="0" collapsed="false">
      <c r="A15" s="289" t="s">
        <v>183</v>
      </c>
      <c r="B15" s="290" t="n">
        <v>3.6</v>
      </c>
      <c r="C15" s="290" t="n">
        <v>7.3</v>
      </c>
      <c r="D15" s="290" t="n">
        <v>3.7</v>
      </c>
      <c r="E15" s="291"/>
      <c r="F15" s="291" t="n">
        <v>4.1</v>
      </c>
      <c r="G15" s="291" t="n">
        <v>10.2</v>
      </c>
      <c r="H15" s="290" t="n">
        <v>6.1</v>
      </c>
      <c r="I15" s="291"/>
      <c r="J15" s="291" t="n">
        <v>3.7</v>
      </c>
      <c r="K15" s="291" t="n">
        <v>10.7</v>
      </c>
      <c r="L15" s="290" t="n">
        <v>7</v>
      </c>
      <c r="M15" s="291"/>
      <c r="N15" s="291" t="n">
        <v>3.5</v>
      </c>
      <c r="O15" s="291" t="n">
        <v>9.8</v>
      </c>
      <c r="P15" s="290" t="n">
        <v>6.3</v>
      </c>
    </row>
    <row r="16" s="117" customFormat="true" ht="9" hidden="false" customHeight="false" outlineLevel="0" collapsed="false">
      <c r="A16" s="289" t="s">
        <v>184</v>
      </c>
      <c r="B16" s="290" t="n">
        <v>18.2</v>
      </c>
      <c r="C16" s="290" t="n">
        <v>48.2</v>
      </c>
      <c r="D16" s="290" t="n">
        <v>30</v>
      </c>
      <c r="E16" s="291"/>
      <c r="F16" s="291" t="n">
        <v>18.7</v>
      </c>
      <c r="G16" s="291" t="n">
        <v>50.1</v>
      </c>
      <c r="H16" s="290" t="n">
        <v>31.4</v>
      </c>
      <c r="I16" s="291"/>
      <c r="J16" s="291" t="n">
        <v>19.8</v>
      </c>
      <c r="K16" s="291" t="n">
        <v>51.1</v>
      </c>
      <c r="L16" s="290" t="n">
        <v>31.3</v>
      </c>
      <c r="M16" s="291"/>
      <c r="N16" s="291" t="n">
        <v>19.5</v>
      </c>
      <c r="O16" s="291" t="n">
        <v>49.3</v>
      </c>
      <c r="P16" s="290" t="n">
        <v>29.8</v>
      </c>
    </row>
    <row r="17" s="117" customFormat="true" ht="9" hidden="false" customHeight="false" outlineLevel="0" collapsed="false">
      <c r="A17" s="171" t="s">
        <v>185</v>
      </c>
      <c r="B17" s="290"/>
      <c r="C17" s="290"/>
      <c r="D17" s="290"/>
      <c r="E17" s="291"/>
      <c r="F17" s="291"/>
      <c r="G17" s="291"/>
      <c r="H17" s="290"/>
      <c r="I17" s="291"/>
      <c r="J17" s="291"/>
      <c r="K17" s="291"/>
      <c r="L17" s="290"/>
      <c r="M17" s="291"/>
      <c r="N17" s="291"/>
      <c r="O17" s="291"/>
      <c r="P17" s="290"/>
    </row>
    <row r="18" s="117" customFormat="true" ht="9" hidden="false" customHeight="false" outlineLevel="0" collapsed="false">
      <c r="A18" s="171" t="s">
        <v>186</v>
      </c>
      <c r="B18" s="290"/>
      <c r="C18" s="290"/>
      <c r="D18" s="290"/>
      <c r="E18" s="291"/>
      <c r="F18" s="291"/>
      <c r="G18" s="291"/>
      <c r="H18" s="290"/>
      <c r="I18" s="291"/>
      <c r="J18" s="291"/>
      <c r="K18" s="291"/>
      <c r="L18" s="290"/>
      <c r="M18" s="291"/>
      <c r="N18" s="291"/>
      <c r="O18" s="291"/>
      <c r="P18" s="290"/>
    </row>
    <row r="19" s="299" customFormat="true" ht="9" hidden="false" customHeight="false" outlineLevel="0" collapsed="false">
      <c r="A19" s="293" t="s">
        <v>13</v>
      </c>
      <c r="B19" s="292" t="n">
        <v>1080</v>
      </c>
      <c r="C19" s="292" t="n">
        <v>787</v>
      </c>
      <c r="D19" s="292" t="n">
        <v>-293</v>
      </c>
      <c r="E19" s="172"/>
      <c r="F19" s="172" t="n">
        <v>1105</v>
      </c>
      <c r="G19" s="172" t="n">
        <v>794</v>
      </c>
      <c r="H19" s="292" t="n">
        <v>-311</v>
      </c>
      <c r="I19" s="172"/>
      <c r="J19" s="172" t="n">
        <v>1131</v>
      </c>
      <c r="K19" s="172" t="n">
        <v>788</v>
      </c>
      <c r="L19" s="292" t="n">
        <v>-343</v>
      </c>
      <c r="M19" s="172"/>
      <c r="N19" s="172" t="n">
        <v>1143</v>
      </c>
      <c r="O19" s="172" t="n">
        <v>804</v>
      </c>
      <c r="P19" s="292" t="n">
        <v>-339</v>
      </c>
    </row>
    <row r="20" s="122" customFormat="true" ht="9" hidden="false" customHeight="false" outlineLevel="0" collapsed="false">
      <c r="A20" s="295" t="s">
        <v>187</v>
      </c>
      <c r="B20" s="296" t="n">
        <v>1225</v>
      </c>
      <c r="C20" s="296" t="n">
        <v>931</v>
      </c>
      <c r="D20" s="296" t="n">
        <v>-294</v>
      </c>
      <c r="E20" s="297"/>
      <c r="F20" s="297" t="n">
        <v>1251</v>
      </c>
      <c r="G20" s="297" t="n">
        <v>939</v>
      </c>
      <c r="H20" s="296" t="n">
        <v>-312</v>
      </c>
      <c r="I20" s="297"/>
      <c r="J20" s="297" t="n">
        <v>1287</v>
      </c>
      <c r="K20" s="297" t="n">
        <v>940</v>
      </c>
      <c r="L20" s="296" t="n">
        <v>-347</v>
      </c>
      <c r="M20" s="297"/>
      <c r="N20" s="297" t="n">
        <v>1300</v>
      </c>
      <c r="O20" s="297" t="n">
        <v>958</v>
      </c>
      <c r="P20" s="296" t="n">
        <v>-342</v>
      </c>
    </row>
    <row r="21" s="122" customFormat="true" ht="9" hidden="false" customHeight="false" outlineLevel="0" collapsed="false">
      <c r="A21" s="295" t="s">
        <v>188</v>
      </c>
      <c r="B21" s="296" t="n">
        <v>691</v>
      </c>
      <c r="C21" s="296" t="n">
        <v>559</v>
      </c>
      <c r="D21" s="296" t="n">
        <v>-132</v>
      </c>
      <c r="E21" s="296"/>
      <c r="F21" s="296" t="n">
        <v>713</v>
      </c>
      <c r="G21" s="296" t="n">
        <v>576</v>
      </c>
      <c r="H21" s="296" t="n">
        <v>-137</v>
      </c>
      <c r="I21" s="296"/>
      <c r="J21" s="296" t="n">
        <v>736</v>
      </c>
      <c r="K21" s="296" t="n">
        <v>573</v>
      </c>
      <c r="L21" s="296" t="n">
        <v>-163</v>
      </c>
      <c r="M21" s="296"/>
      <c r="N21" s="296" t="n">
        <v>752</v>
      </c>
      <c r="O21" s="296" t="n">
        <v>572</v>
      </c>
      <c r="P21" s="296" t="n">
        <v>725</v>
      </c>
    </row>
    <row r="22" customFormat="false" ht="9" hidden="false" customHeight="true" outlineLevel="0" collapsed="false">
      <c r="A22" s="88" t="s">
        <v>45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</row>
    <row r="23" s="117" customFormat="true" ht="9" hidden="false" customHeight="false" outlineLevel="0" collapsed="false">
      <c r="A23" s="289" t="s">
        <v>183</v>
      </c>
      <c r="B23" s="290" t="n">
        <v>3.3</v>
      </c>
      <c r="C23" s="290" t="n">
        <v>7</v>
      </c>
      <c r="D23" s="290" t="n">
        <v>3.7</v>
      </c>
      <c r="E23" s="291"/>
      <c r="F23" s="291" t="n">
        <v>4.1</v>
      </c>
      <c r="G23" s="291" t="n">
        <v>10.7</v>
      </c>
      <c r="H23" s="290" t="n">
        <v>6.6</v>
      </c>
      <c r="I23" s="291"/>
      <c r="J23" s="291" t="n">
        <v>3.6</v>
      </c>
      <c r="K23" s="291" t="n">
        <v>10.4</v>
      </c>
      <c r="L23" s="290" t="n">
        <v>6.8</v>
      </c>
      <c r="M23" s="291"/>
      <c r="N23" s="291" t="n">
        <v>3.2</v>
      </c>
      <c r="O23" s="291" t="n">
        <v>8.6</v>
      </c>
      <c r="P23" s="290" t="n">
        <v>5.4</v>
      </c>
    </row>
    <row r="24" s="117" customFormat="true" ht="9" hidden="false" customHeight="false" outlineLevel="0" collapsed="false">
      <c r="A24" s="289" t="s">
        <v>184</v>
      </c>
      <c r="B24" s="290" t="n">
        <v>17.3</v>
      </c>
      <c r="C24" s="290" t="n">
        <v>39.4</v>
      </c>
      <c r="D24" s="290" t="n">
        <v>22.1</v>
      </c>
      <c r="E24" s="291"/>
      <c r="F24" s="291" t="n">
        <v>18</v>
      </c>
      <c r="G24" s="291" t="n">
        <v>41.7</v>
      </c>
      <c r="H24" s="290" t="n">
        <v>23.7</v>
      </c>
      <c r="I24" s="291"/>
      <c r="J24" s="291" t="n">
        <v>19</v>
      </c>
      <c r="K24" s="291" t="n">
        <v>42.3</v>
      </c>
      <c r="L24" s="290" t="n">
        <v>23.3</v>
      </c>
      <c r="M24" s="291"/>
      <c r="N24" s="291" t="n">
        <v>19.1</v>
      </c>
      <c r="O24" s="291" t="n">
        <v>40.9</v>
      </c>
      <c r="P24" s="290" t="n">
        <v>21.8</v>
      </c>
    </row>
    <row r="25" s="117" customFormat="true" ht="9" hidden="false" customHeight="false" outlineLevel="0" collapsed="false">
      <c r="A25" s="171" t="s">
        <v>185</v>
      </c>
      <c r="B25" s="290"/>
      <c r="C25" s="290"/>
      <c r="D25" s="290"/>
      <c r="E25" s="291"/>
      <c r="F25" s="291"/>
      <c r="G25" s="291"/>
      <c r="H25" s="290"/>
      <c r="I25" s="291"/>
      <c r="J25" s="291"/>
      <c r="K25" s="291"/>
      <c r="L25" s="290"/>
      <c r="M25" s="291"/>
      <c r="N25" s="291"/>
      <c r="O25" s="291"/>
      <c r="P25" s="290"/>
    </row>
    <row r="26" s="117" customFormat="true" ht="9" hidden="false" customHeight="false" outlineLevel="0" collapsed="false">
      <c r="A26" s="171" t="s">
        <v>186</v>
      </c>
      <c r="B26" s="290"/>
      <c r="C26" s="290"/>
      <c r="D26" s="290"/>
      <c r="E26" s="291"/>
      <c r="F26" s="291"/>
      <c r="G26" s="291"/>
      <c r="H26" s="290"/>
      <c r="I26" s="291"/>
      <c r="J26" s="291"/>
      <c r="K26" s="291"/>
      <c r="L26" s="290"/>
      <c r="M26" s="291"/>
      <c r="N26" s="291"/>
      <c r="O26" s="291"/>
      <c r="P26" s="290"/>
    </row>
    <row r="27" s="299" customFormat="true" ht="9" hidden="false" customHeight="false" outlineLevel="0" collapsed="false">
      <c r="A27" s="293" t="s">
        <v>13</v>
      </c>
      <c r="B27" s="292" t="n">
        <v>1239</v>
      </c>
      <c r="C27" s="292" t="n">
        <v>973</v>
      </c>
      <c r="D27" s="292" t="n">
        <v>-266</v>
      </c>
      <c r="E27" s="172"/>
      <c r="F27" s="172" t="n">
        <v>1258</v>
      </c>
      <c r="G27" s="172" t="n">
        <v>971</v>
      </c>
      <c r="H27" s="292" t="n">
        <v>-287</v>
      </c>
      <c r="I27" s="172"/>
      <c r="J27" s="172" t="n">
        <v>1286</v>
      </c>
      <c r="K27" s="172" t="n">
        <v>973</v>
      </c>
      <c r="L27" s="292" t="n">
        <v>-313</v>
      </c>
      <c r="M27" s="172"/>
      <c r="N27" s="172" t="n">
        <v>1300</v>
      </c>
      <c r="O27" s="172" t="n">
        <v>986</v>
      </c>
      <c r="P27" s="292" t="n">
        <v>-314</v>
      </c>
    </row>
    <row r="28" s="117" customFormat="true" ht="9" hidden="false" customHeight="false" outlineLevel="0" collapsed="false">
      <c r="A28" s="295" t="s">
        <v>187</v>
      </c>
      <c r="B28" s="296" t="n">
        <v>1330</v>
      </c>
      <c r="C28" s="296" t="n">
        <v>1074</v>
      </c>
      <c r="D28" s="296" t="n">
        <v>-256</v>
      </c>
      <c r="E28" s="297"/>
      <c r="F28" s="297" t="n">
        <v>1349</v>
      </c>
      <c r="G28" s="297" t="n">
        <v>1076</v>
      </c>
      <c r="H28" s="296" t="n">
        <v>-273</v>
      </c>
      <c r="I28" s="297"/>
      <c r="J28" s="297" t="n">
        <v>1383</v>
      </c>
      <c r="K28" s="297" t="n">
        <v>1088</v>
      </c>
      <c r="L28" s="296" t="n">
        <v>-295</v>
      </c>
      <c r="M28" s="297"/>
      <c r="N28" s="297" t="n">
        <v>1401</v>
      </c>
      <c r="O28" s="297" t="n">
        <v>1101</v>
      </c>
      <c r="P28" s="296" t="n">
        <v>-300</v>
      </c>
    </row>
    <row r="29" s="122" customFormat="true" ht="9" hidden="false" customHeight="false" outlineLevel="0" collapsed="false">
      <c r="A29" s="295" t="s">
        <v>188</v>
      </c>
      <c r="B29" s="296" t="n">
        <v>693</v>
      </c>
      <c r="C29" s="296" t="n">
        <v>573</v>
      </c>
      <c r="D29" s="296" t="n">
        <v>-120</v>
      </c>
      <c r="E29" s="296"/>
      <c r="F29" s="296" t="n">
        <v>715</v>
      </c>
      <c r="G29" s="296" t="n">
        <v>589</v>
      </c>
      <c r="H29" s="296" t="n">
        <v>-126</v>
      </c>
      <c r="I29" s="296"/>
      <c r="J29" s="296" t="n">
        <v>738</v>
      </c>
      <c r="K29" s="296" t="n">
        <v>590</v>
      </c>
      <c r="L29" s="296" t="n">
        <v>-148</v>
      </c>
      <c r="M29" s="296"/>
      <c r="N29" s="296" t="n">
        <v>753</v>
      </c>
      <c r="O29" s="296" t="n">
        <v>593</v>
      </c>
      <c r="P29" s="296" t="n">
        <v>-160</v>
      </c>
    </row>
    <row r="30" s="122" customFormat="true" ht="5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301"/>
    </row>
    <row r="31" s="122" customFormat="true" ht="9" hidden="false" customHeight="false" outlineLevel="0" collapsed="false">
      <c r="A31" s="302"/>
      <c r="B31" s="303"/>
      <c r="C31" s="303"/>
      <c r="D31" s="303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</row>
    <row r="32" s="122" customFormat="true" ht="9" hidden="false" customHeight="true" outlineLevel="0" collapsed="false">
      <c r="A32" s="139" t="s">
        <v>189</v>
      </c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</row>
    <row r="33" customFormat="false" ht="9" hidden="false" customHeight="false" outlineLevel="0" collapsed="false">
      <c r="A33" s="304" t="s">
        <v>190</v>
      </c>
      <c r="B33" s="304"/>
      <c r="C33" s="304"/>
      <c r="D33" s="304"/>
    </row>
  </sheetData>
  <mergeCells count="10">
    <mergeCell ref="A1:P1"/>
    <mergeCell ref="A4:A5"/>
    <mergeCell ref="B4:D4"/>
    <mergeCell ref="F4:H4"/>
    <mergeCell ref="J4:L4"/>
    <mergeCell ref="N4:P4"/>
    <mergeCell ref="A6:P6"/>
    <mergeCell ref="A14:P14"/>
    <mergeCell ref="A22:P2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5" width="14.7"/>
    <col collapsed="false" customWidth="true" hidden="false" outlineLevel="0" max="5" min="2" style="305" width="11.56"/>
    <col collapsed="false" customWidth="true" hidden="false" outlineLevel="0" max="7" min="6" style="305" width="13.99"/>
    <col collapsed="false" customWidth="false" hidden="false" outlineLevel="0" max="257" min="8" style="305" width="9.14"/>
  </cols>
  <sheetData>
    <row r="1" s="307" customFormat="true" ht="42" hidden="false" customHeight="true" outlineLevel="0" collapsed="false">
      <c r="A1" s="306" t="s">
        <v>191</v>
      </c>
      <c r="B1" s="306"/>
      <c r="C1" s="306"/>
      <c r="D1" s="306"/>
      <c r="E1" s="306"/>
    </row>
    <row r="2" s="307" customFormat="true" ht="6.75" hidden="false" customHeight="true" outlineLevel="0" collapsed="false">
      <c r="A2" s="308" t="s">
        <v>192</v>
      </c>
      <c r="B2" s="308"/>
      <c r="C2" s="308"/>
      <c r="D2" s="308"/>
      <c r="E2" s="308"/>
    </row>
    <row r="3" s="309" customFormat="true" ht="6" hidden="false" customHeight="true" outlineLevel="0" collapsed="false"/>
    <row r="4" s="309" customFormat="true" ht="2.45" hidden="false" customHeight="true" outlineLevel="0" collapsed="false">
      <c r="A4" s="310"/>
      <c r="B4" s="310"/>
      <c r="C4" s="310"/>
      <c r="D4" s="310"/>
      <c r="E4" s="310"/>
    </row>
    <row r="5" s="309" customFormat="true" ht="9.95" hidden="false" customHeight="true" outlineLevel="0" collapsed="false">
      <c r="A5" s="311" t="s">
        <v>193</v>
      </c>
      <c r="B5" s="312" t="n">
        <v>2005</v>
      </c>
      <c r="C5" s="312" t="n">
        <v>2010</v>
      </c>
      <c r="D5" s="312" t="n">
        <v>2011</v>
      </c>
      <c r="E5" s="313" t="s">
        <v>194</v>
      </c>
    </row>
    <row r="6" s="309" customFormat="true" ht="9.95" hidden="false" customHeight="true" outlineLevel="0" collapsed="false">
      <c r="A6" s="311"/>
      <c r="E6" s="312" t="s">
        <v>195</v>
      </c>
    </row>
    <row r="7" s="309" customFormat="true" ht="2.45" hidden="false" customHeight="true" outlineLevel="0" collapsed="false">
      <c r="A7" s="314"/>
      <c r="B7" s="315"/>
      <c r="C7" s="315"/>
      <c r="D7" s="315"/>
      <c r="E7" s="316"/>
    </row>
    <row r="8" s="317" customFormat="true" ht="6" hidden="false" customHeight="true" outlineLevel="0" collapsed="false">
      <c r="A8" s="311"/>
      <c r="B8" s="311"/>
      <c r="C8" s="311"/>
      <c r="D8" s="311"/>
      <c r="E8" s="311"/>
    </row>
    <row r="9" s="309" customFormat="true" ht="9.95" hidden="false" customHeight="true" outlineLevel="0" collapsed="false">
      <c r="A9" s="318" t="s">
        <v>20</v>
      </c>
      <c r="B9" s="318"/>
      <c r="C9" s="318"/>
      <c r="D9" s="318"/>
      <c r="E9" s="318"/>
    </row>
    <row r="10" s="309" customFormat="true" ht="2.45" hidden="false" customHeight="true" outlineLevel="0" collapsed="false">
      <c r="B10" s="318"/>
      <c r="C10" s="319"/>
      <c r="D10" s="319"/>
      <c r="E10" s="319"/>
    </row>
    <row r="11" s="309" customFormat="true" ht="9.95" hidden="false" customHeight="true" outlineLevel="0" collapsed="false">
      <c r="A11" s="309" t="s">
        <v>196</v>
      </c>
      <c r="B11" s="313" t="n">
        <v>79.3</v>
      </c>
      <c r="C11" s="313" t="n">
        <v>78.6</v>
      </c>
      <c r="D11" s="320" t="n">
        <v>78.648</v>
      </c>
      <c r="E11" s="320" t="n">
        <v>-0.652000000000001</v>
      </c>
    </row>
    <row r="12" s="309" customFormat="true" ht="9.95" hidden="false" customHeight="true" outlineLevel="0" collapsed="false">
      <c r="A12" s="321" t="s">
        <v>197</v>
      </c>
      <c r="B12" s="320" t="n">
        <v>78.9</v>
      </c>
      <c r="C12" s="320" t="n">
        <v>77.9</v>
      </c>
      <c r="D12" s="320" t="n">
        <v>77.92</v>
      </c>
      <c r="E12" s="320" t="n">
        <v>-0.980000000000004</v>
      </c>
    </row>
    <row r="13" s="309" customFormat="true" ht="9.95" hidden="false" customHeight="true" outlineLevel="0" collapsed="false">
      <c r="A13" s="321" t="s">
        <v>198</v>
      </c>
      <c r="B13" s="320" t="n">
        <v>80</v>
      </c>
      <c r="C13" s="320" t="n">
        <v>79.7</v>
      </c>
      <c r="D13" s="320" t="n">
        <v>79.657</v>
      </c>
      <c r="E13" s="320" t="n">
        <v>-0.343000000000004</v>
      </c>
    </row>
    <row r="14" s="309" customFormat="true" ht="9.95" hidden="false" customHeight="true" outlineLevel="0" collapsed="false">
      <c r="A14" s="309" t="s">
        <v>199</v>
      </c>
      <c r="B14" s="320" t="n">
        <v>76.2</v>
      </c>
      <c r="C14" s="320" t="n">
        <v>76.5</v>
      </c>
      <c r="D14" s="320" t="n">
        <v>75.789</v>
      </c>
      <c r="E14" s="320" t="n">
        <v>-0.411000000000001</v>
      </c>
    </row>
    <row r="15" s="309" customFormat="true" ht="9.95" hidden="false" customHeight="true" outlineLevel="0" collapsed="false">
      <c r="A15" s="309" t="s">
        <v>200</v>
      </c>
      <c r="B15" s="320" t="n">
        <v>67.5</v>
      </c>
      <c r="C15" s="320" t="n">
        <v>62.9</v>
      </c>
      <c r="D15" s="320" t="n">
        <v>62.705</v>
      </c>
      <c r="E15" s="320" t="n">
        <v>-4.795</v>
      </c>
    </row>
    <row r="16" s="309" customFormat="true" ht="2.45" hidden="false" customHeight="true" outlineLevel="0" collapsed="false">
      <c r="B16" s="320"/>
      <c r="C16" s="320"/>
      <c r="D16" s="320"/>
      <c r="E16" s="320"/>
    </row>
    <row r="17" s="309" customFormat="true" ht="9.95" hidden="false" customHeight="true" outlineLevel="0" collapsed="false">
      <c r="A17" s="322" t="s">
        <v>52</v>
      </c>
      <c r="B17" s="323" t="n">
        <v>74.6</v>
      </c>
      <c r="C17" s="323" t="n">
        <v>72.8</v>
      </c>
      <c r="D17" s="323" t="n">
        <v>72.602</v>
      </c>
      <c r="E17" s="323" t="n">
        <v>-1.99799999999999</v>
      </c>
    </row>
    <row r="18" s="309" customFormat="true" ht="6" hidden="false" customHeight="true" outlineLevel="0" collapsed="false">
      <c r="B18" s="324"/>
      <c r="C18" s="324"/>
      <c r="D18" s="324"/>
      <c r="E18" s="324"/>
    </row>
    <row r="19" s="309" customFormat="true" ht="9.95" hidden="false" customHeight="true" outlineLevel="0" collapsed="false">
      <c r="A19" s="318" t="s">
        <v>44</v>
      </c>
      <c r="B19" s="318"/>
      <c r="C19" s="318"/>
      <c r="D19" s="318"/>
      <c r="E19" s="318"/>
    </row>
    <row r="20" s="309" customFormat="true" ht="2.45" hidden="false" customHeight="true" outlineLevel="0" collapsed="false">
      <c r="B20" s="318"/>
      <c r="C20" s="318"/>
      <c r="D20" s="318"/>
      <c r="E20" s="318"/>
    </row>
    <row r="21" s="309" customFormat="true" ht="9.95" hidden="false" customHeight="true" outlineLevel="0" collapsed="false">
      <c r="A21" s="325" t="s">
        <v>196</v>
      </c>
      <c r="B21" s="320" t="n">
        <v>58.3</v>
      </c>
      <c r="C21" s="320" t="n">
        <v>59.7</v>
      </c>
      <c r="D21" s="320" t="n">
        <v>60.278</v>
      </c>
      <c r="E21" s="320" t="n">
        <v>1.978</v>
      </c>
    </row>
    <row r="22" s="309" customFormat="true" ht="9.95" hidden="false" customHeight="true" outlineLevel="0" collapsed="false">
      <c r="A22" s="326" t="s">
        <v>197</v>
      </c>
      <c r="B22" s="320" t="n">
        <v>57.5</v>
      </c>
      <c r="C22" s="320" t="n">
        <v>59.3</v>
      </c>
      <c r="D22" s="320" t="n">
        <v>59.425</v>
      </c>
      <c r="E22" s="320" t="n">
        <v>1.925</v>
      </c>
    </row>
    <row r="23" s="309" customFormat="true" ht="9.95" hidden="false" customHeight="true" outlineLevel="0" collapsed="false">
      <c r="A23" s="326" t="s">
        <v>198</v>
      </c>
      <c r="B23" s="320" t="n">
        <v>59.3</v>
      </c>
      <c r="C23" s="320" t="n">
        <v>60.3</v>
      </c>
      <c r="D23" s="320" t="n">
        <v>61.459</v>
      </c>
      <c r="E23" s="320" t="n">
        <v>2.15900000000001</v>
      </c>
    </row>
    <row r="24" s="309" customFormat="true" ht="9.95" hidden="false" customHeight="true" outlineLevel="0" collapsed="false">
      <c r="A24" s="325" t="s">
        <v>199</v>
      </c>
      <c r="B24" s="320" t="n">
        <v>54</v>
      </c>
      <c r="C24" s="320" t="n">
        <v>55.2</v>
      </c>
      <c r="D24" s="320" t="n">
        <v>55.19</v>
      </c>
      <c r="E24" s="320" t="n">
        <v>1.19</v>
      </c>
    </row>
    <row r="25" s="309" customFormat="true" ht="9.95" hidden="false" customHeight="true" outlineLevel="0" collapsed="false">
      <c r="A25" s="325" t="s">
        <v>200</v>
      </c>
      <c r="B25" s="320" t="n">
        <v>32.7</v>
      </c>
      <c r="C25" s="320" t="n">
        <v>33.1</v>
      </c>
      <c r="D25" s="320" t="n">
        <v>33.397</v>
      </c>
      <c r="E25" s="320" t="n">
        <v>0.696999999999996</v>
      </c>
    </row>
    <row r="26" s="309" customFormat="true" ht="2.45" hidden="false" customHeight="true" outlineLevel="0" collapsed="false">
      <c r="A26" s="325"/>
      <c r="B26" s="320"/>
      <c r="C26" s="320"/>
      <c r="D26" s="320"/>
      <c r="E26" s="320"/>
    </row>
    <row r="27" s="309" customFormat="true" ht="9.95" hidden="false" customHeight="true" outlineLevel="0" collapsed="false">
      <c r="A27" s="322" t="s">
        <v>52</v>
      </c>
      <c r="B27" s="323" t="n">
        <v>48.4</v>
      </c>
      <c r="C27" s="323" t="n">
        <v>49.5</v>
      </c>
      <c r="D27" s="323" t="n">
        <v>49.864</v>
      </c>
      <c r="E27" s="323" t="n">
        <v>1.464</v>
      </c>
    </row>
    <row r="28" s="309" customFormat="true" ht="6" hidden="false" customHeight="true" outlineLevel="0" collapsed="false">
      <c r="A28" s="322"/>
      <c r="B28" s="324"/>
      <c r="C28" s="324"/>
      <c r="D28" s="324"/>
      <c r="E28" s="324"/>
    </row>
    <row r="29" s="309" customFormat="true" ht="9.95" hidden="false" customHeight="true" outlineLevel="0" collapsed="false">
      <c r="A29" s="318" t="s">
        <v>201</v>
      </c>
      <c r="B29" s="318"/>
      <c r="C29" s="318"/>
      <c r="D29" s="318"/>
      <c r="E29" s="318"/>
    </row>
    <row r="30" s="309" customFormat="true" ht="2.45" hidden="false" customHeight="true" outlineLevel="0" collapsed="false">
      <c r="B30" s="318"/>
      <c r="C30" s="319"/>
      <c r="D30" s="319"/>
      <c r="E30" s="319"/>
    </row>
    <row r="31" s="309" customFormat="true" ht="9.95" hidden="false" customHeight="true" outlineLevel="0" collapsed="false">
      <c r="A31" s="309" t="s">
        <v>196</v>
      </c>
      <c r="B31" s="313" t="n">
        <v>68.9</v>
      </c>
      <c r="C31" s="313" t="n">
        <v>69.2</v>
      </c>
      <c r="D31" s="320" t="n">
        <v>69.494</v>
      </c>
      <c r="E31" s="320" t="n">
        <v>0.593999999999994</v>
      </c>
    </row>
    <row r="32" s="309" customFormat="true" ht="9.95" hidden="false" customHeight="true" outlineLevel="0" collapsed="false">
      <c r="A32" s="321" t="s">
        <v>197</v>
      </c>
      <c r="B32" s="320" t="n">
        <v>68.3</v>
      </c>
      <c r="C32" s="320" t="n">
        <v>68.6</v>
      </c>
      <c r="D32" s="320" t="n">
        <v>68.704</v>
      </c>
      <c r="E32" s="320" t="n">
        <v>0.403999999999996</v>
      </c>
    </row>
    <row r="33" s="309" customFormat="true" ht="9.95" hidden="false" customHeight="true" outlineLevel="0" collapsed="false">
      <c r="A33" s="321" t="s">
        <v>198</v>
      </c>
      <c r="B33" s="320" t="n">
        <v>69.7</v>
      </c>
      <c r="C33" s="320" t="n">
        <v>70.1</v>
      </c>
      <c r="D33" s="320" t="n">
        <v>70.589</v>
      </c>
      <c r="E33" s="320" t="n">
        <v>0.888999999999996</v>
      </c>
    </row>
    <row r="34" s="309" customFormat="true" ht="9.95" hidden="false" customHeight="true" outlineLevel="0" collapsed="false">
      <c r="A34" s="309" t="s">
        <v>199</v>
      </c>
      <c r="B34" s="320" t="n">
        <v>65</v>
      </c>
      <c r="C34" s="320" t="n">
        <v>65.7</v>
      </c>
      <c r="D34" s="320" t="n">
        <v>65.336</v>
      </c>
      <c r="E34" s="320" t="n">
        <v>0.335999999999999</v>
      </c>
    </row>
    <row r="35" s="309" customFormat="true" ht="9.95" hidden="false" customHeight="true" outlineLevel="0" collapsed="false">
      <c r="A35" s="309" t="s">
        <v>200</v>
      </c>
      <c r="B35" s="320" t="n">
        <v>49.9</v>
      </c>
      <c r="C35" s="320" t="n">
        <v>47.8</v>
      </c>
      <c r="D35" s="320" t="n">
        <v>47.839</v>
      </c>
      <c r="E35" s="320" t="n">
        <v>-2.061</v>
      </c>
    </row>
    <row r="36" s="309" customFormat="true" ht="2.45" hidden="false" customHeight="true" outlineLevel="0" collapsed="false">
      <c r="B36" s="320"/>
      <c r="C36" s="320"/>
      <c r="D36" s="320"/>
      <c r="E36" s="320"/>
    </row>
    <row r="37" s="309" customFormat="true" ht="9.95" hidden="false" customHeight="true" outlineLevel="0" collapsed="false">
      <c r="A37" s="322" t="s">
        <v>52</v>
      </c>
      <c r="B37" s="323" t="n">
        <v>61.5</v>
      </c>
      <c r="C37" s="323" t="n">
        <v>61.1</v>
      </c>
      <c r="D37" s="323" t="n">
        <v>61.16</v>
      </c>
      <c r="E37" s="323" t="n">
        <v>-0.340000000000003</v>
      </c>
    </row>
    <row r="38" s="309" customFormat="true" ht="2.45" hidden="false" customHeight="true" outlineLevel="0" collapsed="false">
      <c r="A38" s="315"/>
      <c r="B38" s="315"/>
      <c r="C38" s="315"/>
      <c r="D38" s="315"/>
      <c r="E38" s="315"/>
    </row>
    <row r="39" s="309" customFormat="true" ht="6" hidden="false" customHeight="true" outlineLevel="0" collapsed="false"/>
    <row r="40" s="309" customFormat="true" ht="9.95" hidden="false" customHeight="true" outlineLevel="0" collapsed="false">
      <c r="A40" s="327" t="s">
        <v>202</v>
      </c>
      <c r="B40" s="327"/>
      <c r="C40" s="327"/>
      <c r="D40" s="327"/>
      <c r="E40" s="327"/>
    </row>
    <row r="41" customFormat="false" ht="9.95" hidden="false" customHeight="true" outlineLevel="0" collapsed="false"/>
    <row r="42" customFormat="false" ht="12.75" hidden="false" customHeight="false" outlineLevel="0" collapsed="false">
      <c r="C42" s="328"/>
      <c r="D42" s="328"/>
      <c r="E42" s="328"/>
    </row>
    <row r="43" customFormat="false" ht="12.75" hidden="false" customHeight="false" outlineLevel="0" collapsed="false">
      <c r="C43" s="328"/>
      <c r="D43" s="328"/>
      <c r="E43" s="329"/>
    </row>
    <row r="44" customFormat="false" ht="12.75" hidden="false" customHeight="false" outlineLevel="0" collapsed="false">
      <c r="C44" s="328"/>
      <c r="D44" s="328"/>
      <c r="E44" s="329"/>
    </row>
    <row r="45" customFormat="false" ht="12.75" hidden="false" customHeight="false" outlineLevel="0" collapsed="false">
      <c r="C45" s="328"/>
      <c r="D45" s="328"/>
      <c r="E45" s="329"/>
    </row>
    <row r="46" customFormat="false" ht="11.25" hidden="false" customHeight="false" outlineLevel="0" collapsed="false">
      <c r="J46" s="320"/>
      <c r="K46" s="320"/>
    </row>
    <row r="48" customFormat="false" ht="12.75" hidden="false" customHeight="false" outlineLevel="0" collapsed="false">
      <c r="E48" s="329"/>
    </row>
    <row r="49" customFormat="false" ht="12.75" hidden="false" customHeight="false" outlineLevel="0" collapsed="false">
      <c r="E49" s="329"/>
    </row>
    <row r="50" customFormat="false" ht="12.75" hidden="false" customHeight="false" outlineLevel="0" collapsed="false">
      <c r="E50" s="329"/>
    </row>
  </sheetData>
  <mergeCells count="7">
    <mergeCell ref="A1:E1"/>
    <mergeCell ref="A2:E2"/>
    <mergeCell ref="A5:A6"/>
    <mergeCell ref="A9:E9"/>
    <mergeCell ref="A19:E19"/>
    <mergeCell ref="A29:E29"/>
    <mergeCell ref="A40:E40"/>
  </mergeCells>
  <printOptions headings="false" gridLines="false" gridLinesSet="true" horizontalCentered="false" verticalCentered="false"/>
  <pageMargins left="1.575" right="1.575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6.56"/>
    <col collapsed="false" customWidth="true" hidden="false" outlineLevel="0" max="4" min="2" style="8" width="11.56"/>
    <col collapsed="false" customWidth="true" hidden="false" outlineLevel="0" max="5" min="5" style="8" width="6.7"/>
    <col collapsed="false" customWidth="false" hidden="false" outlineLevel="0" max="257" min="6" style="8" width="9.14"/>
  </cols>
  <sheetData>
    <row r="1" customFormat="false" ht="26.25" hidden="false" customHeight="true" outlineLevel="0" collapsed="false">
      <c r="A1" s="30" t="s">
        <v>203</v>
      </c>
      <c r="B1" s="30"/>
      <c r="C1" s="30"/>
      <c r="D1" s="30"/>
    </row>
    <row r="3" customFormat="false" ht="12.75" hidden="false" customHeight="false" outlineLevel="0" collapsed="false">
      <c r="A3" s="330" t="s">
        <v>7</v>
      </c>
      <c r="B3" s="331" t="s">
        <v>99</v>
      </c>
      <c r="C3" s="331" t="s">
        <v>100</v>
      </c>
      <c r="D3" s="331" t="s">
        <v>13</v>
      </c>
      <c r="E3" s="332"/>
    </row>
    <row r="4" customFormat="false" ht="6" hidden="false" customHeight="true" outlineLevel="0" collapsed="false">
      <c r="A4" s="333"/>
      <c r="B4" s="332"/>
      <c r="C4" s="332"/>
      <c r="D4" s="332"/>
      <c r="E4" s="332"/>
    </row>
    <row r="5" customFormat="false" ht="9.75" hidden="false" customHeight="true" outlineLevel="0" collapsed="false">
      <c r="A5" s="334" t="s">
        <v>77</v>
      </c>
      <c r="B5" s="335" t="n">
        <v>76.113</v>
      </c>
      <c r="C5" s="335" t="n">
        <v>60.805</v>
      </c>
      <c r="D5" s="335" t="n">
        <v>68.442</v>
      </c>
    </row>
    <row r="6" customFormat="false" ht="9.75" hidden="false" customHeight="true" outlineLevel="0" collapsed="false">
      <c r="A6" s="334" t="s">
        <v>51</v>
      </c>
      <c r="B6" s="335" t="n">
        <v>77.822</v>
      </c>
      <c r="C6" s="335" t="n">
        <v>64.531</v>
      </c>
      <c r="D6" s="335" t="n">
        <v>71.222</v>
      </c>
    </row>
    <row r="7" customFormat="false" ht="9.75" hidden="false" customHeight="true" outlineLevel="0" collapsed="false">
      <c r="A7" s="334" t="s">
        <v>78</v>
      </c>
      <c r="B7" s="335" t="n">
        <v>76.186</v>
      </c>
      <c r="C7" s="335" t="n">
        <v>58.777</v>
      </c>
      <c r="D7" s="335" t="n">
        <v>67.378</v>
      </c>
    </row>
    <row r="8" customFormat="false" ht="9.75" hidden="false" customHeight="true" outlineLevel="0" collapsed="false">
      <c r="A8" s="334" t="s">
        <v>79</v>
      </c>
      <c r="B8" s="335" t="n">
        <v>78.969</v>
      </c>
      <c r="C8" s="335" t="n">
        <v>58.849</v>
      </c>
      <c r="D8" s="335" t="n">
        <v>68.99</v>
      </c>
    </row>
    <row r="9" customFormat="false" ht="9.75" hidden="false" customHeight="true" outlineLevel="0" collapsed="false">
      <c r="A9" s="55" t="s">
        <v>25</v>
      </c>
      <c r="B9" s="335" t="n">
        <v>81.886</v>
      </c>
      <c r="C9" s="335" t="n">
        <v>64.822</v>
      </c>
      <c r="D9" s="335" t="n">
        <v>73.414</v>
      </c>
    </row>
    <row r="10" customFormat="false" ht="9.75" hidden="false" customHeight="true" outlineLevel="0" collapsed="false">
      <c r="A10" s="336" t="s">
        <v>26</v>
      </c>
      <c r="B10" s="337" t="n">
        <v>84.037</v>
      </c>
      <c r="C10" s="337" t="n">
        <v>67.761</v>
      </c>
      <c r="D10" s="337" t="n">
        <v>75.959</v>
      </c>
    </row>
    <row r="11" customFormat="false" ht="9.75" hidden="false" customHeight="true" outlineLevel="0" collapsed="false">
      <c r="A11" s="336" t="s">
        <v>80</v>
      </c>
      <c r="B11" s="337" t="n">
        <v>79.842</v>
      </c>
      <c r="C11" s="337" t="n">
        <v>62.029</v>
      </c>
      <c r="D11" s="337" t="n">
        <v>70.996</v>
      </c>
    </row>
    <row r="12" customFormat="false" ht="9.75" hidden="false" customHeight="true" outlineLevel="0" collapsed="false">
      <c r="A12" s="334" t="s">
        <v>81</v>
      </c>
      <c r="B12" s="335" t="n">
        <v>79.879</v>
      </c>
      <c r="C12" s="335" t="n">
        <v>58.44</v>
      </c>
      <c r="D12" s="335" t="n">
        <v>69.244</v>
      </c>
    </row>
    <row r="13" customFormat="false" ht="9.75" hidden="false" customHeight="true" outlineLevel="0" collapsed="false">
      <c r="A13" s="334" t="s">
        <v>82</v>
      </c>
      <c r="B13" s="335" t="n">
        <v>76.371</v>
      </c>
      <c r="C13" s="335" t="n">
        <v>60.049</v>
      </c>
      <c r="D13" s="335" t="n">
        <v>68.243</v>
      </c>
    </row>
    <row r="14" customFormat="false" ht="9.75" hidden="false" customHeight="true" outlineLevel="0" collapsed="false">
      <c r="A14" s="334" t="s">
        <v>83</v>
      </c>
      <c r="B14" s="335" t="n">
        <v>79.793</v>
      </c>
      <c r="C14" s="335" t="n">
        <v>64.461</v>
      </c>
      <c r="D14" s="335" t="n">
        <v>72.105</v>
      </c>
    </row>
    <row r="15" customFormat="false" ht="9.75" hidden="false" customHeight="true" outlineLevel="0" collapsed="false">
      <c r="A15" s="334" t="s">
        <v>84</v>
      </c>
      <c r="B15" s="335" t="n">
        <v>77.729</v>
      </c>
      <c r="C15" s="335" t="n">
        <v>57.744</v>
      </c>
      <c r="D15" s="335" t="n">
        <v>67.623</v>
      </c>
    </row>
    <row r="16" customFormat="false" ht="9.75" hidden="false" customHeight="true" outlineLevel="0" collapsed="false">
      <c r="A16" s="334" t="s">
        <v>85</v>
      </c>
      <c r="B16" s="335" t="n">
        <v>76.752</v>
      </c>
      <c r="C16" s="335" t="n">
        <v>56.727</v>
      </c>
      <c r="D16" s="335" t="n">
        <v>66.594</v>
      </c>
    </row>
    <row r="17" customFormat="false" ht="9.75" hidden="false" customHeight="true" outlineLevel="0" collapsed="false">
      <c r="A17" s="334" t="s">
        <v>86</v>
      </c>
      <c r="B17" s="335" t="n">
        <v>75.85</v>
      </c>
      <c r="C17" s="335" t="n">
        <v>58.462</v>
      </c>
      <c r="D17" s="335" t="n">
        <v>67.122</v>
      </c>
    </row>
    <row r="18" customFormat="false" ht="9.75" hidden="false" customHeight="true" outlineLevel="0" collapsed="false">
      <c r="A18" s="334" t="s">
        <v>87</v>
      </c>
      <c r="B18" s="335" t="n">
        <v>74.368</v>
      </c>
      <c r="C18" s="335" t="n">
        <v>52.463</v>
      </c>
      <c r="D18" s="335" t="n">
        <v>63.195</v>
      </c>
    </row>
    <row r="19" customFormat="false" ht="9.75" hidden="false" customHeight="true" outlineLevel="0" collapsed="false">
      <c r="A19" s="334" t="s">
        <v>88</v>
      </c>
      <c r="B19" s="335" t="n">
        <v>73.863</v>
      </c>
      <c r="C19" s="335" t="n">
        <v>48.546</v>
      </c>
      <c r="D19" s="335" t="n">
        <v>61.128</v>
      </c>
    </row>
    <row r="20" customFormat="false" ht="9.75" hidden="false" customHeight="true" outlineLevel="0" collapsed="false">
      <c r="A20" s="334" t="s">
        <v>89</v>
      </c>
      <c r="B20" s="335" t="n">
        <v>66.74</v>
      </c>
      <c r="C20" s="335" t="n">
        <v>42.568</v>
      </c>
      <c r="D20" s="335" t="n">
        <v>54.67</v>
      </c>
    </row>
    <row r="21" customFormat="false" ht="9.75" hidden="false" customHeight="true" outlineLevel="0" collapsed="false">
      <c r="A21" s="334" t="s">
        <v>90</v>
      </c>
      <c r="B21" s="335" t="n">
        <v>59.115</v>
      </c>
      <c r="C21" s="335" t="n">
        <v>27.696</v>
      </c>
      <c r="D21" s="335" t="n">
        <v>43.139</v>
      </c>
    </row>
    <row r="22" customFormat="false" ht="9.75" hidden="false" customHeight="true" outlineLevel="0" collapsed="false">
      <c r="A22" s="334" t="s">
        <v>91</v>
      </c>
      <c r="B22" s="335" t="n">
        <v>65.162</v>
      </c>
      <c r="C22" s="335" t="n">
        <v>32.542</v>
      </c>
      <c r="D22" s="335" t="n">
        <v>48.579</v>
      </c>
    </row>
    <row r="23" customFormat="false" ht="9.75" hidden="false" customHeight="true" outlineLevel="0" collapsed="false">
      <c r="A23" s="334" t="s">
        <v>92</v>
      </c>
      <c r="B23" s="335" t="n">
        <v>65.696</v>
      </c>
      <c r="C23" s="335" t="n">
        <v>37.804</v>
      </c>
      <c r="D23" s="335" t="n">
        <v>51.726</v>
      </c>
    </row>
    <row r="24" customFormat="false" ht="9.75" hidden="false" customHeight="true" outlineLevel="0" collapsed="false">
      <c r="A24" s="334" t="s">
        <v>93</v>
      </c>
      <c r="B24" s="335" t="n">
        <v>58.724</v>
      </c>
      <c r="C24" s="335" t="n">
        <v>34.015</v>
      </c>
      <c r="D24" s="335" t="n">
        <v>46.229</v>
      </c>
    </row>
    <row r="25" customFormat="false" ht="9.75" hidden="false" customHeight="true" outlineLevel="0" collapsed="false">
      <c r="A25" s="334" t="s">
        <v>94</v>
      </c>
      <c r="B25" s="335" t="n">
        <v>61.793</v>
      </c>
      <c r="C25" s="335" t="n">
        <v>31.29</v>
      </c>
      <c r="D25" s="335" t="n">
        <v>46.218</v>
      </c>
    </row>
    <row r="26" customFormat="false" ht="9.75" hidden="false" customHeight="true" outlineLevel="0" collapsed="false">
      <c r="A26" s="334" t="s">
        <v>95</v>
      </c>
      <c r="B26" s="335" t="n">
        <v>65.745</v>
      </c>
      <c r="C26" s="335" t="n">
        <v>45.51</v>
      </c>
      <c r="D26" s="335" t="n">
        <v>55.639</v>
      </c>
    </row>
    <row r="27" customFormat="false" ht="3" hidden="false" customHeight="true" outlineLevel="0" collapsed="false">
      <c r="A27" s="334"/>
      <c r="B27" s="335"/>
      <c r="C27" s="335"/>
      <c r="D27" s="335"/>
    </row>
    <row r="28" customFormat="false" ht="9.75" hidden="false" customHeight="true" outlineLevel="0" collapsed="false">
      <c r="A28" s="338" t="s">
        <v>204</v>
      </c>
      <c r="B28" s="339" t="n">
        <v>72.602</v>
      </c>
      <c r="C28" s="339" t="n">
        <v>49.864</v>
      </c>
      <c r="D28" s="339" t="n">
        <v>61.16</v>
      </c>
    </row>
    <row r="29" customFormat="false" ht="3" hidden="false" customHeight="true" outlineLevel="0" collapsed="false">
      <c r="A29" s="340"/>
      <c r="B29" s="340"/>
      <c r="C29" s="340"/>
      <c r="D29" s="340"/>
    </row>
    <row r="31" customFormat="false" ht="12.75" hidden="false" customHeight="false" outlineLevel="0" collapsed="false">
      <c r="A31" s="66" t="s">
        <v>20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87" activeCellId="0" sqref="O8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9.85"/>
    <col collapsed="false" customWidth="true" hidden="false" outlineLevel="0" max="2" min="2" style="29" width="7.42"/>
    <col collapsed="false" customWidth="true" hidden="false" outlineLevel="0" max="4" min="3" style="29" width="5.99"/>
    <col collapsed="false" customWidth="true" hidden="false" outlineLevel="0" max="5" min="5" style="29" width="5.85"/>
    <col collapsed="false" customWidth="true" hidden="false" outlineLevel="0" max="6" min="6" style="29" width="0.85"/>
    <col collapsed="false" customWidth="true" hidden="false" outlineLevel="0" max="7" min="7" style="29" width="8.7"/>
    <col collapsed="false" customWidth="true" hidden="false" outlineLevel="0" max="8" min="8" style="29" width="6.56"/>
    <col collapsed="false" customWidth="true" hidden="false" outlineLevel="0" max="9" min="9" style="29" width="0.7"/>
    <col collapsed="false" customWidth="true" hidden="false" outlineLevel="0" max="12" min="10" style="29" width="6.85"/>
    <col collapsed="false" customWidth="true" hidden="false" outlineLevel="0" max="13" min="13" style="29" width="6.41"/>
    <col collapsed="false" customWidth="true" hidden="false" outlineLevel="0" max="14" min="14" style="29" width="0.85"/>
    <col collapsed="false" customWidth="true" hidden="false" outlineLevel="0" max="15" min="15" style="29" width="8.41"/>
    <col collapsed="false" customWidth="true" hidden="false" outlineLevel="0" max="16" min="16" style="5" width="2.42"/>
    <col collapsed="false" customWidth="false" hidden="false" outlineLevel="0" max="257" min="17" style="5" width="9.14"/>
  </cols>
  <sheetData>
    <row r="1" s="31" customFormat="true" ht="25.5" hidden="false" customHeight="true" outlineLevel="0" collapsed="false">
      <c r="A1" s="30" t="s">
        <v>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31" customFormat="true" ht="12" hidden="false" customHeight="false" outlineLevel="0" collapsed="false">
      <c r="A2" s="31" t="s">
        <v>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34" customFormat="true" ht="6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40" customFormat="true" ht="12" hidden="false" customHeight="true" outlineLevel="0" collapsed="false">
      <c r="A4" s="35" t="s">
        <v>7</v>
      </c>
      <c r="B4" s="36" t="s">
        <v>8</v>
      </c>
      <c r="C4" s="36"/>
      <c r="D4" s="36"/>
      <c r="E4" s="36"/>
      <c r="F4" s="36"/>
      <c r="G4" s="36"/>
      <c r="H4" s="36"/>
      <c r="I4" s="37"/>
      <c r="J4" s="36" t="s">
        <v>9</v>
      </c>
      <c r="K4" s="36"/>
      <c r="L4" s="36"/>
      <c r="M4" s="36"/>
      <c r="N4" s="38"/>
      <c r="O4" s="39" t="s">
        <v>10</v>
      </c>
    </row>
    <row r="5" s="47" customFormat="true" ht="12" hidden="false" customHeight="true" outlineLevel="0" collapsed="false">
      <c r="A5" s="35"/>
      <c r="B5" s="41" t="s">
        <v>11</v>
      </c>
      <c r="C5" s="41"/>
      <c r="D5" s="41"/>
      <c r="E5" s="41"/>
      <c r="F5" s="42"/>
      <c r="G5" s="43" t="s">
        <v>12</v>
      </c>
      <c r="H5" s="39" t="s">
        <v>13</v>
      </c>
      <c r="I5" s="44"/>
      <c r="J5" s="45" t="s">
        <v>14</v>
      </c>
      <c r="K5" s="46" t="s">
        <v>15</v>
      </c>
      <c r="L5" s="43" t="s">
        <v>16</v>
      </c>
      <c r="M5" s="43" t="s">
        <v>13</v>
      </c>
      <c r="N5" s="44"/>
      <c r="O5" s="39"/>
    </row>
    <row r="6" s="40" customFormat="true" ht="24" hidden="false" customHeight="true" outlineLevel="0" collapsed="false">
      <c r="A6" s="35"/>
      <c r="B6" s="48" t="s">
        <v>17</v>
      </c>
      <c r="C6" s="48" t="s">
        <v>18</v>
      </c>
      <c r="D6" s="48" t="s">
        <v>19</v>
      </c>
      <c r="E6" s="48" t="s">
        <v>13</v>
      </c>
      <c r="F6" s="48"/>
      <c r="G6" s="43"/>
      <c r="H6" s="39"/>
      <c r="I6" s="49"/>
      <c r="J6" s="45"/>
      <c r="K6" s="46"/>
      <c r="L6" s="43"/>
      <c r="M6" s="43"/>
      <c r="N6" s="49"/>
      <c r="O6" s="39"/>
    </row>
    <row r="7" s="40" customFormat="true" ht="4.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2"/>
      <c r="K7" s="51"/>
      <c r="L7" s="51"/>
      <c r="M7" s="51"/>
      <c r="N7" s="51"/>
      <c r="O7" s="51"/>
    </row>
    <row r="8" s="40" customFormat="true" ht="9.75" hidden="false" customHeight="true" outlineLevel="0" collapsed="false">
      <c r="A8" s="53" t="s">
        <v>20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s="40" customFormat="true" ht="3.95" hidden="false" customHeight="tru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</row>
    <row r="10" s="40" customFormat="true" ht="9" hidden="false" customHeight="true" outlineLevel="0" collapsed="false">
      <c r="A10" s="55" t="s">
        <v>21</v>
      </c>
      <c r="B10" s="56" t="n">
        <v>39.365</v>
      </c>
      <c r="C10" s="56" t="n">
        <v>479.377</v>
      </c>
      <c r="D10" s="56" t="n">
        <v>524.06</v>
      </c>
      <c r="E10" s="56" t="n">
        <v>1042.802</v>
      </c>
      <c r="F10" s="56"/>
      <c r="G10" s="56" t="n">
        <v>76.998</v>
      </c>
      <c r="H10" s="57" t="n">
        <v>1119.8</v>
      </c>
      <c r="I10" s="57"/>
      <c r="J10" s="56" t="n">
        <v>294.872</v>
      </c>
      <c r="K10" s="56" t="n">
        <v>329.964</v>
      </c>
      <c r="L10" s="56" t="n">
        <v>402.47</v>
      </c>
      <c r="M10" s="56" t="n">
        <v>1027.306</v>
      </c>
      <c r="N10" s="56"/>
      <c r="O10" s="56" t="n">
        <v>2147.106</v>
      </c>
      <c r="P10" s="55"/>
    </row>
    <row r="11" s="40" customFormat="true" ht="9" hidden="false" customHeight="true" outlineLevel="0" collapsed="false">
      <c r="A11" s="55" t="s">
        <v>22</v>
      </c>
      <c r="B11" s="57" t="n">
        <v>1.467</v>
      </c>
      <c r="C11" s="57" t="n">
        <v>10.79</v>
      </c>
      <c r="D11" s="57" t="n">
        <v>19.188</v>
      </c>
      <c r="E11" s="57" t="n">
        <v>31.445</v>
      </c>
      <c r="F11" s="57"/>
      <c r="G11" s="57" t="n">
        <v>1.705</v>
      </c>
      <c r="H11" s="57" t="n">
        <v>33.15</v>
      </c>
      <c r="I11" s="57"/>
      <c r="J11" s="57" t="n">
        <v>9.225</v>
      </c>
      <c r="K11" s="57" t="n">
        <v>9.554</v>
      </c>
      <c r="L11" s="57" t="n">
        <v>10.453</v>
      </c>
      <c r="M11" s="57" t="n">
        <v>29.232</v>
      </c>
      <c r="N11" s="57"/>
      <c r="O11" s="57" t="n">
        <v>62.382</v>
      </c>
      <c r="P11" s="55"/>
    </row>
    <row r="12" s="40" customFormat="true" ht="9" hidden="false" customHeight="true" outlineLevel="0" collapsed="false">
      <c r="A12" s="55" t="s">
        <v>23</v>
      </c>
      <c r="B12" s="57" t="n">
        <v>6.618</v>
      </c>
      <c r="C12" s="57" t="n">
        <v>110.176</v>
      </c>
      <c r="D12" s="57" t="n">
        <v>245.202</v>
      </c>
      <c r="E12" s="57" t="n">
        <v>361.996</v>
      </c>
      <c r="F12" s="57"/>
      <c r="G12" s="57" t="n">
        <v>22.092</v>
      </c>
      <c r="H12" s="57" t="n">
        <v>384.088</v>
      </c>
      <c r="I12" s="57"/>
      <c r="J12" s="57" t="n">
        <v>95.279</v>
      </c>
      <c r="K12" s="57" t="n">
        <v>119.591</v>
      </c>
      <c r="L12" s="57" t="n">
        <v>165.296</v>
      </c>
      <c r="M12" s="57" t="n">
        <v>380.166</v>
      </c>
      <c r="N12" s="57"/>
      <c r="O12" s="57" t="n">
        <v>764.254</v>
      </c>
      <c r="P12" s="55"/>
    </row>
    <row r="13" s="40" customFormat="true" ht="9" hidden="false" customHeight="true" outlineLevel="0" collapsed="false">
      <c r="A13" s="55" t="s">
        <v>24</v>
      </c>
      <c r="B13" s="57" t="n">
        <v>46.717</v>
      </c>
      <c r="C13" s="57" t="n">
        <v>1130.961</v>
      </c>
      <c r="D13" s="57" t="n">
        <v>1305.906</v>
      </c>
      <c r="E13" s="57" t="n">
        <v>2483.584</v>
      </c>
      <c r="F13" s="57"/>
      <c r="G13" s="57" t="n">
        <v>133.227</v>
      </c>
      <c r="H13" s="57" t="n">
        <v>2616.812</v>
      </c>
      <c r="I13" s="57"/>
      <c r="J13" s="57" t="n">
        <v>726.48</v>
      </c>
      <c r="K13" s="57" t="n">
        <v>718.319</v>
      </c>
      <c r="L13" s="57" t="n">
        <v>772.032</v>
      </c>
      <c r="M13" s="57" t="n">
        <v>2216.831</v>
      </c>
      <c r="N13" s="57"/>
      <c r="O13" s="57" t="n">
        <v>4833.642</v>
      </c>
      <c r="P13" s="55"/>
    </row>
    <row r="14" s="40" customFormat="true" ht="9" hidden="false" customHeight="true" outlineLevel="0" collapsed="false">
      <c r="A14" s="55" t="s">
        <v>25</v>
      </c>
      <c r="B14" s="57" t="n">
        <v>17.647</v>
      </c>
      <c r="C14" s="57" t="n">
        <v>101.394</v>
      </c>
      <c r="D14" s="57" t="n">
        <v>148.193</v>
      </c>
      <c r="E14" s="57" t="n">
        <v>267.233</v>
      </c>
      <c r="F14" s="57"/>
      <c r="G14" s="57" t="n">
        <v>9.671</v>
      </c>
      <c r="H14" s="57" t="n">
        <v>276.904</v>
      </c>
      <c r="I14" s="57"/>
      <c r="J14" s="57" t="n">
        <v>84.853</v>
      </c>
      <c r="K14" s="57" t="n">
        <v>70.478</v>
      </c>
      <c r="L14" s="57" t="n">
        <v>73.044</v>
      </c>
      <c r="M14" s="57" t="n">
        <v>228.374</v>
      </c>
      <c r="N14" s="57"/>
      <c r="O14" s="57" t="n">
        <v>505.279</v>
      </c>
      <c r="P14" s="55"/>
    </row>
    <row r="15" s="40" customFormat="true" ht="9" hidden="false" customHeight="true" outlineLevel="0" collapsed="false">
      <c r="A15" s="58" t="s">
        <v>26</v>
      </c>
      <c r="B15" s="59" t="n">
        <v>10.727</v>
      </c>
      <c r="C15" s="59" t="n">
        <v>47.973</v>
      </c>
      <c r="D15" s="59" t="n">
        <v>76.838</v>
      </c>
      <c r="E15" s="59" t="n">
        <v>135.539</v>
      </c>
      <c r="F15" s="59"/>
      <c r="G15" s="59" t="n">
        <v>4.187</v>
      </c>
      <c r="H15" s="60" t="n">
        <v>139.726</v>
      </c>
      <c r="I15" s="60"/>
      <c r="J15" s="59" t="n">
        <v>43.065</v>
      </c>
      <c r="K15" s="59" t="n">
        <v>31.147</v>
      </c>
      <c r="L15" s="59" t="n">
        <v>34.216</v>
      </c>
      <c r="M15" s="59" t="n">
        <v>108.428</v>
      </c>
      <c r="N15" s="59"/>
      <c r="O15" s="59" t="n">
        <v>248.154</v>
      </c>
      <c r="P15" s="58"/>
    </row>
    <row r="16" s="40" customFormat="true" ht="9" hidden="false" customHeight="true" outlineLevel="0" collapsed="false">
      <c r="A16" s="58" t="s">
        <v>27</v>
      </c>
      <c r="B16" s="60" t="n">
        <v>6.92</v>
      </c>
      <c r="C16" s="60" t="n">
        <v>53.42</v>
      </c>
      <c r="D16" s="60" t="n">
        <v>71.355</v>
      </c>
      <c r="E16" s="60" t="n">
        <v>131.695</v>
      </c>
      <c r="F16" s="60"/>
      <c r="G16" s="60" t="n">
        <v>5.484</v>
      </c>
      <c r="H16" s="60" t="n">
        <v>137.178</v>
      </c>
      <c r="I16" s="60"/>
      <c r="J16" s="60" t="n">
        <v>41.789</v>
      </c>
      <c r="K16" s="60" t="n">
        <v>39.33</v>
      </c>
      <c r="L16" s="60" t="n">
        <v>38.828</v>
      </c>
      <c r="M16" s="60" t="n">
        <v>119.947</v>
      </c>
      <c r="N16" s="60"/>
      <c r="O16" s="60" t="n">
        <v>257.125</v>
      </c>
      <c r="P16" s="58"/>
    </row>
    <row r="17" s="40" customFormat="true" ht="9" hidden="false" customHeight="true" outlineLevel="0" collapsed="false">
      <c r="A17" s="55" t="s">
        <v>28</v>
      </c>
      <c r="B17" s="57" t="n">
        <v>54.528</v>
      </c>
      <c r="C17" s="57" t="n">
        <v>599.134</v>
      </c>
      <c r="D17" s="57" t="n">
        <v>595.68</v>
      </c>
      <c r="E17" s="57" t="n">
        <v>1249.341</v>
      </c>
      <c r="F17" s="57"/>
      <c r="G17" s="57" t="n">
        <v>51.853</v>
      </c>
      <c r="H17" s="57" t="n">
        <v>1301.195</v>
      </c>
      <c r="I17" s="57"/>
      <c r="J17" s="57" t="n">
        <v>361.205</v>
      </c>
      <c r="K17" s="57" t="n">
        <v>359.716</v>
      </c>
      <c r="L17" s="57" t="n">
        <v>381.283</v>
      </c>
      <c r="M17" s="57" t="n">
        <v>1102.203</v>
      </c>
      <c r="N17" s="57"/>
      <c r="O17" s="57" t="n">
        <v>2403.398</v>
      </c>
      <c r="P17" s="55"/>
    </row>
    <row r="18" s="40" customFormat="true" ht="9" hidden="false" customHeight="true" outlineLevel="0" collapsed="false">
      <c r="A18" s="55" t="s">
        <v>29</v>
      </c>
      <c r="B18" s="57" t="n">
        <v>7.059</v>
      </c>
      <c r="C18" s="57" t="n">
        <v>136.645</v>
      </c>
      <c r="D18" s="57" t="n">
        <v>144.568</v>
      </c>
      <c r="E18" s="57" t="n">
        <v>288.272</v>
      </c>
      <c r="F18" s="57"/>
      <c r="G18" s="57" t="n">
        <v>12.461</v>
      </c>
      <c r="H18" s="57" t="n">
        <v>300.733</v>
      </c>
      <c r="I18" s="57"/>
      <c r="J18" s="57" t="n">
        <v>79.888</v>
      </c>
      <c r="K18" s="57" t="n">
        <v>99.306</v>
      </c>
      <c r="L18" s="57" t="n">
        <v>114.001</v>
      </c>
      <c r="M18" s="57" t="n">
        <v>293.195</v>
      </c>
      <c r="N18" s="57"/>
      <c r="O18" s="57" t="n">
        <v>593.928</v>
      </c>
      <c r="P18" s="55"/>
    </row>
    <row r="19" s="40" customFormat="true" ht="9" hidden="false" customHeight="true" outlineLevel="0" collapsed="false">
      <c r="A19" s="55" t="s">
        <v>30</v>
      </c>
      <c r="B19" s="57" t="n">
        <v>55.922</v>
      </c>
      <c r="C19" s="57" t="n">
        <v>482.206</v>
      </c>
      <c r="D19" s="57" t="n">
        <v>555.622</v>
      </c>
      <c r="E19" s="57" t="n">
        <v>1093.749</v>
      </c>
      <c r="F19" s="57"/>
      <c r="G19" s="57" t="n">
        <v>51.666</v>
      </c>
      <c r="H19" s="57" t="n">
        <v>1145.415</v>
      </c>
      <c r="I19" s="57"/>
      <c r="J19" s="57" t="n">
        <v>303.292</v>
      </c>
      <c r="K19" s="57" t="n">
        <v>302.655</v>
      </c>
      <c r="L19" s="57" t="n">
        <v>382.314</v>
      </c>
      <c r="M19" s="57" t="n">
        <v>988.26</v>
      </c>
      <c r="N19" s="57"/>
      <c r="O19" s="57" t="n">
        <v>2133.675</v>
      </c>
      <c r="P19" s="55"/>
    </row>
    <row r="20" s="40" customFormat="true" ht="9" hidden="false" customHeight="true" outlineLevel="0" collapsed="false">
      <c r="A20" s="55" t="s">
        <v>31</v>
      </c>
      <c r="B20" s="57" t="n">
        <v>37.004</v>
      </c>
      <c r="C20" s="57" t="n">
        <v>342.701</v>
      </c>
      <c r="D20" s="57" t="n">
        <v>510.291</v>
      </c>
      <c r="E20" s="57" t="n">
        <v>889.995</v>
      </c>
      <c r="F20" s="57"/>
      <c r="G20" s="57" t="n">
        <v>50.538</v>
      </c>
      <c r="H20" s="57" t="n">
        <v>940.533</v>
      </c>
      <c r="I20" s="57"/>
      <c r="J20" s="57" t="n">
        <v>246.172</v>
      </c>
      <c r="K20" s="57" t="n">
        <v>270.245</v>
      </c>
      <c r="L20" s="57" t="n">
        <v>341.838</v>
      </c>
      <c r="M20" s="57" t="n">
        <v>858.254</v>
      </c>
      <c r="N20" s="57"/>
      <c r="O20" s="57" t="n">
        <v>1798.787</v>
      </c>
      <c r="P20" s="55"/>
    </row>
    <row r="21" s="40" customFormat="true" ht="9" hidden="false" customHeight="true" outlineLevel="0" collapsed="false">
      <c r="A21" s="55" t="s">
        <v>32</v>
      </c>
      <c r="B21" s="57" t="n">
        <v>8.212</v>
      </c>
      <c r="C21" s="57" t="n">
        <v>88.078</v>
      </c>
      <c r="D21" s="57" t="n">
        <v>114.094</v>
      </c>
      <c r="E21" s="57" t="n">
        <v>210.385</v>
      </c>
      <c r="F21" s="57"/>
      <c r="G21" s="57" t="n">
        <v>11.559</v>
      </c>
      <c r="H21" s="57" t="n">
        <v>221.944</v>
      </c>
      <c r="I21" s="57"/>
      <c r="J21" s="57" t="n">
        <v>60.38</v>
      </c>
      <c r="K21" s="57" t="n">
        <v>69.65</v>
      </c>
      <c r="L21" s="57" t="n">
        <v>82.42</v>
      </c>
      <c r="M21" s="57" t="n">
        <v>212.45</v>
      </c>
      <c r="N21" s="57"/>
      <c r="O21" s="57" t="n">
        <v>434.394</v>
      </c>
      <c r="P21" s="55"/>
    </row>
    <row r="22" s="40" customFormat="true" ht="9" hidden="false" customHeight="true" outlineLevel="0" collapsed="false">
      <c r="A22" s="55" t="s">
        <v>33</v>
      </c>
      <c r="B22" s="57" t="n">
        <v>12.619</v>
      </c>
      <c r="C22" s="57" t="n">
        <v>176.884</v>
      </c>
      <c r="D22" s="57" t="n">
        <v>179.918</v>
      </c>
      <c r="E22" s="57" t="n">
        <v>369.421</v>
      </c>
      <c r="F22" s="57"/>
      <c r="G22" s="57" t="n">
        <v>20.985</v>
      </c>
      <c r="H22" s="57" t="n">
        <v>390.406</v>
      </c>
      <c r="I22" s="57"/>
      <c r="J22" s="57" t="n">
        <v>108.716</v>
      </c>
      <c r="K22" s="57" t="n">
        <v>126.417</v>
      </c>
      <c r="L22" s="57" t="n">
        <v>140.662</v>
      </c>
      <c r="M22" s="57" t="n">
        <v>375.796</v>
      </c>
      <c r="N22" s="57"/>
      <c r="O22" s="57" t="n">
        <v>766.202</v>
      </c>
      <c r="P22" s="55"/>
    </row>
    <row r="23" s="40" customFormat="true" ht="9" hidden="false" customHeight="true" outlineLevel="0" collapsed="false">
      <c r="A23" s="55" t="s">
        <v>34</v>
      </c>
      <c r="B23" s="57" t="n">
        <v>22.611</v>
      </c>
      <c r="C23" s="57" t="n">
        <v>353.461</v>
      </c>
      <c r="D23" s="57" t="n">
        <v>928.143</v>
      </c>
      <c r="E23" s="57" t="n">
        <v>1304.215</v>
      </c>
      <c r="F23" s="57"/>
      <c r="G23" s="57" t="n">
        <v>115.407</v>
      </c>
      <c r="H23" s="57" t="n">
        <v>1419.622</v>
      </c>
      <c r="I23" s="57"/>
      <c r="J23" s="57" t="n">
        <v>411.742</v>
      </c>
      <c r="K23" s="57" t="n">
        <v>458.999</v>
      </c>
      <c r="L23" s="57" t="n">
        <v>446.669</v>
      </c>
      <c r="M23" s="57" t="n">
        <v>1317.409</v>
      </c>
      <c r="N23" s="57"/>
      <c r="O23" s="57" t="n">
        <v>2737.031</v>
      </c>
      <c r="P23" s="55"/>
    </row>
    <row r="24" s="40" customFormat="true" ht="9" hidden="false" customHeight="true" outlineLevel="0" collapsed="false">
      <c r="A24" s="55" t="s">
        <v>35</v>
      </c>
      <c r="B24" s="57" t="n">
        <v>12.743</v>
      </c>
      <c r="C24" s="57" t="n">
        <v>131.181</v>
      </c>
      <c r="D24" s="57" t="n">
        <v>162.417</v>
      </c>
      <c r="E24" s="57" t="n">
        <v>306.341</v>
      </c>
      <c r="F24" s="57"/>
      <c r="G24" s="57" t="n">
        <v>23.253</v>
      </c>
      <c r="H24" s="57" t="n">
        <v>329.594</v>
      </c>
      <c r="I24" s="57"/>
      <c r="J24" s="57" t="n">
        <v>89.874</v>
      </c>
      <c r="K24" s="57" t="n">
        <v>115.039</v>
      </c>
      <c r="L24" s="57" t="n">
        <v>116.091</v>
      </c>
      <c r="M24" s="57" t="n">
        <v>321.004</v>
      </c>
      <c r="N24" s="57"/>
      <c r="O24" s="57" t="n">
        <v>650.599</v>
      </c>
      <c r="P24" s="55"/>
    </row>
    <row r="25" s="40" customFormat="true" ht="9" hidden="false" customHeight="true" outlineLevel="0" collapsed="false">
      <c r="A25" s="55" t="s">
        <v>36</v>
      </c>
      <c r="B25" s="57" t="n">
        <v>5.53</v>
      </c>
      <c r="C25" s="57" t="n">
        <v>26.529</v>
      </c>
      <c r="D25" s="57" t="n">
        <v>33.963</v>
      </c>
      <c r="E25" s="57" t="n">
        <v>66.022</v>
      </c>
      <c r="F25" s="57"/>
      <c r="G25" s="57" t="n">
        <v>6.442</v>
      </c>
      <c r="H25" s="57" t="n">
        <v>72.465</v>
      </c>
      <c r="I25" s="57"/>
      <c r="J25" s="57" t="n">
        <v>20.513</v>
      </c>
      <c r="K25" s="57" t="n">
        <v>33.675</v>
      </c>
      <c r="L25" s="57" t="n">
        <v>28.422</v>
      </c>
      <c r="M25" s="57" t="n">
        <v>82.61</v>
      </c>
      <c r="N25" s="57"/>
      <c r="O25" s="57" t="n">
        <v>155.075</v>
      </c>
      <c r="P25" s="55"/>
    </row>
    <row r="26" s="40" customFormat="true" ht="9" hidden="false" customHeight="true" outlineLevel="0" collapsed="false">
      <c r="A26" s="55" t="s">
        <v>37</v>
      </c>
      <c r="B26" s="57" t="n">
        <v>35.931</v>
      </c>
      <c r="C26" s="57" t="n">
        <v>315.133</v>
      </c>
      <c r="D26" s="57" t="n">
        <v>705.797</v>
      </c>
      <c r="E26" s="57" t="n">
        <v>1056.861</v>
      </c>
      <c r="F26" s="57"/>
      <c r="G26" s="57" t="n">
        <v>168.371</v>
      </c>
      <c r="H26" s="57" t="n">
        <v>1225.232</v>
      </c>
      <c r="I26" s="57"/>
      <c r="J26" s="57" t="n">
        <v>486.34</v>
      </c>
      <c r="K26" s="57" t="n">
        <v>728.506</v>
      </c>
      <c r="L26" s="57" t="n">
        <v>383.618</v>
      </c>
      <c r="M26" s="57" t="n">
        <v>1598.464</v>
      </c>
      <c r="N26" s="57"/>
      <c r="O26" s="57" t="n">
        <v>2823.696</v>
      </c>
      <c r="P26" s="55"/>
    </row>
    <row r="27" s="40" customFormat="true" ht="9" hidden="false" customHeight="true" outlineLevel="0" collapsed="false">
      <c r="A27" s="55" t="s">
        <v>38</v>
      </c>
      <c r="B27" s="57" t="n">
        <v>71.133</v>
      </c>
      <c r="C27" s="57" t="n">
        <v>259.223</v>
      </c>
      <c r="D27" s="57" t="n">
        <v>485.537</v>
      </c>
      <c r="E27" s="57" t="n">
        <v>815.894</v>
      </c>
      <c r="F27" s="57"/>
      <c r="G27" s="57" t="n">
        <v>101.508</v>
      </c>
      <c r="H27" s="57" t="n">
        <v>917.401</v>
      </c>
      <c r="I27" s="57"/>
      <c r="J27" s="57" t="n">
        <v>309.453</v>
      </c>
      <c r="K27" s="57" t="n">
        <v>439.322</v>
      </c>
      <c r="L27" s="57" t="n">
        <v>312.327</v>
      </c>
      <c r="M27" s="57" t="n">
        <v>1061.102</v>
      </c>
      <c r="N27" s="57"/>
      <c r="O27" s="57" t="n">
        <v>1978.503</v>
      </c>
      <c r="P27" s="55"/>
    </row>
    <row r="28" s="40" customFormat="true" ht="9" hidden="false" customHeight="true" outlineLevel="0" collapsed="false">
      <c r="A28" s="55" t="s">
        <v>39</v>
      </c>
      <c r="B28" s="57" t="n">
        <v>9.622</v>
      </c>
      <c r="C28" s="57" t="n">
        <v>45.425</v>
      </c>
      <c r="D28" s="57" t="n">
        <v>64.111</v>
      </c>
      <c r="E28" s="57" t="n">
        <v>119.159</v>
      </c>
      <c r="F28" s="57"/>
      <c r="G28" s="57" t="n">
        <v>15.095</v>
      </c>
      <c r="H28" s="57" t="n">
        <v>134.253</v>
      </c>
      <c r="I28" s="57"/>
      <c r="J28" s="57" t="n">
        <v>40.587</v>
      </c>
      <c r="K28" s="57" t="n">
        <v>62.171</v>
      </c>
      <c r="L28" s="57" t="n">
        <v>49.629</v>
      </c>
      <c r="M28" s="57" t="n">
        <v>152.387</v>
      </c>
      <c r="N28" s="57"/>
      <c r="O28" s="57" t="n">
        <v>286.641</v>
      </c>
      <c r="P28" s="55"/>
    </row>
    <row r="29" s="40" customFormat="true" ht="9" hidden="false" customHeight="true" outlineLevel="0" collapsed="false">
      <c r="A29" s="55" t="s">
        <v>40</v>
      </c>
      <c r="B29" s="57" t="n">
        <v>36.225</v>
      </c>
      <c r="C29" s="57" t="n">
        <v>87.449</v>
      </c>
      <c r="D29" s="57" t="n">
        <v>239.45</v>
      </c>
      <c r="E29" s="57" t="n">
        <v>363.124</v>
      </c>
      <c r="F29" s="57"/>
      <c r="G29" s="57" t="n">
        <v>50.662</v>
      </c>
      <c r="H29" s="57" t="n">
        <v>413.786</v>
      </c>
      <c r="I29" s="57"/>
      <c r="J29" s="57" t="n">
        <v>146.292</v>
      </c>
      <c r="K29" s="57" t="n">
        <v>257.075</v>
      </c>
      <c r="L29" s="57" t="n">
        <v>160.675</v>
      </c>
      <c r="M29" s="57" t="n">
        <v>564.042</v>
      </c>
      <c r="N29" s="57"/>
      <c r="O29" s="57" t="n">
        <v>977.828</v>
      </c>
      <c r="P29" s="55"/>
    </row>
    <row r="30" s="40" customFormat="true" ht="9" hidden="false" customHeight="true" outlineLevel="0" collapsed="false">
      <c r="A30" s="55" t="s">
        <v>41</v>
      </c>
      <c r="B30" s="57" t="n">
        <v>94.142</v>
      </c>
      <c r="C30" s="57" t="n">
        <v>224.323</v>
      </c>
      <c r="D30" s="57" t="n">
        <v>622.717</v>
      </c>
      <c r="E30" s="57" t="n">
        <v>941.182</v>
      </c>
      <c r="F30" s="57"/>
      <c r="G30" s="57" t="n">
        <v>138.422</v>
      </c>
      <c r="H30" s="57" t="n">
        <v>1079.604</v>
      </c>
      <c r="I30" s="57"/>
      <c r="J30" s="57" t="n">
        <v>392.377</v>
      </c>
      <c r="K30" s="57" t="n">
        <v>577.166</v>
      </c>
      <c r="L30" s="57" t="n">
        <v>384.184</v>
      </c>
      <c r="M30" s="57" t="n">
        <v>1353.727</v>
      </c>
      <c r="N30" s="57"/>
      <c r="O30" s="57" t="n">
        <v>2433.331</v>
      </c>
      <c r="P30" s="55"/>
    </row>
    <row r="31" s="40" customFormat="true" ht="9" hidden="false" customHeight="true" outlineLevel="0" collapsed="false">
      <c r="A31" s="55" t="s">
        <v>42</v>
      </c>
      <c r="B31" s="57" t="n">
        <v>26.938</v>
      </c>
      <c r="C31" s="57" t="n">
        <v>102.036</v>
      </c>
      <c r="D31" s="57" t="n">
        <v>228.643</v>
      </c>
      <c r="E31" s="57" t="n">
        <v>357.618</v>
      </c>
      <c r="F31" s="57"/>
      <c r="G31" s="57" t="n">
        <v>52.405</v>
      </c>
      <c r="H31" s="57" t="n">
        <v>410.023</v>
      </c>
      <c r="I31" s="57"/>
      <c r="J31" s="57" t="n">
        <v>106.363</v>
      </c>
      <c r="K31" s="57" t="n">
        <v>168.435</v>
      </c>
      <c r="L31" s="57" t="n">
        <v>133.63</v>
      </c>
      <c r="M31" s="57" t="n">
        <v>408.428</v>
      </c>
      <c r="N31" s="57"/>
      <c r="O31" s="57" t="n">
        <v>818.451</v>
      </c>
      <c r="P31" s="55"/>
    </row>
    <row r="32" s="40" customFormat="true" ht="6" hidden="false" customHeight="true" outlineLevel="0" collapsed="false">
      <c r="A32" s="55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5"/>
    </row>
    <row r="33" s="63" customFormat="true" ht="9" hidden="false" customHeight="true" outlineLevel="0" collapsed="false">
      <c r="A33" s="61" t="s">
        <v>43</v>
      </c>
      <c r="B33" s="62" t="n">
        <v>602.035</v>
      </c>
      <c r="C33" s="62" t="n">
        <v>5203.107</v>
      </c>
      <c r="D33" s="62" t="n">
        <v>7813.5</v>
      </c>
      <c r="E33" s="62" t="n">
        <v>13618.641</v>
      </c>
      <c r="F33" s="62"/>
      <c r="G33" s="62" t="n">
        <v>1114.32</v>
      </c>
      <c r="H33" s="62" t="n">
        <v>14732.961</v>
      </c>
      <c r="I33" s="62"/>
      <c r="J33" s="62" t="n">
        <v>4373.902</v>
      </c>
      <c r="K33" s="62" t="n">
        <v>5316.283</v>
      </c>
      <c r="L33" s="62" t="n">
        <v>4881.056</v>
      </c>
      <c r="M33" s="62" t="n">
        <v>14571.241</v>
      </c>
      <c r="N33" s="62"/>
      <c r="O33" s="62" t="n">
        <v>29304.203</v>
      </c>
      <c r="P33" s="61"/>
    </row>
    <row r="34" s="63" customFormat="true" ht="6" hidden="false" customHeight="true" outlineLevel="0" collapsed="false">
      <c r="A34" s="61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</row>
    <row r="35" s="40" customFormat="true" ht="9.75" hidden="false" customHeight="true" outlineLevel="0" collapsed="false">
      <c r="A35" s="53" t="s">
        <v>44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s="40" customFormat="true" ht="3.9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s="40" customFormat="true" ht="9" hidden="false" customHeight="true" outlineLevel="0" collapsed="false">
      <c r="A37" s="55" t="s">
        <v>21</v>
      </c>
      <c r="B37" s="56" t="n">
        <v>19.61</v>
      </c>
      <c r="C37" s="56" t="n">
        <v>150.159</v>
      </c>
      <c r="D37" s="56" t="n">
        <v>654.429</v>
      </c>
      <c r="E37" s="56" t="n">
        <v>824.198</v>
      </c>
      <c r="F37" s="56"/>
      <c r="G37" s="56" t="n">
        <v>77.12</v>
      </c>
      <c r="H37" s="57" t="n">
        <v>901.318</v>
      </c>
      <c r="I37" s="57"/>
      <c r="J37" s="56" t="n">
        <v>278.613</v>
      </c>
      <c r="K37" s="56" t="n">
        <v>533.599</v>
      </c>
      <c r="L37" s="56" t="n">
        <v>563.946</v>
      </c>
      <c r="M37" s="56" t="n">
        <v>1376.159</v>
      </c>
      <c r="N37" s="56"/>
      <c r="O37" s="56" t="n">
        <v>2277.477</v>
      </c>
      <c r="P37" s="65"/>
    </row>
    <row r="38" s="40" customFormat="true" ht="9" hidden="false" customHeight="true" outlineLevel="0" collapsed="false">
      <c r="A38" s="55" t="s">
        <v>22</v>
      </c>
      <c r="B38" s="57" t="n">
        <v>0.722</v>
      </c>
      <c r="C38" s="57" t="n">
        <v>1.493</v>
      </c>
      <c r="D38" s="57" t="n">
        <v>23.13</v>
      </c>
      <c r="E38" s="57" t="n">
        <v>25.346</v>
      </c>
      <c r="F38" s="57"/>
      <c r="G38" s="57" t="n">
        <v>1.444</v>
      </c>
      <c r="H38" s="57" t="n">
        <v>26.79</v>
      </c>
      <c r="I38" s="57"/>
      <c r="J38" s="57" t="n">
        <v>8.704</v>
      </c>
      <c r="K38" s="57" t="n">
        <v>14.71</v>
      </c>
      <c r="L38" s="57" t="n">
        <v>14.788</v>
      </c>
      <c r="M38" s="57" t="n">
        <v>38.202</v>
      </c>
      <c r="N38" s="57"/>
      <c r="O38" s="56" t="n">
        <v>64.992</v>
      </c>
      <c r="P38" s="65"/>
    </row>
    <row r="39" s="40" customFormat="true" ht="9" hidden="false" customHeight="true" outlineLevel="0" collapsed="false">
      <c r="A39" s="55" t="s">
        <v>23</v>
      </c>
      <c r="B39" s="57" t="n">
        <v>5.953</v>
      </c>
      <c r="C39" s="57" t="n">
        <v>18.869</v>
      </c>
      <c r="D39" s="57" t="n">
        <v>257.938</v>
      </c>
      <c r="E39" s="57" t="n">
        <v>282.76</v>
      </c>
      <c r="F39" s="57"/>
      <c r="G39" s="57" t="n">
        <v>21.181</v>
      </c>
      <c r="H39" s="57" t="n">
        <v>303.941</v>
      </c>
      <c r="I39" s="57"/>
      <c r="J39" s="57" t="n">
        <v>90.473</v>
      </c>
      <c r="K39" s="57" t="n">
        <v>202.844</v>
      </c>
      <c r="L39" s="57" t="n">
        <v>244.282</v>
      </c>
      <c r="M39" s="57" t="n">
        <v>537.599</v>
      </c>
      <c r="N39" s="57"/>
      <c r="O39" s="56" t="n">
        <v>841.54</v>
      </c>
      <c r="P39" s="65"/>
    </row>
    <row r="40" s="40" customFormat="true" ht="9" hidden="false" customHeight="true" outlineLevel="0" collapsed="false">
      <c r="A40" s="55" t="s">
        <v>24</v>
      </c>
      <c r="B40" s="57" t="n">
        <v>10.788</v>
      </c>
      <c r="C40" s="57" t="n">
        <v>333.484</v>
      </c>
      <c r="D40" s="57" t="n">
        <v>1445.141</v>
      </c>
      <c r="E40" s="57" t="n">
        <v>1789.413</v>
      </c>
      <c r="F40" s="57"/>
      <c r="G40" s="57" t="n">
        <v>128.19</v>
      </c>
      <c r="H40" s="57" t="n">
        <v>1917.603</v>
      </c>
      <c r="I40" s="57"/>
      <c r="J40" s="57" t="n">
        <v>685.043</v>
      </c>
      <c r="K40" s="57" t="n">
        <v>1313.771</v>
      </c>
      <c r="L40" s="57" t="n">
        <v>1125.032</v>
      </c>
      <c r="M40" s="57" t="n">
        <v>3123.846</v>
      </c>
      <c r="N40" s="57"/>
      <c r="O40" s="56" t="n">
        <v>5041.45</v>
      </c>
      <c r="P40" s="65"/>
    </row>
    <row r="41" s="40" customFormat="true" ht="9" hidden="false" customHeight="true" outlineLevel="0" collapsed="false">
      <c r="A41" s="55" t="s">
        <v>25</v>
      </c>
      <c r="B41" s="57" t="n">
        <v>6.373</v>
      </c>
      <c r="C41" s="57" t="n">
        <v>20.566</v>
      </c>
      <c r="D41" s="57" t="n">
        <v>177.382</v>
      </c>
      <c r="E41" s="57" t="n">
        <v>204.321</v>
      </c>
      <c r="F41" s="57"/>
      <c r="G41" s="57" t="n">
        <v>9.437</v>
      </c>
      <c r="H41" s="57" t="n">
        <v>213.758</v>
      </c>
      <c r="I41" s="57"/>
      <c r="J41" s="57" t="n">
        <v>79.895</v>
      </c>
      <c r="K41" s="57" t="n">
        <v>123.464</v>
      </c>
      <c r="L41" s="57" t="n">
        <v>105.683</v>
      </c>
      <c r="M41" s="57" t="n">
        <v>309.042</v>
      </c>
      <c r="N41" s="57"/>
      <c r="O41" s="57" t="n">
        <v>522.8</v>
      </c>
      <c r="P41" s="65"/>
    </row>
    <row r="42" s="66" customFormat="true" ht="9" hidden="false" customHeight="true" outlineLevel="0" collapsed="false">
      <c r="A42" s="58" t="s">
        <v>26</v>
      </c>
      <c r="B42" s="59" t="n">
        <v>4.024</v>
      </c>
      <c r="C42" s="59" t="n">
        <v>9.295</v>
      </c>
      <c r="D42" s="59" t="n">
        <v>91.548</v>
      </c>
      <c r="E42" s="59" t="n">
        <v>104.868</v>
      </c>
      <c r="F42" s="59"/>
      <c r="G42" s="59" t="n">
        <v>4.129</v>
      </c>
      <c r="H42" s="60" t="n">
        <v>108.996</v>
      </c>
      <c r="I42" s="60"/>
      <c r="J42" s="59" t="n">
        <v>40.518</v>
      </c>
      <c r="K42" s="59" t="n">
        <v>56.536</v>
      </c>
      <c r="L42" s="59" t="n">
        <v>48.61</v>
      </c>
      <c r="M42" s="59" t="n">
        <v>145.664</v>
      </c>
      <c r="N42" s="59"/>
      <c r="O42" s="59" t="n">
        <v>254.66</v>
      </c>
      <c r="P42" s="65"/>
    </row>
    <row r="43" s="66" customFormat="true" ht="9" hidden="false" customHeight="true" outlineLevel="0" collapsed="false">
      <c r="A43" s="58" t="s">
        <v>27</v>
      </c>
      <c r="B43" s="60" t="n">
        <v>2.349</v>
      </c>
      <c r="C43" s="60" t="n">
        <v>11.27</v>
      </c>
      <c r="D43" s="60" t="n">
        <v>85.833</v>
      </c>
      <c r="E43" s="60" t="n">
        <v>99.453</v>
      </c>
      <c r="F43" s="60"/>
      <c r="G43" s="60" t="n">
        <v>5.309</v>
      </c>
      <c r="H43" s="60" t="n">
        <v>104.762</v>
      </c>
      <c r="I43" s="60"/>
      <c r="J43" s="60" t="n">
        <v>39.377</v>
      </c>
      <c r="K43" s="60" t="n">
        <v>66.928</v>
      </c>
      <c r="L43" s="60" t="n">
        <v>57.074</v>
      </c>
      <c r="M43" s="60" t="n">
        <v>163.379</v>
      </c>
      <c r="N43" s="60"/>
      <c r="O43" s="59" t="n">
        <v>268.14</v>
      </c>
      <c r="P43" s="65"/>
    </row>
    <row r="44" s="40" customFormat="true" ht="9" hidden="false" customHeight="true" outlineLevel="0" collapsed="false">
      <c r="A44" s="55" t="s">
        <v>28</v>
      </c>
      <c r="B44" s="57" t="n">
        <v>15.241</v>
      </c>
      <c r="C44" s="57" t="n">
        <v>190.484</v>
      </c>
      <c r="D44" s="57" t="n">
        <v>679.041</v>
      </c>
      <c r="E44" s="57" t="n">
        <v>884.766</v>
      </c>
      <c r="F44" s="57"/>
      <c r="G44" s="57" t="n">
        <v>60.084</v>
      </c>
      <c r="H44" s="57" t="n">
        <v>944.85</v>
      </c>
      <c r="I44" s="57"/>
      <c r="J44" s="57" t="n">
        <v>341.525</v>
      </c>
      <c r="K44" s="57" t="n">
        <v>665.306</v>
      </c>
      <c r="L44" s="57" t="n">
        <v>547.377</v>
      </c>
      <c r="M44" s="57" t="n">
        <v>1554.208</v>
      </c>
      <c r="N44" s="57"/>
      <c r="O44" s="56" t="n">
        <v>2499.058</v>
      </c>
      <c r="P44" s="65"/>
    </row>
    <row r="45" s="40" customFormat="true" ht="9" hidden="false" customHeight="true" outlineLevel="0" collapsed="false">
      <c r="A45" s="55" t="s">
        <v>29</v>
      </c>
      <c r="B45" s="57" t="n">
        <v>3.05</v>
      </c>
      <c r="C45" s="57" t="n">
        <v>37.888</v>
      </c>
      <c r="D45" s="57" t="n">
        <v>181.504</v>
      </c>
      <c r="E45" s="57" t="n">
        <v>222.441</v>
      </c>
      <c r="F45" s="57"/>
      <c r="G45" s="57" t="n">
        <v>15.569</v>
      </c>
      <c r="H45" s="57" t="n">
        <v>238.011</v>
      </c>
      <c r="I45" s="57"/>
      <c r="J45" s="57" t="n">
        <v>75.456</v>
      </c>
      <c r="K45" s="57" t="n">
        <v>153.976</v>
      </c>
      <c r="L45" s="57" t="n">
        <v>164.005</v>
      </c>
      <c r="M45" s="57" t="n">
        <v>393.438</v>
      </c>
      <c r="N45" s="57"/>
      <c r="O45" s="56" t="n">
        <v>631.448</v>
      </c>
      <c r="P45" s="65"/>
    </row>
    <row r="46" s="40" customFormat="true" ht="9" hidden="false" customHeight="true" outlineLevel="0" collapsed="false">
      <c r="A46" s="55" t="s">
        <v>30</v>
      </c>
      <c r="B46" s="57" t="n">
        <v>19.331</v>
      </c>
      <c r="C46" s="57" t="n">
        <v>175.391</v>
      </c>
      <c r="D46" s="57" t="n">
        <v>678.777</v>
      </c>
      <c r="E46" s="57" t="n">
        <v>873.499</v>
      </c>
      <c r="F46" s="57"/>
      <c r="G46" s="57" t="n">
        <v>58.032</v>
      </c>
      <c r="H46" s="57" t="n">
        <v>931.531</v>
      </c>
      <c r="I46" s="57"/>
      <c r="J46" s="57" t="n">
        <v>285.654</v>
      </c>
      <c r="K46" s="57" t="n">
        <v>496.677</v>
      </c>
      <c r="L46" s="57" t="n">
        <v>544.127</v>
      </c>
      <c r="M46" s="57" t="n">
        <v>1326.459</v>
      </c>
      <c r="N46" s="57"/>
      <c r="O46" s="56" t="n">
        <v>2257.99</v>
      </c>
      <c r="P46" s="65"/>
    </row>
    <row r="47" s="40" customFormat="true" ht="9" hidden="false" customHeight="true" outlineLevel="0" collapsed="false">
      <c r="A47" s="55" t="s">
        <v>31</v>
      </c>
      <c r="B47" s="57" t="n">
        <v>15.293</v>
      </c>
      <c r="C47" s="57" t="n">
        <v>86.009</v>
      </c>
      <c r="D47" s="57" t="n">
        <v>563.628</v>
      </c>
      <c r="E47" s="57" t="n">
        <v>664.93</v>
      </c>
      <c r="F47" s="57"/>
      <c r="G47" s="57" t="n">
        <v>56.974</v>
      </c>
      <c r="H47" s="57" t="n">
        <v>721.904</v>
      </c>
      <c r="I47" s="57"/>
      <c r="J47" s="57" t="n">
        <v>231.568</v>
      </c>
      <c r="K47" s="57" t="n">
        <v>493.189</v>
      </c>
      <c r="L47" s="57" t="n">
        <v>488.349</v>
      </c>
      <c r="M47" s="57" t="n">
        <v>1213.106</v>
      </c>
      <c r="N47" s="57"/>
      <c r="O47" s="56" t="n">
        <v>1935.01</v>
      </c>
      <c r="P47" s="65"/>
    </row>
    <row r="48" s="40" customFormat="true" ht="9" hidden="false" customHeight="true" outlineLevel="0" collapsed="false">
      <c r="A48" s="55" t="s">
        <v>32</v>
      </c>
      <c r="B48" s="57" t="n">
        <v>3.69</v>
      </c>
      <c r="C48" s="57" t="n">
        <v>23.144</v>
      </c>
      <c r="D48" s="57" t="n">
        <v>130.362</v>
      </c>
      <c r="E48" s="57" t="n">
        <v>157.196</v>
      </c>
      <c r="F48" s="57"/>
      <c r="G48" s="57" t="n">
        <v>14.177</v>
      </c>
      <c r="H48" s="57" t="n">
        <v>171.374</v>
      </c>
      <c r="I48" s="57"/>
      <c r="J48" s="57" t="n">
        <v>56.682</v>
      </c>
      <c r="K48" s="57" t="n">
        <v>122.398</v>
      </c>
      <c r="L48" s="57" t="n">
        <v>117.189</v>
      </c>
      <c r="M48" s="57" t="n">
        <v>296.269</v>
      </c>
      <c r="N48" s="57"/>
      <c r="O48" s="56" t="n">
        <v>467.642</v>
      </c>
      <c r="P48" s="65"/>
    </row>
    <row r="49" s="40" customFormat="true" ht="9" hidden="false" customHeight="true" outlineLevel="0" collapsed="false">
      <c r="A49" s="55" t="s">
        <v>33</v>
      </c>
      <c r="B49" s="57" t="n">
        <v>5.277</v>
      </c>
      <c r="C49" s="57" t="n">
        <v>64.91</v>
      </c>
      <c r="D49" s="57" t="n">
        <v>211.315</v>
      </c>
      <c r="E49" s="57" t="n">
        <v>281.502</v>
      </c>
      <c r="F49" s="57"/>
      <c r="G49" s="57" t="n">
        <v>26.057</v>
      </c>
      <c r="H49" s="57" t="n">
        <v>307.559</v>
      </c>
      <c r="I49" s="57"/>
      <c r="J49" s="57" t="n">
        <v>102.249</v>
      </c>
      <c r="K49" s="57" t="n">
        <v>204.352</v>
      </c>
      <c r="L49" s="57" t="n">
        <v>196.786</v>
      </c>
      <c r="M49" s="57" t="n">
        <v>503.386</v>
      </c>
      <c r="N49" s="57"/>
      <c r="O49" s="56" t="n">
        <v>810.945</v>
      </c>
      <c r="P49" s="65"/>
    </row>
    <row r="50" s="40" customFormat="true" ht="9" hidden="false" customHeight="true" outlineLevel="0" collapsed="false">
      <c r="A50" s="55" t="s">
        <v>34</v>
      </c>
      <c r="B50" s="57" t="n">
        <v>12.489</v>
      </c>
      <c r="C50" s="57" t="n">
        <v>67.888</v>
      </c>
      <c r="D50" s="57" t="n">
        <v>868.354</v>
      </c>
      <c r="E50" s="57" t="n">
        <v>948.73</v>
      </c>
      <c r="F50" s="57"/>
      <c r="G50" s="57" t="n">
        <v>103.453</v>
      </c>
      <c r="H50" s="57" t="n">
        <v>1052.183</v>
      </c>
      <c r="I50" s="57"/>
      <c r="J50" s="57" t="n">
        <v>390.096</v>
      </c>
      <c r="K50" s="57" t="n">
        <v>871.872</v>
      </c>
      <c r="L50" s="57" t="n">
        <v>635.361</v>
      </c>
      <c r="M50" s="57" t="n">
        <v>1897.329</v>
      </c>
      <c r="N50" s="57"/>
      <c r="O50" s="56" t="n">
        <v>2949.512</v>
      </c>
      <c r="P50" s="65"/>
    </row>
    <row r="51" s="40" customFormat="true" ht="9" hidden="false" customHeight="true" outlineLevel="0" collapsed="false">
      <c r="A51" s="55" t="s">
        <v>35</v>
      </c>
      <c r="B51" s="57" t="n">
        <v>6.547</v>
      </c>
      <c r="C51" s="57" t="n">
        <v>27.113</v>
      </c>
      <c r="D51" s="57" t="n">
        <v>166.834</v>
      </c>
      <c r="E51" s="57" t="n">
        <v>200.494</v>
      </c>
      <c r="F51" s="57"/>
      <c r="G51" s="57" t="n">
        <v>23.908</v>
      </c>
      <c r="H51" s="57" t="n">
        <v>224.402</v>
      </c>
      <c r="I51" s="57"/>
      <c r="J51" s="57" t="n">
        <v>84.823</v>
      </c>
      <c r="K51" s="57" t="n">
        <v>218.191</v>
      </c>
      <c r="L51" s="57" t="n">
        <v>160.605</v>
      </c>
      <c r="M51" s="57" t="n">
        <v>463.618</v>
      </c>
      <c r="N51" s="57"/>
      <c r="O51" s="56" t="n">
        <v>688.02</v>
      </c>
      <c r="P51" s="65"/>
    </row>
    <row r="52" s="40" customFormat="true" ht="9" hidden="false" customHeight="true" outlineLevel="0" collapsed="false">
      <c r="A52" s="55" t="s">
        <v>36</v>
      </c>
      <c r="B52" s="57" t="n">
        <v>2.506</v>
      </c>
      <c r="C52" s="57" t="n">
        <v>5.169</v>
      </c>
      <c r="D52" s="57" t="n">
        <v>33.675</v>
      </c>
      <c r="E52" s="57" t="n">
        <v>41.35</v>
      </c>
      <c r="F52" s="57"/>
      <c r="G52" s="57" t="n">
        <v>5.401</v>
      </c>
      <c r="H52" s="57" t="n">
        <v>46.751</v>
      </c>
      <c r="I52" s="57"/>
      <c r="J52" s="57" t="n">
        <v>19.237</v>
      </c>
      <c r="K52" s="57" t="n">
        <v>57.834</v>
      </c>
      <c r="L52" s="57" t="n">
        <v>39.686</v>
      </c>
      <c r="M52" s="57" t="n">
        <v>116.757</v>
      </c>
      <c r="N52" s="57"/>
      <c r="O52" s="56" t="n">
        <v>163.508</v>
      </c>
      <c r="P52" s="65"/>
    </row>
    <row r="53" s="40" customFormat="true" ht="9" hidden="false" customHeight="true" outlineLevel="0" collapsed="false">
      <c r="A53" s="55" t="s">
        <v>37</v>
      </c>
      <c r="B53" s="57" t="n">
        <v>25.58</v>
      </c>
      <c r="C53" s="57" t="n">
        <v>38.884</v>
      </c>
      <c r="D53" s="57" t="n">
        <v>445.914</v>
      </c>
      <c r="E53" s="57" t="n">
        <v>510.377</v>
      </c>
      <c r="F53" s="57"/>
      <c r="G53" s="57" t="n">
        <v>119.625</v>
      </c>
      <c r="H53" s="57" t="n">
        <v>630.002</v>
      </c>
      <c r="I53" s="57"/>
      <c r="J53" s="57" t="n">
        <v>463.875</v>
      </c>
      <c r="K53" s="57" t="n">
        <v>1365.355</v>
      </c>
      <c r="L53" s="57" t="n">
        <v>536.371</v>
      </c>
      <c r="M53" s="57" t="n">
        <v>2365.602</v>
      </c>
      <c r="N53" s="57"/>
      <c r="O53" s="56" t="n">
        <v>2995.603</v>
      </c>
      <c r="P53" s="65"/>
    </row>
    <row r="54" s="40" customFormat="true" ht="9" hidden="false" customHeight="true" outlineLevel="0" collapsed="false">
      <c r="A54" s="55" t="s">
        <v>38</v>
      </c>
      <c r="B54" s="57" t="n">
        <v>36.606</v>
      </c>
      <c r="C54" s="57" t="n">
        <v>42.948</v>
      </c>
      <c r="D54" s="57" t="n">
        <v>339.298</v>
      </c>
      <c r="E54" s="57" t="n">
        <v>418.851</v>
      </c>
      <c r="F54" s="57"/>
      <c r="G54" s="57" t="n">
        <v>84.93</v>
      </c>
      <c r="H54" s="57" t="n">
        <v>503.781</v>
      </c>
      <c r="I54" s="57"/>
      <c r="J54" s="57" t="n">
        <v>293.663</v>
      </c>
      <c r="K54" s="57" t="n">
        <v>877.136</v>
      </c>
      <c r="L54" s="57" t="n">
        <v>425.478</v>
      </c>
      <c r="M54" s="57" t="n">
        <v>1596.276</v>
      </c>
      <c r="N54" s="57"/>
      <c r="O54" s="56" t="n">
        <v>2100.057</v>
      </c>
      <c r="P54" s="65"/>
    </row>
    <row r="55" s="40" customFormat="true" ht="9" hidden="false" customHeight="true" outlineLevel="0" collapsed="false">
      <c r="A55" s="55" t="s">
        <v>39</v>
      </c>
      <c r="B55" s="57" t="n">
        <v>6.173</v>
      </c>
      <c r="C55" s="57" t="n">
        <v>6.233</v>
      </c>
      <c r="D55" s="57" t="n">
        <v>56.077</v>
      </c>
      <c r="E55" s="57" t="n">
        <v>68.484</v>
      </c>
      <c r="F55" s="57"/>
      <c r="G55" s="57" t="n">
        <v>10.379</v>
      </c>
      <c r="H55" s="57" t="n">
        <v>78.863</v>
      </c>
      <c r="I55" s="57"/>
      <c r="J55" s="57" t="n">
        <v>37.846</v>
      </c>
      <c r="K55" s="57" t="n">
        <v>116.31</v>
      </c>
      <c r="L55" s="57" t="n">
        <v>65.925</v>
      </c>
      <c r="M55" s="57" t="n">
        <v>220.081</v>
      </c>
      <c r="N55" s="57"/>
      <c r="O55" s="56" t="n">
        <v>298.944</v>
      </c>
      <c r="P55" s="65"/>
    </row>
    <row r="56" s="40" customFormat="true" ht="9" hidden="false" customHeight="true" outlineLevel="0" collapsed="false">
      <c r="A56" s="55" t="s">
        <v>40</v>
      </c>
      <c r="B56" s="57" t="n">
        <v>27.345</v>
      </c>
      <c r="C56" s="57" t="n">
        <v>8.8</v>
      </c>
      <c r="D56" s="57" t="n">
        <v>178.121</v>
      </c>
      <c r="E56" s="57" t="n">
        <v>214.267</v>
      </c>
      <c r="F56" s="57"/>
      <c r="G56" s="57" t="n">
        <v>33.586</v>
      </c>
      <c r="H56" s="57" t="n">
        <v>247.853</v>
      </c>
      <c r="I56" s="57"/>
      <c r="J56" s="57" t="n">
        <v>138.595</v>
      </c>
      <c r="K56" s="57" t="n">
        <v>431.705</v>
      </c>
      <c r="L56" s="57" t="n">
        <v>209.535</v>
      </c>
      <c r="M56" s="57" t="n">
        <v>779.834</v>
      </c>
      <c r="N56" s="57"/>
      <c r="O56" s="56" t="n">
        <v>1027.687</v>
      </c>
      <c r="P56" s="65"/>
    </row>
    <row r="57" s="40" customFormat="true" ht="9" hidden="false" customHeight="true" outlineLevel="0" collapsed="false">
      <c r="A57" s="55" t="s">
        <v>41</v>
      </c>
      <c r="B57" s="57" t="n">
        <v>20.99</v>
      </c>
      <c r="C57" s="57" t="n">
        <v>22.607</v>
      </c>
      <c r="D57" s="57" t="n">
        <v>448.041</v>
      </c>
      <c r="E57" s="57" t="n">
        <v>491.637</v>
      </c>
      <c r="F57" s="57"/>
      <c r="G57" s="57" t="n">
        <v>102.282</v>
      </c>
      <c r="H57" s="57" t="n">
        <v>593.919</v>
      </c>
      <c r="I57" s="57"/>
      <c r="J57" s="57" t="n">
        <v>371.373</v>
      </c>
      <c r="K57" s="57" t="n">
        <v>1108.881</v>
      </c>
      <c r="L57" s="57" t="n">
        <v>525.57</v>
      </c>
      <c r="M57" s="57" t="n">
        <v>2005.824</v>
      </c>
      <c r="N57" s="57"/>
      <c r="O57" s="56" t="n">
        <v>2599.743</v>
      </c>
      <c r="P57" s="65"/>
    </row>
    <row r="58" s="40" customFormat="true" ht="9" hidden="false" customHeight="true" outlineLevel="0" collapsed="false">
      <c r="A58" s="55" t="s">
        <v>42</v>
      </c>
      <c r="B58" s="57" t="n">
        <v>4.83</v>
      </c>
      <c r="C58" s="57" t="n">
        <v>12.868</v>
      </c>
      <c r="D58" s="57" t="n">
        <v>226.34</v>
      </c>
      <c r="E58" s="57" t="n">
        <v>244.039</v>
      </c>
      <c r="F58" s="57"/>
      <c r="G58" s="57" t="n">
        <v>41.634</v>
      </c>
      <c r="H58" s="57" t="n">
        <v>285.673</v>
      </c>
      <c r="I58" s="57"/>
      <c r="J58" s="57" t="n">
        <v>99.083</v>
      </c>
      <c r="K58" s="57" t="n">
        <v>284.345</v>
      </c>
      <c r="L58" s="57" t="n">
        <v>181.505</v>
      </c>
      <c r="M58" s="57" t="n">
        <v>564.933</v>
      </c>
      <c r="N58" s="57"/>
      <c r="O58" s="56" t="n">
        <v>850.606</v>
      </c>
      <c r="P58" s="65"/>
    </row>
    <row r="59" s="40" customFormat="true" ht="6" hidden="false" customHeight="true" outlineLevel="0" collapsed="false">
      <c r="A59" s="55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6"/>
      <c r="P59" s="65"/>
    </row>
    <row r="60" s="63" customFormat="true" ht="9" hidden="false" customHeight="true" outlineLevel="0" collapsed="false">
      <c r="A60" s="61" t="s">
        <v>43</v>
      </c>
      <c r="B60" s="62" t="n">
        <v>248.395</v>
      </c>
      <c r="C60" s="62" t="n">
        <v>1334.906</v>
      </c>
      <c r="D60" s="62" t="n">
        <v>7765.301</v>
      </c>
      <c r="E60" s="62" t="n">
        <v>9348.602</v>
      </c>
      <c r="F60" s="62"/>
      <c r="G60" s="62" t="n">
        <v>993.462</v>
      </c>
      <c r="H60" s="62" t="n">
        <v>10342.064</v>
      </c>
      <c r="I60" s="62"/>
      <c r="J60" s="62" t="n">
        <v>4134.452</v>
      </c>
      <c r="K60" s="62" t="n">
        <v>9655.915</v>
      </c>
      <c r="L60" s="62" t="n">
        <v>6891.601</v>
      </c>
      <c r="M60" s="62" t="n">
        <v>20681.969</v>
      </c>
      <c r="N60" s="62"/>
      <c r="O60" s="62" t="n">
        <v>31024.032</v>
      </c>
      <c r="P60" s="65"/>
    </row>
    <row r="61" s="40" customFormat="true" ht="3.75" hidden="false" customHeight="tru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</row>
    <row r="62" s="40" customFormat="true" ht="9.75" hidden="false" customHeight="true" outlineLevel="0" collapsed="false">
      <c r="A62" s="67" t="s">
        <v>4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s="40" customFormat="true" ht="4.5" hidden="false" customHeight="true" outlineLevel="0" collapsed="false">
      <c r="A63" s="67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s="40" customFormat="true" ht="9" hidden="false" customHeight="true" outlineLevel="0" collapsed="false">
      <c r="A64" s="68" t="s">
        <v>21</v>
      </c>
      <c r="B64" s="69" t="n">
        <v>58.975</v>
      </c>
      <c r="C64" s="69" t="n">
        <v>629.536</v>
      </c>
      <c r="D64" s="69" t="n">
        <v>1178.489</v>
      </c>
      <c r="E64" s="69" t="n">
        <v>1867</v>
      </c>
      <c r="F64" s="69"/>
      <c r="G64" s="69" t="n">
        <v>154.118</v>
      </c>
      <c r="H64" s="70" t="n">
        <v>2021.118</v>
      </c>
      <c r="I64" s="70"/>
      <c r="J64" s="69" t="n">
        <v>573.485</v>
      </c>
      <c r="K64" s="69" t="n">
        <v>863.563</v>
      </c>
      <c r="L64" s="69" t="n">
        <v>966.416</v>
      </c>
      <c r="M64" s="69" t="n">
        <v>2403.465</v>
      </c>
      <c r="N64" s="69"/>
      <c r="O64" s="69" t="n">
        <v>4424.583</v>
      </c>
    </row>
    <row r="65" s="40" customFormat="true" ht="9" hidden="false" customHeight="true" outlineLevel="0" collapsed="false">
      <c r="A65" s="55" t="s">
        <v>22</v>
      </c>
      <c r="B65" s="57" t="n">
        <v>2.188</v>
      </c>
      <c r="C65" s="57" t="n">
        <v>12.284</v>
      </c>
      <c r="D65" s="57" t="n">
        <v>42.318</v>
      </c>
      <c r="E65" s="57" t="n">
        <v>56.79</v>
      </c>
      <c r="F65" s="57"/>
      <c r="G65" s="57" t="n">
        <v>3.149</v>
      </c>
      <c r="H65" s="57" t="n">
        <v>59.94</v>
      </c>
      <c r="I65" s="57"/>
      <c r="J65" s="57" t="n">
        <v>17.929</v>
      </c>
      <c r="K65" s="57" t="n">
        <v>24.264</v>
      </c>
      <c r="L65" s="57" t="n">
        <v>25.241</v>
      </c>
      <c r="M65" s="57" t="n">
        <v>67.434</v>
      </c>
      <c r="N65" s="57"/>
      <c r="O65" s="56" t="n">
        <v>127.373</v>
      </c>
    </row>
    <row r="66" customFormat="false" ht="9" hidden="false" customHeight="true" outlineLevel="0" collapsed="false">
      <c r="A66" s="68" t="s">
        <v>23</v>
      </c>
      <c r="B66" s="70" t="n">
        <v>12.572</v>
      </c>
      <c r="C66" s="70" t="n">
        <v>129.045</v>
      </c>
      <c r="D66" s="70" t="n">
        <v>503.14</v>
      </c>
      <c r="E66" s="70" t="n">
        <v>644.756</v>
      </c>
      <c r="F66" s="70"/>
      <c r="G66" s="70" t="n">
        <v>43.273</v>
      </c>
      <c r="H66" s="70" t="n">
        <v>688.029</v>
      </c>
      <c r="I66" s="70"/>
      <c r="J66" s="70" t="n">
        <v>185.751</v>
      </c>
      <c r="K66" s="70" t="n">
        <v>322.435</v>
      </c>
      <c r="L66" s="70" t="n">
        <v>409.578</v>
      </c>
      <c r="M66" s="70" t="n">
        <v>917.764</v>
      </c>
      <c r="N66" s="70"/>
      <c r="O66" s="69" t="n">
        <v>1605.794</v>
      </c>
    </row>
    <row r="67" s="40" customFormat="true" ht="9" hidden="false" customHeight="true" outlineLevel="0" collapsed="false">
      <c r="A67" s="68" t="s">
        <v>24</v>
      </c>
      <c r="B67" s="70" t="n">
        <v>57.505</v>
      </c>
      <c r="C67" s="70" t="n">
        <v>1464.446</v>
      </c>
      <c r="D67" s="70" t="n">
        <v>2751.047</v>
      </c>
      <c r="E67" s="70" t="n">
        <v>4272.997</v>
      </c>
      <c r="F67" s="70"/>
      <c r="G67" s="70" t="n">
        <v>261.417</v>
      </c>
      <c r="H67" s="70" t="n">
        <v>4534.415</v>
      </c>
      <c r="I67" s="70"/>
      <c r="J67" s="70" t="n">
        <v>1411.523</v>
      </c>
      <c r="K67" s="70" t="n">
        <v>2032.09</v>
      </c>
      <c r="L67" s="70" t="n">
        <v>1897.064</v>
      </c>
      <c r="M67" s="70" t="n">
        <v>5340.677</v>
      </c>
      <c r="N67" s="70"/>
      <c r="O67" s="69" t="n">
        <v>9875.092</v>
      </c>
    </row>
    <row r="68" customFormat="false" ht="9" hidden="false" customHeight="true" outlineLevel="0" collapsed="false">
      <c r="A68" s="55" t="s">
        <v>25</v>
      </c>
      <c r="B68" s="70" t="n">
        <v>24.02</v>
      </c>
      <c r="C68" s="70" t="n">
        <v>121.959</v>
      </c>
      <c r="D68" s="70" t="n">
        <v>325.575</v>
      </c>
      <c r="E68" s="70" t="n">
        <v>471.554</v>
      </c>
      <c r="F68" s="70"/>
      <c r="G68" s="70" t="n">
        <v>19.108</v>
      </c>
      <c r="H68" s="70" t="n">
        <v>490.662</v>
      </c>
      <c r="I68" s="70"/>
      <c r="J68" s="70" t="n">
        <v>164.748</v>
      </c>
      <c r="K68" s="70" t="n">
        <v>193.942</v>
      </c>
      <c r="L68" s="70" t="n">
        <v>178.727</v>
      </c>
      <c r="M68" s="70" t="n">
        <v>537.417</v>
      </c>
      <c r="N68" s="70"/>
      <c r="O68" s="70" t="n">
        <v>1028.078</v>
      </c>
    </row>
    <row r="69" customFormat="false" ht="9" hidden="false" customHeight="true" outlineLevel="0" collapsed="false">
      <c r="A69" s="71" t="s">
        <v>26</v>
      </c>
      <c r="B69" s="72" t="n">
        <v>14.751</v>
      </c>
      <c r="C69" s="72" t="n">
        <v>57.269</v>
      </c>
      <c r="D69" s="72" t="n">
        <v>168.387</v>
      </c>
      <c r="E69" s="72" t="n">
        <v>240.406</v>
      </c>
      <c r="F69" s="72"/>
      <c r="G69" s="72" t="n">
        <v>8.316</v>
      </c>
      <c r="H69" s="73" t="n">
        <v>248.722</v>
      </c>
      <c r="I69" s="73"/>
      <c r="J69" s="72" t="n">
        <v>83.583</v>
      </c>
      <c r="K69" s="72" t="n">
        <v>87.683</v>
      </c>
      <c r="L69" s="72" t="n">
        <v>82.826</v>
      </c>
      <c r="M69" s="72" t="n">
        <v>254.091</v>
      </c>
      <c r="N69" s="72"/>
      <c r="O69" s="72" t="n">
        <v>502.813</v>
      </c>
    </row>
    <row r="70" customFormat="false" ht="9" hidden="false" customHeight="true" outlineLevel="0" collapsed="false">
      <c r="A70" s="71" t="s">
        <v>27</v>
      </c>
      <c r="B70" s="73" t="n">
        <v>9.269</v>
      </c>
      <c r="C70" s="73" t="n">
        <v>64.691</v>
      </c>
      <c r="D70" s="73" t="n">
        <v>157.188</v>
      </c>
      <c r="E70" s="73" t="n">
        <v>231.147</v>
      </c>
      <c r="F70" s="73"/>
      <c r="G70" s="73" t="n">
        <v>10.793</v>
      </c>
      <c r="H70" s="73" t="n">
        <v>241.94</v>
      </c>
      <c r="I70" s="73"/>
      <c r="J70" s="73" t="n">
        <v>81.165</v>
      </c>
      <c r="K70" s="73" t="n">
        <v>106.258</v>
      </c>
      <c r="L70" s="73" t="n">
        <v>95.901</v>
      </c>
      <c r="M70" s="73" t="n">
        <v>283.325</v>
      </c>
      <c r="N70" s="73"/>
      <c r="O70" s="72" t="n">
        <v>525.265</v>
      </c>
    </row>
    <row r="71" customFormat="false" ht="9" hidden="false" customHeight="true" outlineLevel="0" collapsed="false">
      <c r="A71" s="68" t="s">
        <v>28</v>
      </c>
      <c r="B71" s="70" t="n">
        <v>69.769</v>
      </c>
      <c r="C71" s="70" t="n">
        <v>789.618</v>
      </c>
      <c r="D71" s="70" t="n">
        <v>1274.721</v>
      </c>
      <c r="E71" s="70" t="n">
        <v>2134.108</v>
      </c>
      <c r="F71" s="70"/>
      <c r="G71" s="70" t="n">
        <v>111.937</v>
      </c>
      <c r="H71" s="70" t="n">
        <v>2246.045</v>
      </c>
      <c r="I71" s="70"/>
      <c r="J71" s="70" t="n">
        <v>702.73</v>
      </c>
      <c r="K71" s="70" t="n">
        <v>1025.022</v>
      </c>
      <c r="L71" s="70" t="n">
        <v>928.66</v>
      </c>
      <c r="M71" s="70" t="n">
        <v>2656.412</v>
      </c>
      <c r="N71" s="70"/>
      <c r="O71" s="69" t="n">
        <v>4902.456</v>
      </c>
    </row>
    <row r="72" customFormat="false" ht="9" hidden="false" customHeight="true" outlineLevel="0" collapsed="false">
      <c r="A72" s="68" t="s">
        <v>29</v>
      </c>
      <c r="B72" s="70" t="n">
        <v>10.109</v>
      </c>
      <c r="C72" s="70" t="n">
        <v>174.532</v>
      </c>
      <c r="D72" s="70" t="n">
        <v>326.072</v>
      </c>
      <c r="E72" s="70" t="n">
        <v>510.713</v>
      </c>
      <c r="F72" s="70"/>
      <c r="G72" s="70" t="n">
        <v>28.03</v>
      </c>
      <c r="H72" s="70" t="n">
        <v>538.743</v>
      </c>
      <c r="I72" s="70"/>
      <c r="J72" s="70" t="n">
        <v>155.344</v>
      </c>
      <c r="K72" s="70" t="n">
        <v>253.282</v>
      </c>
      <c r="L72" s="70" t="n">
        <v>278.007</v>
      </c>
      <c r="M72" s="70" t="n">
        <v>686.633</v>
      </c>
      <c r="N72" s="70"/>
      <c r="O72" s="69" t="n">
        <v>1225.376</v>
      </c>
    </row>
    <row r="73" customFormat="false" ht="9" hidden="false" customHeight="true" outlineLevel="0" collapsed="false">
      <c r="A73" s="68" t="s">
        <v>30</v>
      </c>
      <c r="B73" s="70" t="n">
        <v>75.252</v>
      </c>
      <c r="C73" s="70" t="n">
        <v>657.597</v>
      </c>
      <c r="D73" s="70" t="n">
        <v>1234.399</v>
      </c>
      <c r="E73" s="70" t="n">
        <v>1967.248</v>
      </c>
      <c r="F73" s="70"/>
      <c r="G73" s="70" t="n">
        <v>109.698</v>
      </c>
      <c r="H73" s="70" t="n">
        <v>2076.945</v>
      </c>
      <c r="I73" s="70"/>
      <c r="J73" s="70" t="n">
        <v>588.946</v>
      </c>
      <c r="K73" s="70" t="n">
        <v>799.332</v>
      </c>
      <c r="L73" s="70" t="n">
        <v>926.441</v>
      </c>
      <c r="M73" s="70" t="n">
        <v>2314.72</v>
      </c>
      <c r="N73" s="70"/>
      <c r="O73" s="69" t="n">
        <v>4391.665</v>
      </c>
    </row>
    <row r="74" customFormat="false" ht="9" hidden="false" customHeight="true" outlineLevel="0" collapsed="false">
      <c r="A74" s="68" t="s">
        <v>31</v>
      </c>
      <c r="B74" s="70" t="n">
        <v>52.297</v>
      </c>
      <c r="C74" s="70" t="n">
        <v>428.711</v>
      </c>
      <c r="D74" s="70" t="n">
        <v>1073.919</v>
      </c>
      <c r="E74" s="70" t="n">
        <v>1554.926</v>
      </c>
      <c r="F74" s="70"/>
      <c r="G74" s="70" t="n">
        <v>107.512</v>
      </c>
      <c r="H74" s="70" t="n">
        <v>1662.438</v>
      </c>
      <c r="I74" s="70"/>
      <c r="J74" s="70" t="n">
        <v>477.739</v>
      </c>
      <c r="K74" s="70" t="n">
        <v>763.434</v>
      </c>
      <c r="L74" s="70" t="n">
        <v>830.187</v>
      </c>
      <c r="M74" s="70" t="n">
        <v>2071.36</v>
      </c>
      <c r="N74" s="70"/>
      <c r="O74" s="69" t="n">
        <v>3733.797</v>
      </c>
    </row>
    <row r="75" customFormat="false" ht="9" hidden="false" customHeight="true" outlineLevel="0" collapsed="false">
      <c r="A75" s="68" t="s">
        <v>32</v>
      </c>
      <c r="B75" s="70" t="n">
        <v>11.902</v>
      </c>
      <c r="C75" s="70" t="n">
        <v>111.223</v>
      </c>
      <c r="D75" s="70" t="n">
        <v>244.456</v>
      </c>
      <c r="E75" s="70" t="n">
        <v>367.581</v>
      </c>
      <c r="F75" s="70"/>
      <c r="G75" s="70" t="n">
        <v>25.737</v>
      </c>
      <c r="H75" s="70" t="n">
        <v>393.318</v>
      </c>
      <c r="I75" s="70"/>
      <c r="J75" s="70" t="n">
        <v>117.062</v>
      </c>
      <c r="K75" s="70" t="n">
        <v>192.048</v>
      </c>
      <c r="L75" s="70" t="n">
        <v>199.609</v>
      </c>
      <c r="M75" s="70" t="n">
        <v>508.719</v>
      </c>
      <c r="N75" s="70"/>
      <c r="O75" s="69" t="n">
        <v>902.036</v>
      </c>
    </row>
    <row r="76" customFormat="false" ht="9" hidden="false" customHeight="true" outlineLevel="0" collapsed="false">
      <c r="A76" s="68" t="s">
        <v>33</v>
      </c>
      <c r="B76" s="70" t="n">
        <v>17.896</v>
      </c>
      <c r="C76" s="70" t="n">
        <v>241.794</v>
      </c>
      <c r="D76" s="70" t="n">
        <v>391.233</v>
      </c>
      <c r="E76" s="70" t="n">
        <v>650.923</v>
      </c>
      <c r="F76" s="70"/>
      <c r="G76" s="70" t="n">
        <v>47.042</v>
      </c>
      <c r="H76" s="70" t="n">
        <v>697.965</v>
      </c>
      <c r="I76" s="70"/>
      <c r="J76" s="70" t="n">
        <v>210.965</v>
      </c>
      <c r="K76" s="70" t="n">
        <v>330.769</v>
      </c>
      <c r="L76" s="70" t="n">
        <v>337.448</v>
      </c>
      <c r="M76" s="70" t="n">
        <v>879.182</v>
      </c>
      <c r="N76" s="70"/>
      <c r="O76" s="69" t="n">
        <v>1577.147</v>
      </c>
    </row>
    <row r="77" customFormat="false" ht="9" hidden="false" customHeight="true" outlineLevel="0" collapsed="false">
      <c r="A77" s="68" t="s">
        <v>34</v>
      </c>
      <c r="B77" s="70" t="n">
        <v>35.1</v>
      </c>
      <c r="C77" s="70" t="n">
        <v>421.348</v>
      </c>
      <c r="D77" s="70" t="n">
        <v>1796.497</v>
      </c>
      <c r="E77" s="70" t="n">
        <v>2252.946</v>
      </c>
      <c r="F77" s="70"/>
      <c r="G77" s="70" t="n">
        <v>218.86</v>
      </c>
      <c r="H77" s="70" t="n">
        <v>2471.805</v>
      </c>
      <c r="I77" s="70"/>
      <c r="J77" s="70" t="n">
        <v>801.838</v>
      </c>
      <c r="K77" s="70" t="n">
        <v>1330.87</v>
      </c>
      <c r="L77" s="70" t="n">
        <v>1082.03</v>
      </c>
      <c r="M77" s="70" t="n">
        <v>3214.738</v>
      </c>
      <c r="N77" s="70"/>
      <c r="O77" s="69" t="n">
        <v>5686.543</v>
      </c>
    </row>
    <row r="78" customFormat="false" ht="9" hidden="false" customHeight="true" outlineLevel="0" collapsed="false">
      <c r="A78" s="68" t="s">
        <v>35</v>
      </c>
      <c r="B78" s="70" t="n">
        <v>19.291</v>
      </c>
      <c r="C78" s="70" t="n">
        <v>158.294</v>
      </c>
      <c r="D78" s="70" t="n">
        <v>329.251</v>
      </c>
      <c r="E78" s="70" t="n">
        <v>506.835</v>
      </c>
      <c r="F78" s="70"/>
      <c r="G78" s="70" t="n">
        <v>47.161</v>
      </c>
      <c r="H78" s="70" t="n">
        <v>553.996</v>
      </c>
      <c r="I78" s="70"/>
      <c r="J78" s="70" t="n">
        <v>174.697</v>
      </c>
      <c r="K78" s="70" t="n">
        <v>333.23</v>
      </c>
      <c r="L78" s="70" t="n">
        <v>276.696</v>
      </c>
      <c r="M78" s="70" t="n">
        <v>784.623</v>
      </c>
      <c r="N78" s="70"/>
      <c r="O78" s="69" t="n">
        <v>1338.619</v>
      </c>
    </row>
    <row r="79" customFormat="false" ht="9" hidden="false" customHeight="true" outlineLevel="0" collapsed="false">
      <c r="A79" s="68" t="s">
        <v>36</v>
      </c>
      <c r="B79" s="70" t="n">
        <v>8.037</v>
      </c>
      <c r="C79" s="70" t="n">
        <v>31.698</v>
      </c>
      <c r="D79" s="70" t="n">
        <v>67.638</v>
      </c>
      <c r="E79" s="70" t="n">
        <v>107.373</v>
      </c>
      <c r="F79" s="70"/>
      <c r="G79" s="70" t="n">
        <v>11.843</v>
      </c>
      <c r="H79" s="70" t="n">
        <v>119.216</v>
      </c>
      <c r="I79" s="70"/>
      <c r="J79" s="70" t="n">
        <v>39.751</v>
      </c>
      <c r="K79" s="70" t="n">
        <v>91.509</v>
      </c>
      <c r="L79" s="70" t="n">
        <v>68.107</v>
      </c>
      <c r="M79" s="70" t="n">
        <v>199.367</v>
      </c>
      <c r="N79" s="70"/>
      <c r="O79" s="69" t="n">
        <v>318.583</v>
      </c>
    </row>
    <row r="80" customFormat="false" ht="9" hidden="false" customHeight="true" outlineLevel="0" collapsed="false">
      <c r="A80" s="68" t="s">
        <v>37</v>
      </c>
      <c r="B80" s="70" t="n">
        <v>61.511</v>
      </c>
      <c r="C80" s="70" t="n">
        <v>354.017</v>
      </c>
      <c r="D80" s="70" t="n">
        <v>1151.711</v>
      </c>
      <c r="E80" s="70" t="n">
        <v>1567.239</v>
      </c>
      <c r="F80" s="70"/>
      <c r="G80" s="70" t="n">
        <v>287.995</v>
      </c>
      <c r="H80" s="70" t="n">
        <v>1855.234</v>
      </c>
      <c r="I80" s="70"/>
      <c r="J80" s="70" t="n">
        <v>950.215</v>
      </c>
      <c r="K80" s="70" t="n">
        <v>2093.861</v>
      </c>
      <c r="L80" s="70" t="n">
        <v>919.989</v>
      </c>
      <c r="M80" s="70" t="n">
        <v>3964.065</v>
      </c>
      <c r="N80" s="70"/>
      <c r="O80" s="69" t="n">
        <v>5819.299</v>
      </c>
    </row>
    <row r="81" customFormat="false" ht="9" hidden="false" customHeight="true" outlineLevel="0" collapsed="false">
      <c r="A81" s="68" t="s">
        <v>38</v>
      </c>
      <c r="B81" s="70" t="n">
        <v>107.739</v>
      </c>
      <c r="C81" s="70" t="n">
        <v>302.171</v>
      </c>
      <c r="D81" s="70" t="n">
        <v>824.835</v>
      </c>
      <c r="E81" s="70" t="n">
        <v>1234.745</v>
      </c>
      <c r="F81" s="70"/>
      <c r="G81" s="70" t="n">
        <v>186.438</v>
      </c>
      <c r="H81" s="70" t="n">
        <v>1421.182</v>
      </c>
      <c r="I81" s="70"/>
      <c r="J81" s="70" t="n">
        <v>603.116</v>
      </c>
      <c r="K81" s="70" t="n">
        <v>1316.458</v>
      </c>
      <c r="L81" s="70" t="n">
        <v>737.805</v>
      </c>
      <c r="M81" s="70" t="n">
        <v>2657.379</v>
      </c>
      <c r="N81" s="70"/>
      <c r="O81" s="69" t="n">
        <v>4078.561</v>
      </c>
    </row>
    <row r="82" customFormat="false" ht="9" hidden="false" customHeight="true" outlineLevel="0" collapsed="false">
      <c r="A82" s="68" t="s">
        <v>39</v>
      </c>
      <c r="B82" s="70" t="n">
        <v>15.796</v>
      </c>
      <c r="C82" s="70" t="n">
        <v>51.658</v>
      </c>
      <c r="D82" s="70" t="n">
        <v>120.189</v>
      </c>
      <c r="E82" s="70" t="n">
        <v>187.642</v>
      </c>
      <c r="F82" s="70"/>
      <c r="G82" s="70" t="n">
        <v>25.474</v>
      </c>
      <c r="H82" s="70" t="n">
        <v>213.116</v>
      </c>
      <c r="I82" s="70"/>
      <c r="J82" s="70" t="n">
        <v>78.433</v>
      </c>
      <c r="K82" s="70" t="n">
        <v>178.481</v>
      </c>
      <c r="L82" s="70" t="n">
        <v>115.554</v>
      </c>
      <c r="M82" s="70" t="n">
        <v>372.468</v>
      </c>
      <c r="N82" s="70"/>
      <c r="O82" s="69" t="n">
        <v>585.584</v>
      </c>
    </row>
    <row r="83" customFormat="false" ht="9" hidden="false" customHeight="true" outlineLevel="0" collapsed="false">
      <c r="A83" s="68" t="s">
        <v>40</v>
      </c>
      <c r="B83" s="70" t="n">
        <v>63.571</v>
      </c>
      <c r="C83" s="70" t="n">
        <v>96.25</v>
      </c>
      <c r="D83" s="70" t="n">
        <v>417.571</v>
      </c>
      <c r="E83" s="70" t="n">
        <v>577.391</v>
      </c>
      <c r="F83" s="70"/>
      <c r="G83" s="70" t="n">
        <v>84.248</v>
      </c>
      <c r="H83" s="70" t="n">
        <v>661.639</v>
      </c>
      <c r="I83" s="70"/>
      <c r="J83" s="70" t="n">
        <v>284.886</v>
      </c>
      <c r="K83" s="70" t="n">
        <v>688.78</v>
      </c>
      <c r="L83" s="70" t="n">
        <v>370.21</v>
      </c>
      <c r="M83" s="70" t="n">
        <v>1343.876</v>
      </c>
      <c r="N83" s="70"/>
      <c r="O83" s="69" t="n">
        <v>2005.515</v>
      </c>
    </row>
    <row r="84" customFormat="false" ht="9" hidden="false" customHeight="true" outlineLevel="0" collapsed="false">
      <c r="A84" s="68" t="s">
        <v>41</v>
      </c>
      <c r="B84" s="70" t="n">
        <v>115.132</v>
      </c>
      <c r="C84" s="70" t="n">
        <v>246.93</v>
      </c>
      <c r="D84" s="70" t="n">
        <v>1070.758</v>
      </c>
      <c r="E84" s="70" t="n">
        <v>1432.819</v>
      </c>
      <c r="F84" s="70"/>
      <c r="G84" s="70" t="n">
        <v>240.704</v>
      </c>
      <c r="H84" s="70" t="n">
        <v>1673.523</v>
      </c>
      <c r="I84" s="70"/>
      <c r="J84" s="70" t="n">
        <v>763.75</v>
      </c>
      <c r="K84" s="70" t="n">
        <v>1686.047</v>
      </c>
      <c r="L84" s="70" t="n">
        <v>909.755</v>
      </c>
      <c r="M84" s="70" t="n">
        <v>3359.551</v>
      </c>
      <c r="N84" s="70"/>
      <c r="O84" s="69" t="n">
        <v>5033.074</v>
      </c>
    </row>
    <row r="85" customFormat="false" ht="9" hidden="false" customHeight="true" outlineLevel="0" collapsed="false">
      <c r="A85" s="68" t="s">
        <v>42</v>
      </c>
      <c r="B85" s="70" t="n">
        <v>31.769</v>
      </c>
      <c r="C85" s="70" t="n">
        <v>114.905</v>
      </c>
      <c r="D85" s="70" t="n">
        <v>454.983</v>
      </c>
      <c r="E85" s="70" t="n">
        <v>601.657</v>
      </c>
      <c r="F85" s="70"/>
      <c r="G85" s="70" t="n">
        <v>94.039</v>
      </c>
      <c r="H85" s="70" t="n">
        <v>695.696</v>
      </c>
      <c r="I85" s="70"/>
      <c r="J85" s="70" t="n">
        <v>205.447</v>
      </c>
      <c r="K85" s="70" t="n">
        <v>452.78</v>
      </c>
      <c r="L85" s="70" t="n">
        <v>315.134</v>
      </c>
      <c r="M85" s="70" t="n">
        <v>973.361</v>
      </c>
      <c r="N85" s="70"/>
      <c r="O85" s="69" t="n">
        <v>1669.057</v>
      </c>
    </row>
    <row r="86" customFormat="false" ht="6" hidden="false" customHeight="true" outlineLevel="0" collapsed="false">
      <c r="A86" s="68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69"/>
    </row>
    <row r="87" customFormat="false" ht="9" hidden="false" customHeight="true" outlineLevel="0" collapsed="false">
      <c r="A87" s="61" t="s">
        <v>43</v>
      </c>
      <c r="B87" s="64" t="n">
        <v>850.43</v>
      </c>
      <c r="C87" s="64" t="n">
        <v>6538.013</v>
      </c>
      <c r="D87" s="64" t="n">
        <v>15578.801</v>
      </c>
      <c r="E87" s="64" t="n">
        <v>22967.243</v>
      </c>
      <c r="F87" s="64"/>
      <c r="G87" s="64" t="n">
        <v>2107.782</v>
      </c>
      <c r="H87" s="64" t="n">
        <v>25075.025</v>
      </c>
      <c r="I87" s="64"/>
      <c r="J87" s="64" t="n">
        <v>8508.354</v>
      </c>
      <c r="K87" s="64" t="n">
        <v>14972.199</v>
      </c>
      <c r="L87" s="64" t="n">
        <v>11772.657</v>
      </c>
      <c r="M87" s="64" t="n">
        <v>35253.21</v>
      </c>
      <c r="N87" s="64"/>
      <c r="O87" s="64" t="n">
        <v>60328.235</v>
      </c>
    </row>
    <row r="88" customFormat="false" ht="4.5" hidden="false" customHeight="tru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</row>
    <row r="89" customFormat="false" ht="15" hidden="false" customHeight="true" outlineLevel="0" collapsed="false">
      <c r="A89" s="76" t="s">
        <v>46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</row>
    <row r="90" customFormat="false" ht="28.5" hidden="false" customHeight="true" outlineLevel="0" collapsed="false">
      <c r="A90" s="77" t="s">
        <v>47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customFormat="false" ht="36.75" hidden="false" customHeight="true" outlineLevel="0" collapsed="false">
      <c r="A91" s="78" t="s">
        <v>48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</row>
    <row r="92" customFormat="false" ht="15" hidden="false" customHeight="false" outlineLevel="0" collapsed="false">
      <c r="A92" s="79" t="s">
        <v>49</v>
      </c>
      <c r="B92" s="80"/>
      <c r="C92" s="80"/>
      <c r="D92" s="80"/>
      <c r="E92" s="80"/>
      <c r="F92" s="80"/>
      <c r="G92" s="80"/>
      <c r="H92" s="80"/>
      <c r="I92" s="80"/>
      <c r="J92" s="80"/>
    </row>
  </sheetData>
  <mergeCells count="19">
    <mergeCell ref="A1:O1"/>
    <mergeCell ref="A3:O3"/>
    <mergeCell ref="A4:A6"/>
    <mergeCell ref="B4:H4"/>
    <mergeCell ref="J4:M4"/>
    <mergeCell ref="O4:O6"/>
    <mergeCell ref="B5:E5"/>
    <mergeCell ref="G5:G6"/>
    <mergeCell ref="H5:H6"/>
    <mergeCell ref="J5:J6"/>
    <mergeCell ref="K5:K6"/>
    <mergeCell ref="L5:L6"/>
    <mergeCell ref="M5:M6"/>
    <mergeCell ref="A8:O8"/>
    <mergeCell ref="A35:O35"/>
    <mergeCell ref="A62:O62"/>
    <mergeCell ref="A89:O89"/>
    <mergeCell ref="A90:O90"/>
    <mergeCell ref="A91:O91"/>
  </mergeCells>
  <printOptions headings="false" gridLines="false" gridLinesSet="true" horizontalCentered="true" verticalCentered="false"/>
  <pageMargins left="0.409722222222222" right="0.529861111111111" top="0.590277777777778" bottom="0.8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1" width="28.85"/>
    <col collapsed="false" customWidth="true" hidden="false" outlineLevel="0" max="5" min="2" style="341" width="11.28"/>
    <col collapsed="false" customWidth="true" hidden="false" outlineLevel="0" max="6" min="6" style="341" width="10.99"/>
    <col collapsed="false" customWidth="true" hidden="false" outlineLevel="0" max="8" min="7" style="341" width="11.28"/>
    <col collapsed="false" customWidth="false" hidden="false" outlineLevel="0" max="257" min="9" style="341" width="9.14"/>
  </cols>
  <sheetData>
    <row r="1" s="342" customFormat="true" ht="12" hidden="false" customHeight="true" outlineLevel="0" collapsed="false">
      <c r="A1" s="30" t="s">
        <v>206</v>
      </c>
      <c r="B1" s="30"/>
      <c r="C1" s="30"/>
      <c r="D1" s="30"/>
      <c r="E1" s="30"/>
      <c r="F1" s="30"/>
      <c r="G1" s="30"/>
      <c r="H1" s="30"/>
    </row>
    <row r="2" s="342" customFormat="true" ht="11.25" hidden="false" customHeight="true" outlineLevel="0" collapsed="false">
      <c r="A2" s="33"/>
      <c r="B2" s="33"/>
      <c r="C2" s="343"/>
      <c r="D2" s="343"/>
      <c r="E2" s="343"/>
    </row>
    <row r="3" customFormat="false" ht="27" hidden="false" customHeight="true" outlineLevel="0" collapsed="false">
      <c r="A3" s="35" t="s">
        <v>207</v>
      </c>
      <c r="B3" s="35"/>
      <c r="C3" s="84" t="s">
        <v>208</v>
      </c>
      <c r="D3" s="84" t="s">
        <v>209</v>
      </c>
      <c r="E3" s="344" t="n">
        <v>2007</v>
      </c>
      <c r="F3" s="344" t="n">
        <v>2008</v>
      </c>
      <c r="G3" s="344" t="n">
        <v>2009</v>
      </c>
      <c r="H3" s="84" t="s">
        <v>210</v>
      </c>
    </row>
    <row r="4" customFormat="false" ht="18" hidden="false" customHeight="true" outlineLevel="0" collapsed="false">
      <c r="A4" s="50" t="s">
        <v>211</v>
      </c>
      <c r="B4" s="50"/>
      <c r="C4" s="345" t="n">
        <v>18.8</v>
      </c>
      <c r="D4" s="345" t="n">
        <v>16.6</v>
      </c>
      <c r="E4" s="345" t="n">
        <v>16.4</v>
      </c>
      <c r="F4" s="345" t="n">
        <v>16</v>
      </c>
      <c r="G4" s="345" t="n">
        <v>16.1</v>
      </c>
      <c r="H4" s="289" t="n">
        <v>15.8</v>
      </c>
    </row>
    <row r="5" customFormat="false" ht="27" hidden="false" customHeight="true" outlineLevel="0" collapsed="false">
      <c r="A5" s="50" t="s">
        <v>212</v>
      </c>
      <c r="B5" s="50"/>
      <c r="C5" s="346" t="s">
        <v>213</v>
      </c>
      <c r="D5" s="345" t="n">
        <v>4.4</v>
      </c>
      <c r="E5" s="345" t="n">
        <v>5.1</v>
      </c>
      <c r="F5" s="345" t="n">
        <v>4.9</v>
      </c>
      <c r="G5" s="345" t="n">
        <v>5.5</v>
      </c>
      <c r="H5" s="289" t="n">
        <v>5.3</v>
      </c>
    </row>
    <row r="6" customFormat="false" ht="6" hidden="false" customHeight="true" outlineLevel="0" collapsed="false">
      <c r="A6" s="347"/>
      <c r="B6" s="348"/>
      <c r="C6" s="347"/>
      <c r="D6" s="347"/>
      <c r="E6" s="347"/>
      <c r="F6" s="348"/>
      <c r="G6" s="348"/>
      <c r="H6" s="348"/>
    </row>
    <row r="7" customFormat="false" ht="6" hidden="false" customHeight="true" outlineLevel="0" collapsed="false">
      <c r="A7" s="345"/>
      <c r="B7" s="349"/>
      <c r="C7" s="345"/>
      <c r="D7" s="349"/>
      <c r="E7" s="349"/>
    </row>
    <row r="8" customFormat="false" ht="23.25" hidden="false" customHeight="true" outlineLevel="0" collapsed="false">
      <c r="A8" s="50" t="s">
        <v>214</v>
      </c>
      <c r="B8" s="50"/>
      <c r="C8" s="50"/>
      <c r="D8" s="349"/>
      <c r="E8" s="349"/>
    </row>
    <row r="9" s="47" customFormat="true" ht="30.75" hidden="false" customHeight="true" outlineLevel="0" collapsed="false">
      <c r="A9" s="345" t="s">
        <v>215</v>
      </c>
      <c r="B9" s="345"/>
      <c r="C9" s="345"/>
      <c r="D9" s="345"/>
      <c r="E9" s="345"/>
    </row>
    <row r="10" s="47" customFormat="true" ht="9.75" hidden="false" customHeight="true" outlineLevel="0" collapsed="false">
      <c r="A10" s="345" t="s">
        <v>216</v>
      </c>
      <c r="B10" s="345"/>
      <c r="C10" s="345"/>
      <c r="D10" s="345"/>
      <c r="E10" s="345"/>
    </row>
    <row r="11" s="47" customFormat="true" ht="9.75" hidden="false" customHeight="true" outlineLevel="0" collapsed="false">
      <c r="A11" s="345" t="s">
        <v>217</v>
      </c>
      <c r="B11" s="345"/>
      <c r="C11" s="345"/>
      <c r="D11" s="345"/>
      <c r="E11" s="345"/>
    </row>
    <row r="12" s="47" customFormat="true" ht="9.75" hidden="false" customHeight="true" outlineLevel="0" collapsed="false">
      <c r="A12" s="345" t="s">
        <v>218</v>
      </c>
      <c r="B12" s="345"/>
      <c r="C12" s="345"/>
      <c r="D12" s="345"/>
      <c r="E12" s="345"/>
    </row>
    <row r="13" customFormat="false" ht="12" hidden="false" customHeight="true" outlineLevel="0" collapsed="false">
      <c r="A13" s="345"/>
      <c r="B13" s="345"/>
      <c r="C13" s="349"/>
      <c r="D13" s="349"/>
      <c r="E13" s="349"/>
    </row>
    <row r="14" s="342" customFormat="true" ht="28.5" hidden="false" customHeight="true" outlineLevel="0" collapsed="false">
      <c r="A14" s="282" t="s">
        <v>219</v>
      </c>
      <c r="B14" s="282"/>
      <c r="C14" s="282"/>
      <c r="D14" s="282"/>
      <c r="E14" s="282"/>
      <c r="F14" s="282"/>
      <c r="G14" s="282"/>
    </row>
    <row r="15" s="342" customFormat="true" ht="12" hidden="false" customHeight="true" outlineLevel="0" collapsed="false">
      <c r="A15" s="350"/>
      <c r="B15" s="350"/>
      <c r="C15" s="350"/>
      <c r="D15" s="350"/>
      <c r="E15" s="350"/>
    </row>
    <row r="16" customFormat="false" ht="12" hidden="false" customHeight="true" outlineLevel="0" collapsed="false">
      <c r="A16" s="35" t="s">
        <v>220</v>
      </c>
      <c r="B16" s="84" t="s">
        <v>208</v>
      </c>
      <c r="C16" s="84" t="s">
        <v>209</v>
      </c>
      <c r="D16" s="84" t="n">
        <v>2007</v>
      </c>
      <c r="E16" s="84" t="n">
        <v>2008</v>
      </c>
      <c r="F16" s="84" t="n">
        <v>2009</v>
      </c>
      <c r="G16" s="84" t="s">
        <v>210</v>
      </c>
    </row>
    <row r="17" customFormat="false" ht="9.75" hidden="false" customHeight="true" outlineLevel="0" collapsed="false">
      <c r="A17" s="345"/>
      <c r="B17" s="199"/>
      <c r="C17" s="199"/>
      <c r="D17" s="199"/>
      <c r="E17" s="199"/>
      <c r="F17" s="199"/>
      <c r="G17" s="199"/>
    </row>
    <row r="18" customFormat="false" ht="9.75" hidden="false" customHeight="true" outlineLevel="0" collapsed="false">
      <c r="A18" s="345" t="s">
        <v>221</v>
      </c>
      <c r="B18" s="346" t="s">
        <v>213</v>
      </c>
      <c r="C18" s="117" t="n">
        <v>6.7</v>
      </c>
      <c r="D18" s="345" t="n">
        <v>6.2</v>
      </c>
      <c r="E18" s="345" t="n">
        <v>6.7</v>
      </c>
      <c r="F18" s="345" t="n">
        <v>6.5</v>
      </c>
      <c r="G18" s="289" t="n">
        <v>4.49</v>
      </c>
    </row>
    <row r="19" customFormat="false" ht="9.75" hidden="false" customHeight="true" outlineLevel="0" collapsed="false">
      <c r="A19" s="345" t="s">
        <v>222</v>
      </c>
      <c r="B19" s="345" t="n">
        <v>18.8</v>
      </c>
      <c r="C19" s="117" t="n">
        <v>16.9</v>
      </c>
      <c r="D19" s="345" t="n">
        <v>17.6</v>
      </c>
      <c r="E19" s="345" t="n">
        <v>17.1</v>
      </c>
      <c r="F19" s="345" t="n">
        <v>17.6</v>
      </c>
      <c r="G19" s="289" t="n">
        <v>17.46</v>
      </c>
    </row>
    <row r="20" customFormat="false" ht="4.5" hidden="false" customHeight="true" outlineLevel="0" collapsed="false">
      <c r="A20" s="345"/>
      <c r="B20" s="345"/>
      <c r="C20" s="117"/>
      <c r="D20" s="345"/>
      <c r="E20" s="345"/>
      <c r="F20" s="345"/>
      <c r="G20" s="345"/>
    </row>
    <row r="21" customFormat="false" ht="9.75" hidden="false" customHeight="true" outlineLevel="0" collapsed="false">
      <c r="A21" s="351" t="s">
        <v>13</v>
      </c>
      <c r="B21" s="352" t="s">
        <v>213</v>
      </c>
      <c r="C21" s="299" t="n">
        <v>4.4</v>
      </c>
      <c r="D21" s="351" t="n">
        <v>5.1</v>
      </c>
      <c r="E21" s="351" t="n">
        <v>4.9</v>
      </c>
      <c r="F21" s="351" t="n">
        <v>5.5</v>
      </c>
      <c r="G21" s="351" t="n">
        <v>5.3</v>
      </c>
    </row>
    <row r="22" customFormat="false" ht="6" hidden="false" customHeight="true" outlineLevel="0" collapsed="false">
      <c r="A22" s="353"/>
      <c r="B22" s="353"/>
      <c r="C22" s="353"/>
      <c r="D22" s="353"/>
      <c r="E22" s="353"/>
      <c r="F22" s="353"/>
      <c r="G22" s="353"/>
    </row>
    <row r="23" customFormat="false" ht="18" hidden="false" customHeight="true" outlineLevel="0" collapsed="false">
      <c r="A23" s="139"/>
      <c r="B23" s="139"/>
      <c r="C23" s="139"/>
      <c r="D23" s="139"/>
      <c r="E23" s="139"/>
    </row>
    <row r="24" s="47" customFormat="true" ht="27" hidden="false" customHeight="true" outlineLevel="0" collapsed="false">
      <c r="A24" s="50" t="s">
        <v>223</v>
      </c>
      <c r="B24" s="50"/>
      <c r="C24" s="50"/>
      <c r="D24" s="50"/>
      <c r="E24" s="50"/>
      <c r="F24" s="50"/>
      <c r="G24" s="50"/>
    </row>
    <row r="25" s="47" customFormat="true" ht="27" hidden="false" customHeight="true" outlineLevel="0" collapsed="false">
      <c r="A25" s="50" t="s">
        <v>224</v>
      </c>
      <c r="B25" s="50"/>
      <c r="C25" s="50"/>
      <c r="D25" s="50"/>
      <c r="E25" s="50"/>
      <c r="F25" s="50"/>
      <c r="G25" s="50"/>
    </row>
    <row r="26" s="47" customFormat="true" ht="9.75" hidden="false" customHeight="true" outlineLevel="0" collapsed="false">
      <c r="A26" s="345" t="s">
        <v>216</v>
      </c>
      <c r="B26" s="345"/>
      <c r="C26" s="345"/>
      <c r="D26" s="345"/>
      <c r="E26" s="345"/>
    </row>
    <row r="27" s="47" customFormat="true" ht="9.75" hidden="false" customHeight="true" outlineLevel="0" collapsed="false">
      <c r="A27" s="345" t="s">
        <v>225</v>
      </c>
      <c r="B27" s="345"/>
      <c r="C27" s="345"/>
      <c r="D27" s="345"/>
      <c r="E27" s="345"/>
    </row>
    <row r="28" s="47" customFormat="true" ht="9.75" hidden="false" customHeight="true" outlineLevel="0" collapsed="false">
      <c r="A28" s="345" t="s">
        <v>226</v>
      </c>
      <c r="B28" s="345"/>
      <c r="C28" s="345"/>
      <c r="D28" s="345"/>
      <c r="E28" s="345"/>
    </row>
    <row r="29" customFormat="false" ht="9.75" hidden="false" customHeight="true" outlineLevel="0" collapsed="false">
      <c r="A29" s="354"/>
      <c r="B29" s="354"/>
      <c r="C29" s="354"/>
      <c r="D29" s="354"/>
      <c r="E29" s="354"/>
    </row>
    <row r="30" customFormat="false" ht="24" hidden="false" customHeight="true" outlineLevel="0" collapsed="false">
      <c r="A30" s="355" t="s">
        <v>227</v>
      </c>
      <c r="B30" s="355"/>
      <c r="C30" s="355"/>
      <c r="D30" s="355"/>
      <c r="E30" s="355"/>
      <c r="F30" s="355"/>
    </row>
    <row r="31" customFormat="false" ht="11.25" hidden="false" customHeight="true" outlineLevel="0" collapsed="false">
      <c r="A31" s="356"/>
      <c r="B31" s="356"/>
      <c r="C31" s="356"/>
      <c r="D31" s="356"/>
      <c r="E31" s="356"/>
      <c r="F31" s="356"/>
    </row>
    <row r="32" customFormat="false" ht="12" hidden="false" customHeight="true" outlineLevel="0" collapsed="false">
      <c r="A32" s="344" t="s">
        <v>228</v>
      </c>
      <c r="B32" s="344" t="n">
        <v>2006</v>
      </c>
      <c r="C32" s="344" t="n">
        <v>2007</v>
      </c>
      <c r="D32" s="344" t="n">
        <v>2008</v>
      </c>
      <c r="E32" s="344" t="n">
        <v>2009</v>
      </c>
      <c r="F32" s="344" t="n">
        <v>2010</v>
      </c>
    </row>
    <row r="33" customFormat="false" ht="9.75" hidden="false" customHeight="true" outlineLevel="0" collapsed="false">
      <c r="A33" s="345"/>
      <c r="B33" s="345"/>
      <c r="C33" s="345"/>
      <c r="D33" s="345"/>
      <c r="E33" s="345"/>
      <c r="F33" s="345"/>
    </row>
    <row r="34" customFormat="false" ht="9.75" hidden="false" customHeight="true" outlineLevel="0" collapsed="false">
      <c r="A34" s="50" t="s">
        <v>229</v>
      </c>
      <c r="B34" s="117" t="n">
        <v>1.9</v>
      </c>
      <c r="C34" s="357" t="n">
        <v>2.125</v>
      </c>
      <c r="D34" s="357" t="n">
        <v>2.05</v>
      </c>
      <c r="E34" s="357" t="n">
        <v>6.675</v>
      </c>
      <c r="F34" s="357" t="n">
        <v>5.3</v>
      </c>
    </row>
    <row r="35" customFormat="false" ht="9.75" hidden="false" customHeight="true" outlineLevel="0" collapsed="false">
      <c r="A35" s="345" t="s">
        <v>230</v>
      </c>
      <c r="B35" s="117" t="n">
        <v>3.6</v>
      </c>
      <c r="C35" s="357" t="n">
        <v>1.3</v>
      </c>
      <c r="D35" s="357" t="n">
        <v>2.8</v>
      </c>
      <c r="E35" s="357" t="n">
        <v>2.7</v>
      </c>
      <c r="F35" s="357" t="n">
        <v>3.9</v>
      </c>
    </row>
    <row r="36" customFormat="false" ht="9.75" hidden="false" customHeight="true" outlineLevel="0" collapsed="false">
      <c r="A36" s="345" t="s">
        <v>231</v>
      </c>
      <c r="B36" s="117" t="n">
        <v>4.5</v>
      </c>
      <c r="C36" s="357" t="n">
        <v>7.05</v>
      </c>
      <c r="D36" s="357" t="n">
        <v>5.8</v>
      </c>
      <c r="E36" s="357" t="n">
        <v>6.25</v>
      </c>
      <c r="F36" s="357" t="n">
        <v>4.8</v>
      </c>
    </row>
    <row r="37" customFormat="false" ht="9.75" hidden="false" customHeight="true" outlineLevel="0" collapsed="false">
      <c r="A37" s="345" t="s">
        <v>232</v>
      </c>
      <c r="B37" s="117" t="n">
        <v>2.8</v>
      </c>
      <c r="C37" s="357" t="n">
        <v>0.975</v>
      </c>
      <c r="D37" s="357" t="n">
        <v>1.25</v>
      </c>
      <c r="E37" s="357" t="n">
        <v>4.125</v>
      </c>
      <c r="F37" s="357" t="n">
        <v>6.1</v>
      </c>
    </row>
    <row r="38" customFormat="false" ht="9.75" hidden="false" customHeight="true" outlineLevel="0" collapsed="false">
      <c r="A38" s="345" t="s">
        <v>233</v>
      </c>
      <c r="B38" s="117" t="n">
        <v>2.7</v>
      </c>
      <c r="C38" s="357" t="n">
        <v>10.675</v>
      </c>
      <c r="D38" s="357" t="n">
        <v>7.85</v>
      </c>
      <c r="E38" s="357" t="n">
        <v>5.125</v>
      </c>
      <c r="F38" s="357" t="n">
        <v>3.9</v>
      </c>
    </row>
    <row r="39" customFormat="false" ht="12.75" hidden="false" customHeight="true" outlineLevel="0" collapsed="false">
      <c r="A39" s="345"/>
      <c r="B39" s="117"/>
      <c r="C39" s="357"/>
      <c r="D39" s="357"/>
      <c r="E39" s="357"/>
      <c r="F39" s="357"/>
    </row>
    <row r="40" customFormat="false" ht="9.75" hidden="false" customHeight="true" outlineLevel="0" collapsed="false">
      <c r="A40" s="351" t="s">
        <v>13</v>
      </c>
      <c r="B40" s="299" t="n">
        <v>4.4</v>
      </c>
      <c r="C40" s="351" t="n">
        <v>5.1</v>
      </c>
      <c r="D40" s="351" t="n">
        <v>4.9</v>
      </c>
      <c r="E40" s="351" t="n">
        <v>5.5</v>
      </c>
      <c r="F40" s="351" t="n">
        <v>5.3</v>
      </c>
    </row>
    <row r="41" customFormat="false" ht="6" hidden="false" customHeight="true" outlineLevel="0" collapsed="false">
      <c r="A41" s="353"/>
      <c r="B41" s="353"/>
      <c r="C41" s="353"/>
      <c r="D41" s="353"/>
      <c r="E41" s="353"/>
      <c r="F41" s="353"/>
    </row>
    <row r="42" customFormat="false" ht="15" hidden="false" customHeight="true" outlineLevel="0" collapsed="false">
      <c r="A42" s="358"/>
      <c r="B42" s="358"/>
      <c r="C42" s="349"/>
      <c r="D42" s="349"/>
      <c r="E42" s="349"/>
    </row>
    <row r="43" s="47" customFormat="true" ht="30" hidden="false" customHeight="true" outlineLevel="0" collapsed="false">
      <c r="A43" s="50" t="s">
        <v>215</v>
      </c>
      <c r="B43" s="50"/>
      <c r="C43" s="50"/>
      <c r="D43" s="50"/>
      <c r="E43" s="50"/>
      <c r="F43" s="50"/>
    </row>
    <row r="44" customFormat="false" ht="11.25" hidden="false" customHeight="false" outlineLevel="0" collapsed="false">
      <c r="A44" s="358"/>
      <c r="B44" s="358"/>
      <c r="C44" s="349"/>
      <c r="D44" s="349"/>
      <c r="E44" s="349"/>
    </row>
    <row r="45" s="360" customFormat="true" ht="39.75" hidden="false" customHeight="true" outlineLevel="0" collapsed="false">
      <c r="A45" s="30" t="s">
        <v>234</v>
      </c>
      <c r="B45" s="30"/>
      <c r="C45" s="196"/>
      <c r="D45" s="196"/>
      <c r="E45" s="359"/>
    </row>
    <row r="46" s="360" customFormat="true" ht="11.25" hidden="false" customHeight="true" outlineLevel="0" collapsed="false">
      <c r="A46" s="361"/>
      <c r="B46" s="361"/>
      <c r="C46" s="196"/>
      <c r="D46" s="196"/>
      <c r="E46" s="359"/>
    </row>
    <row r="47" customFormat="false" ht="12" hidden="false" customHeight="true" outlineLevel="0" collapsed="false">
      <c r="A47" s="344" t="s">
        <v>235</v>
      </c>
      <c r="B47" s="84" t="n">
        <v>2010</v>
      </c>
      <c r="C47" s="345"/>
      <c r="D47" s="345"/>
      <c r="E47" s="349"/>
    </row>
    <row r="48" customFormat="false" ht="9.75" hidden="false" customHeight="true" outlineLevel="0" collapsed="false">
      <c r="A48" s="345"/>
      <c r="B48" s="345"/>
      <c r="C48" s="345"/>
      <c r="D48" s="345"/>
      <c r="E48" s="349"/>
    </row>
    <row r="49" customFormat="false" ht="98.25" hidden="false" customHeight="true" outlineLevel="0" collapsed="false">
      <c r="A49" s="362" t="s">
        <v>236</v>
      </c>
      <c r="B49" s="363" t="n">
        <v>15.7549315605499</v>
      </c>
      <c r="C49" s="363"/>
      <c r="D49" s="364"/>
      <c r="E49" s="349"/>
    </row>
    <row r="50" customFormat="false" ht="111" hidden="false" customHeight="true" outlineLevel="0" collapsed="false">
      <c r="A50" s="362" t="s">
        <v>237</v>
      </c>
      <c r="B50" s="363" t="n">
        <v>5.26514775452124</v>
      </c>
      <c r="C50" s="363"/>
      <c r="D50" s="364"/>
      <c r="E50" s="349"/>
    </row>
    <row r="51" customFormat="false" ht="12" hidden="false" customHeight="true" outlineLevel="0" collapsed="false">
      <c r="A51" s="362" t="s">
        <v>238</v>
      </c>
      <c r="B51" s="363" t="n">
        <v>-15.1903317894845</v>
      </c>
      <c r="C51" s="365"/>
      <c r="D51" s="366"/>
      <c r="E51" s="349"/>
    </row>
    <row r="52" customFormat="false" ht="12" hidden="false" customHeight="true" outlineLevel="0" collapsed="false">
      <c r="A52" s="362" t="s">
        <v>239</v>
      </c>
      <c r="B52" s="363" t="n">
        <v>16.0300279121522</v>
      </c>
      <c r="C52" s="365"/>
      <c r="D52" s="364"/>
      <c r="E52" s="349"/>
    </row>
    <row r="53" customFormat="false" ht="22.5" hidden="false" customHeight="true" outlineLevel="0" collapsed="false">
      <c r="A53" s="362" t="s">
        <v>240</v>
      </c>
      <c r="B53" s="363" t="n">
        <v>8.21006346565459</v>
      </c>
      <c r="C53" s="365"/>
      <c r="D53" s="366"/>
      <c r="E53" s="349"/>
    </row>
    <row r="54" customFormat="false" ht="24" hidden="false" customHeight="true" outlineLevel="0" collapsed="false">
      <c r="A54" s="362" t="s">
        <v>241</v>
      </c>
      <c r="B54" s="363" t="n">
        <v>3.95220844638862</v>
      </c>
      <c r="C54" s="365"/>
      <c r="D54" s="366"/>
      <c r="E54" s="349"/>
    </row>
    <row r="55" customFormat="false" ht="11.25" hidden="false" customHeight="false" outlineLevel="0" collapsed="false">
      <c r="A55" s="362" t="s">
        <v>242</v>
      </c>
      <c r="B55" s="363" t="n">
        <v>-0.634093033269015</v>
      </c>
      <c r="C55" s="362"/>
      <c r="D55" s="364"/>
      <c r="E55" s="349"/>
    </row>
    <row r="56" customFormat="false" ht="18" hidden="false" customHeight="false" outlineLevel="0" collapsed="false">
      <c r="A56" s="362" t="s">
        <v>243</v>
      </c>
      <c r="B56" s="363" t="n">
        <v>15.5186232014864</v>
      </c>
      <c r="C56" s="362"/>
      <c r="D56" s="364"/>
      <c r="E56" s="349"/>
    </row>
    <row r="57" customFormat="false" ht="12" hidden="false" customHeight="true" outlineLevel="0" collapsed="false">
      <c r="A57" s="362" t="s">
        <v>244</v>
      </c>
      <c r="B57" s="363" t="n">
        <v>3.14083722916746</v>
      </c>
      <c r="C57" s="362"/>
      <c r="D57" s="364"/>
      <c r="E57" s="349"/>
    </row>
    <row r="58" customFormat="false" ht="12" hidden="false" customHeight="true" outlineLevel="0" collapsed="false">
      <c r="A58" s="362" t="s">
        <v>245</v>
      </c>
      <c r="B58" s="363" t="n">
        <v>12.5381597520548</v>
      </c>
      <c r="C58" s="362"/>
      <c r="D58" s="364"/>
      <c r="E58" s="349"/>
    </row>
    <row r="59" customFormat="false" ht="11.25" hidden="false" customHeight="false" outlineLevel="0" collapsed="false">
      <c r="A59" s="362" t="s">
        <v>246</v>
      </c>
      <c r="B59" s="363" t="n">
        <v>17.9117327064155</v>
      </c>
      <c r="C59" s="362"/>
      <c r="D59" s="364"/>
      <c r="E59" s="349"/>
    </row>
    <row r="60" customFormat="false" ht="12" hidden="false" customHeight="true" outlineLevel="0" collapsed="false">
      <c r="A60" s="362" t="s">
        <v>247</v>
      </c>
      <c r="B60" s="363" t="n">
        <v>21.7135687261332</v>
      </c>
      <c r="C60" s="362"/>
      <c r="D60" s="366"/>
      <c r="E60" s="349"/>
    </row>
    <row r="61" customFormat="false" ht="12" hidden="false" customHeight="true" outlineLevel="0" collapsed="false">
      <c r="A61" s="362" t="s">
        <v>248</v>
      </c>
      <c r="B61" s="363" t="n">
        <v>25.2323490781116</v>
      </c>
      <c r="C61" s="362"/>
      <c r="D61" s="364"/>
      <c r="E61" s="349"/>
    </row>
    <row r="62" customFormat="false" ht="12" hidden="false" customHeight="true" outlineLevel="0" collapsed="false">
      <c r="A62" s="362" t="s">
        <v>249</v>
      </c>
      <c r="B62" s="363" t="n">
        <v>21.0575614613143</v>
      </c>
      <c r="C62" s="362"/>
      <c r="D62" s="364"/>
      <c r="E62" s="349"/>
    </row>
    <row r="63" customFormat="false" ht="17.25" hidden="false" customHeight="true" outlineLevel="0" collapsed="false">
      <c r="A63" s="362" t="s">
        <v>250</v>
      </c>
      <c r="B63" s="363" t="n">
        <v>8.41911203131718</v>
      </c>
      <c r="C63" s="362"/>
      <c r="D63" s="366"/>
      <c r="E63" s="349"/>
    </row>
    <row r="64" customFormat="false" ht="17.25" hidden="false" customHeight="true" outlineLevel="0" collapsed="false">
      <c r="A64" s="362" t="s">
        <v>251</v>
      </c>
      <c r="B64" s="363" t="n">
        <v>12.609841674864</v>
      </c>
      <c r="C64" s="362"/>
      <c r="D64" s="366"/>
      <c r="E64" s="349"/>
    </row>
    <row r="65" customFormat="false" ht="17.25" hidden="false" customHeight="true" outlineLevel="0" collapsed="false">
      <c r="A65" s="362" t="s">
        <v>252</v>
      </c>
      <c r="B65" s="363" t="n">
        <v>28.5335993484583</v>
      </c>
      <c r="C65" s="362"/>
      <c r="D65" s="366"/>
      <c r="E65" s="349"/>
    </row>
    <row r="66" customFormat="false" ht="21" hidden="false" customHeight="true" outlineLevel="0" collapsed="false">
      <c r="A66" s="362" t="s">
        <v>253</v>
      </c>
      <c r="B66" s="363" t="n">
        <v>20.3796486300332</v>
      </c>
      <c r="C66" s="362"/>
      <c r="D66" s="366"/>
      <c r="E66" s="349"/>
    </row>
    <row r="67" customFormat="false" ht="17.25" hidden="false" customHeight="true" outlineLevel="0" collapsed="false">
      <c r="A67" s="362" t="s">
        <v>254</v>
      </c>
      <c r="B67" s="363" t="n">
        <v>21.2866920054272</v>
      </c>
      <c r="C67" s="362"/>
      <c r="D67" s="366"/>
      <c r="E67" s="349"/>
    </row>
    <row r="68" customFormat="false" ht="6" hidden="false" customHeight="true" outlineLevel="0" collapsed="false">
      <c r="A68" s="353"/>
      <c r="B68" s="353"/>
    </row>
    <row r="69" customFormat="false" ht="6" hidden="false" customHeight="true" outlineLevel="0" collapsed="false">
      <c r="A69" s="349"/>
      <c r="B69" s="349"/>
      <c r="C69" s="349"/>
      <c r="D69" s="349"/>
    </row>
    <row r="70" customFormat="false" ht="88.5" hidden="false" customHeight="true" outlineLevel="0" collapsed="false">
      <c r="A70" s="367" t="s">
        <v>255</v>
      </c>
      <c r="B70" s="367"/>
      <c r="C70" s="367"/>
      <c r="D70" s="367"/>
      <c r="E70" s="367"/>
    </row>
    <row r="71" customFormat="false" ht="12" hidden="false" customHeight="true" outlineLevel="0" collapsed="false">
      <c r="A71" s="368"/>
      <c r="B71" s="369"/>
      <c r="C71" s="369"/>
      <c r="D71" s="369"/>
      <c r="E71" s="369"/>
    </row>
    <row r="72" customFormat="false" ht="12" hidden="false" customHeight="true" outlineLevel="0" collapsed="false"/>
  </sheetData>
  <mergeCells count="20">
    <mergeCell ref="A1:H1"/>
    <mergeCell ref="A3:B3"/>
    <mergeCell ref="A4:B4"/>
    <mergeCell ref="A5:B5"/>
    <mergeCell ref="A8:C8"/>
    <mergeCell ref="A9:E9"/>
    <mergeCell ref="A10:E10"/>
    <mergeCell ref="A11:E11"/>
    <mergeCell ref="A12:E12"/>
    <mergeCell ref="A14:G14"/>
    <mergeCell ref="A24:G24"/>
    <mergeCell ref="A25:G25"/>
    <mergeCell ref="A26:E26"/>
    <mergeCell ref="A27:E27"/>
    <mergeCell ref="A28:E28"/>
    <mergeCell ref="A30:F30"/>
    <mergeCell ref="A43:F43"/>
    <mergeCell ref="A44:B44"/>
    <mergeCell ref="A45:B45"/>
    <mergeCell ref="A70:E70"/>
  </mergeCells>
  <printOptions headings="false" gridLines="false" gridLinesSet="true" horizontalCentered="false" verticalCentered="false"/>
  <pageMargins left="0.320138888888889" right="0.240277777777778" top="0.52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9" zeroHeight="false" outlineLevelRow="0" outlineLevelCol="0"/>
  <cols>
    <col collapsed="false" customWidth="true" hidden="false" outlineLevel="0" max="1" min="1" style="370" width="11.7"/>
    <col collapsed="false" customWidth="true" hidden="false" outlineLevel="0" max="3" min="2" style="370" width="4.85"/>
    <col collapsed="false" customWidth="true" hidden="false" outlineLevel="0" max="4" min="4" style="370" width="0.85"/>
    <col collapsed="false" customWidth="true" hidden="false" outlineLevel="0" max="6" min="5" style="370" width="5.13"/>
    <col collapsed="false" customWidth="true" hidden="false" outlineLevel="0" max="7" min="7" style="370" width="0.85"/>
    <col collapsed="false" customWidth="true" hidden="false" outlineLevel="0" max="9" min="8" style="370" width="5.28"/>
    <col collapsed="false" customWidth="true" hidden="false" outlineLevel="0" max="10" min="10" style="370" width="0.85"/>
    <col collapsed="false" customWidth="true" hidden="false" outlineLevel="0" max="12" min="11" style="370" width="5.28"/>
    <col collapsed="false" customWidth="true" hidden="false" outlineLevel="0" max="13" min="13" style="370" width="0.85"/>
    <col collapsed="false" customWidth="true" hidden="false" outlineLevel="0" max="15" min="14" style="370" width="5.13"/>
    <col collapsed="false" customWidth="true" hidden="false" outlineLevel="0" max="16" min="16" style="370" width="0.85"/>
    <col collapsed="false" customWidth="true" hidden="false" outlineLevel="0" max="18" min="17" style="370" width="5.13"/>
    <col collapsed="false" customWidth="true" hidden="false" outlineLevel="0" max="19" min="19" style="370" width="0.85"/>
    <col collapsed="false" customWidth="true" hidden="false" outlineLevel="0" max="21" min="20" style="370" width="5.13"/>
    <col collapsed="false" customWidth="false" hidden="false" outlineLevel="0" max="257" min="22" style="370" width="9.14"/>
  </cols>
  <sheetData>
    <row r="1" s="371" customFormat="true" ht="26.25" hidden="false" customHeight="true" outlineLevel="0" collapsed="false">
      <c r="A1" s="282" t="s">
        <v>25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</row>
    <row r="2" customFormat="false" ht="12" hidden="false" customHeight="true" outlineLevel="0" collapsed="false">
      <c r="A2" s="372"/>
      <c r="B2" s="373"/>
      <c r="C2" s="373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</row>
    <row r="3" customFormat="false" ht="3" hidden="false" customHeight="true" outlineLevel="0" collapsed="false">
      <c r="A3" s="375" t="s">
        <v>257</v>
      </c>
    </row>
    <row r="4" customFormat="false" ht="13.5" hidden="false" customHeight="true" outlineLevel="0" collapsed="false">
      <c r="A4" s="375"/>
      <c r="B4" s="376" t="n">
        <v>2005</v>
      </c>
      <c r="C4" s="376"/>
      <c r="D4" s="139"/>
      <c r="E4" s="376" t="n">
        <v>2006</v>
      </c>
      <c r="F4" s="376"/>
      <c r="G4" s="287"/>
      <c r="H4" s="376" t="n">
        <v>2007</v>
      </c>
      <c r="I4" s="376"/>
      <c r="J4" s="287"/>
      <c r="K4" s="376" t="n">
        <v>2008</v>
      </c>
      <c r="L4" s="376"/>
      <c r="M4" s="287"/>
      <c r="N4" s="376" t="n">
        <v>2009</v>
      </c>
      <c r="O4" s="376"/>
      <c r="P4" s="287"/>
      <c r="Q4" s="376" t="n">
        <v>2010</v>
      </c>
      <c r="R4" s="376"/>
      <c r="S4" s="287"/>
      <c r="T4" s="376" t="n">
        <v>2011</v>
      </c>
      <c r="U4" s="376"/>
    </row>
    <row r="5" customFormat="false" ht="6" hidden="false" customHeight="true" outlineLevel="0" collapsed="false">
      <c r="A5" s="375"/>
      <c r="B5" s="377"/>
      <c r="C5" s="377"/>
      <c r="D5" s="377"/>
      <c r="E5" s="377"/>
      <c r="F5" s="377"/>
      <c r="H5" s="377"/>
      <c r="I5" s="377"/>
      <c r="K5" s="377"/>
      <c r="L5" s="377"/>
      <c r="N5" s="377"/>
      <c r="O5" s="377"/>
      <c r="Q5" s="377"/>
      <c r="R5" s="377"/>
      <c r="T5" s="377"/>
      <c r="U5" s="377"/>
    </row>
    <row r="6" customFormat="false" ht="9" hidden="false" customHeight="false" outlineLevel="0" collapsed="false">
      <c r="A6" s="375"/>
      <c r="B6" s="378" t="s">
        <v>258</v>
      </c>
      <c r="C6" s="378" t="s">
        <v>259</v>
      </c>
      <c r="D6" s="379"/>
      <c r="E6" s="378" t="s">
        <v>258</v>
      </c>
      <c r="F6" s="378" t="s">
        <v>259</v>
      </c>
      <c r="G6" s="378"/>
      <c r="H6" s="378" t="s">
        <v>258</v>
      </c>
      <c r="I6" s="378" t="s">
        <v>259</v>
      </c>
      <c r="J6" s="378"/>
      <c r="K6" s="378" t="s">
        <v>258</v>
      </c>
      <c r="L6" s="378" t="s">
        <v>259</v>
      </c>
      <c r="M6" s="378"/>
      <c r="N6" s="378" t="s">
        <v>258</v>
      </c>
      <c r="O6" s="378" t="s">
        <v>259</v>
      </c>
      <c r="P6" s="378"/>
      <c r="Q6" s="378" t="s">
        <v>258</v>
      </c>
      <c r="R6" s="378" t="s">
        <v>259</v>
      </c>
      <c r="S6" s="378"/>
      <c r="T6" s="378" t="s">
        <v>258</v>
      </c>
      <c r="U6" s="378" t="s">
        <v>259</v>
      </c>
    </row>
    <row r="7" customFormat="false" ht="3" hidden="false" customHeight="true" outlineLevel="0" collapsed="false">
      <c r="A7" s="375"/>
      <c r="B7" s="374"/>
      <c r="C7" s="374"/>
      <c r="D7" s="374"/>
      <c r="E7" s="380"/>
      <c r="F7" s="381"/>
      <c r="G7" s="380"/>
      <c r="H7" s="380"/>
      <c r="I7" s="381"/>
      <c r="J7" s="380"/>
      <c r="K7" s="380"/>
      <c r="L7" s="381"/>
      <c r="M7" s="380"/>
      <c r="N7" s="380"/>
      <c r="O7" s="381"/>
      <c r="P7" s="380"/>
      <c r="Q7" s="380"/>
      <c r="R7" s="381"/>
      <c r="S7" s="380"/>
      <c r="T7" s="380"/>
      <c r="U7" s="381"/>
    </row>
    <row r="9" customFormat="false" ht="12.75" hidden="false" customHeight="true" outlineLevel="0" collapsed="false">
      <c r="A9" s="377" t="s">
        <v>260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</row>
    <row r="11" customFormat="false" ht="9" hidden="false" customHeight="false" outlineLevel="0" collapsed="false">
      <c r="A11" s="370" t="s">
        <v>52</v>
      </c>
      <c r="B11" s="117" t="n">
        <v>69.9</v>
      </c>
      <c r="C11" s="117" t="n">
        <v>-0.399999999999992</v>
      </c>
      <c r="D11" s="117"/>
      <c r="E11" s="117" t="n">
        <v>70.5</v>
      </c>
      <c r="F11" s="117" t="n">
        <v>0.599999999999994</v>
      </c>
      <c r="G11" s="117"/>
      <c r="H11" s="117" t="n">
        <v>70.7</v>
      </c>
      <c r="I11" s="117" t="n">
        <v>0.200000000000003</v>
      </c>
      <c r="J11" s="117"/>
      <c r="K11" s="117" t="n">
        <v>70.3</v>
      </c>
      <c r="L11" s="117" t="n">
        <v>-0.400000000000006</v>
      </c>
      <c r="M11" s="117"/>
      <c r="N11" s="117" t="n">
        <v>68.6</v>
      </c>
      <c r="O11" s="117" t="n">
        <v>-1.7</v>
      </c>
      <c r="P11" s="117"/>
      <c r="Q11" s="117" t="n">
        <v>67.7</v>
      </c>
      <c r="R11" s="117" t="n">
        <f aca="false">Q11-N11</f>
        <v>-0.899999999999992</v>
      </c>
      <c r="S11" s="117"/>
      <c r="T11" s="117" t="n">
        <v>67.5</v>
      </c>
      <c r="U11" s="117" t="n">
        <f aca="false">T11-Q11</f>
        <v>-0.200000000000003</v>
      </c>
    </row>
    <row r="12" customFormat="false" ht="9" hidden="false" customHeight="false" outlineLevel="0" collapsed="false">
      <c r="A12" s="370" t="s">
        <v>261</v>
      </c>
      <c r="B12" s="117" t="n">
        <v>75.4</v>
      </c>
      <c r="C12" s="117" t="n">
        <v>2.40000000000001</v>
      </c>
      <c r="D12" s="117"/>
      <c r="E12" s="117" t="n">
        <v>76.9</v>
      </c>
      <c r="F12" s="117" t="n">
        <v>1.5</v>
      </c>
      <c r="G12" s="117"/>
      <c r="H12" s="117" t="n">
        <v>78.4</v>
      </c>
      <c r="I12" s="117" t="n">
        <v>1.5</v>
      </c>
      <c r="J12" s="117"/>
      <c r="K12" s="117" t="n">
        <v>78.5</v>
      </c>
      <c r="L12" s="117" t="n">
        <v>0.0999999999999943</v>
      </c>
      <c r="M12" s="117"/>
      <c r="N12" s="117" t="n">
        <v>76.9</v>
      </c>
      <c r="O12" s="117" t="n">
        <v>-1.59999999999999</v>
      </c>
      <c r="P12" s="117"/>
      <c r="Q12" s="117" t="n">
        <v>77.1</v>
      </c>
      <c r="R12" s="117" t="n">
        <f aca="false">Q12-N12</f>
        <v>0.199999999999989</v>
      </c>
      <c r="S12" s="117"/>
      <c r="T12" s="117" t="n">
        <v>77.8</v>
      </c>
      <c r="U12" s="117" t="n">
        <f aca="false">T12-Q12</f>
        <v>0.700000000000003</v>
      </c>
    </row>
    <row r="13" customFormat="false" ht="9" hidden="false" customHeight="false" outlineLevel="0" collapsed="false">
      <c r="A13" s="370" t="s">
        <v>262</v>
      </c>
      <c r="B13" s="117" t="n">
        <v>68.3</v>
      </c>
      <c r="C13" s="117" t="n">
        <v>0.399999999999992</v>
      </c>
      <c r="D13" s="117"/>
      <c r="E13" s="117" t="n">
        <v>67.9</v>
      </c>
      <c r="F13" s="117" t="n">
        <v>-0.399999999999992</v>
      </c>
      <c r="G13" s="117"/>
      <c r="H13" s="117" t="n">
        <v>68.7</v>
      </c>
      <c r="I13" s="117" t="n">
        <v>0.799999999999997</v>
      </c>
      <c r="J13" s="117"/>
      <c r="K13" s="117" t="n">
        <v>68.6</v>
      </c>
      <c r="L13" s="117" t="n">
        <v>-0.100000000000009</v>
      </c>
      <c r="M13" s="117"/>
      <c r="N13" s="117" t="n">
        <v>67.2</v>
      </c>
      <c r="O13" s="117" t="n">
        <v>-1.39999999999999</v>
      </c>
      <c r="P13" s="117"/>
      <c r="Q13" s="117" t="n">
        <v>67.4</v>
      </c>
      <c r="R13" s="117" t="n">
        <f aca="false">Q13-N13</f>
        <v>0.200000000000003</v>
      </c>
      <c r="S13" s="117"/>
      <c r="T13" s="117" t="n">
        <v>67.1</v>
      </c>
      <c r="U13" s="117" t="n">
        <f aca="false">T13-Q13</f>
        <v>-0.300000000000011</v>
      </c>
    </row>
    <row r="14" customFormat="false" ht="9" hidden="false" customHeight="false" outlineLevel="0" collapsed="false">
      <c r="A14" s="370" t="s">
        <v>263</v>
      </c>
      <c r="B14" s="117" t="n">
        <v>79.8</v>
      </c>
      <c r="C14" s="117" t="n">
        <v>-0.100000000000009</v>
      </c>
      <c r="D14" s="117"/>
      <c r="E14" s="117" t="n">
        <v>81.2</v>
      </c>
      <c r="F14" s="117" t="n">
        <v>1.40000000000001</v>
      </c>
      <c r="G14" s="117"/>
      <c r="H14" s="117" t="n">
        <v>81</v>
      </c>
      <c r="I14" s="117" t="n">
        <v>-0.200000000000003</v>
      </c>
      <c r="J14" s="117"/>
      <c r="K14" s="117" t="n">
        <v>81.9</v>
      </c>
      <c r="L14" s="117" t="n">
        <v>0.900000000000006</v>
      </c>
      <c r="M14" s="117"/>
      <c r="N14" s="117" t="n">
        <v>78</v>
      </c>
      <c r="O14" s="117" t="n">
        <v>-3.60000000000001</v>
      </c>
      <c r="P14" s="117"/>
      <c r="Q14" s="117" t="n">
        <v>75.6</v>
      </c>
      <c r="R14" s="117" t="n">
        <f aca="false">Q14-N14</f>
        <v>-2.40000000000001</v>
      </c>
      <c r="S14" s="117"/>
      <c r="T14" s="117" t="n">
        <v>75.9</v>
      </c>
      <c r="U14" s="117" t="n">
        <f aca="false">T14-Q14</f>
        <v>0.300000000000011</v>
      </c>
      <c r="V14" s="382"/>
      <c r="W14" s="382"/>
    </row>
    <row r="15" customFormat="false" ht="9" hidden="false" customHeight="false" outlineLevel="0" collapsed="false">
      <c r="A15" s="370" t="s">
        <v>264</v>
      </c>
      <c r="B15" s="117" t="n">
        <v>70.3</v>
      </c>
      <c r="C15" s="117" t="n">
        <v>0</v>
      </c>
      <c r="D15" s="117"/>
      <c r="E15" s="117" t="n">
        <v>71.4</v>
      </c>
      <c r="F15" s="117" t="n">
        <v>1.10000000000001</v>
      </c>
      <c r="G15" s="117"/>
      <c r="H15" s="117" t="n">
        <v>72.1</v>
      </c>
      <c r="I15" s="117" t="n">
        <v>0.699999999999989</v>
      </c>
      <c r="J15" s="117"/>
      <c r="K15" s="117" t="n">
        <v>73.1</v>
      </c>
      <c r="L15" s="117" t="n">
        <v>1</v>
      </c>
      <c r="M15" s="117"/>
      <c r="N15" s="117" t="n">
        <v>69.5</v>
      </c>
      <c r="O15" s="117" t="n">
        <v>-3.59999999999999</v>
      </c>
      <c r="P15" s="117"/>
      <c r="Q15" s="117" t="n">
        <v>69.4</v>
      </c>
      <c r="R15" s="117" t="n">
        <f aca="false">Q15-N15</f>
        <v>-0.0999999999999943</v>
      </c>
      <c r="S15" s="117"/>
      <c r="T15" s="117" t="n">
        <v>70.6</v>
      </c>
      <c r="U15" s="117" t="n">
        <f aca="false">T15-Q15</f>
        <v>1.19999999999999</v>
      </c>
      <c r="V15" s="382"/>
      <c r="W15" s="382"/>
    </row>
    <row r="16" customFormat="false" ht="9" hidden="false" customHeight="false" outlineLevel="0" collapsed="false">
      <c r="A16" s="370" t="s">
        <v>265</v>
      </c>
      <c r="B16" s="117" t="n">
        <v>69.2</v>
      </c>
      <c r="C16" s="117" t="n">
        <v>-0.0999999999999943</v>
      </c>
      <c r="D16" s="117"/>
      <c r="E16" s="117" t="n">
        <v>68.9</v>
      </c>
      <c r="F16" s="117" t="n">
        <v>-0.299999999999997</v>
      </c>
      <c r="G16" s="117"/>
      <c r="H16" s="117" t="n">
        <v>69.2</v>
      </c>
      <c r="I16" s="117" t="n">
        <v>0.299999999999997</v>
      </c>
      <c r="J16" s="117"/>
      <c r="K16" s="117" t="n">
        <v>69.6</v>
      </c>
      <c r="L16" s="117" t="n">
        <v>0.399999999999992</v>
      </c>
      <c r="M16" s="117"/>
      <c r="N16" s="117" t="n">
        <v>68.3</v>
      </c>
      <c r="O16" s="117" t="n">
        <v>-1.09999999999999</v>
      </c>
      <c r="P16" s="117"/>
      <c r="Q16" s="117" t="n">
        <v>68.2</v>
      </c>
      <c r="R16" s="117" t="n">
        <f aca="false">Q16-N16</f>
        <v>-0.0999999999999943</v>
      </c>
      <c r="S16" s="117"/>
      <c r="T16" s="117" t="n">
        <v>68.2</v>
      </c>
      <c r="U16" s="117" t="n">
        <f aca="false">T16-Q16</f>
        <v>0</v>
      </c>
      <c r="V16" s="382"/>
      <c r="W16" s="382"/>
    </row>
    <row r="17" customFormat="false" ht="9" hidden="false" customHeight="false" outlineLevel="0" collapsed="false">
      <c r="A17" s="370" t="s">
        <v>266</v>
      </c>
      <c r="B17" s="117" t="n">
        <v>71.3</v>
      </c>
      <c r="C17" s="117" t="n">
        <v>1.3</v>
      </c>
      <c r="D17" s="117"/>
      <c r="E17" s="117" t="n">
        <v>72.8</v>
      </c>
      <c r="F17" s="117" t="n">
        <v>1.5</v>
      </c>
      <c r="G17" s="117"/>
      <c r="H17" s="117" t="n">
        <v>74.7</v>
      </c>
      <c r="I17" s="117" t="n">
        <v>1.90000000000001</v>
      </c>
      <c r="J17" s="117"/>
      <c r="K17" s="117" t="n">
        <v>75.9</v>
      </c>
      <c r="L17" s="117" t="n">
        <v>1.2</v>
      </c>
      <c r="M17" s="117"/>
      <c r="N17" s="117" t="n">
        <v>75.4</v>
      </c>
      <c r="O17" s="117" t="n">
        <v>-0.300000000000011</v>
      </c>
      <c r="P17" s="117"/>
      <c r="Q17" s="117" t="n">
        <v>76</v>
      </c>
      <c r="R17" s="117" t="n">
        <f aca="false">Q17-N17</f>
        <v>0.599999999999994</v>
      </c>
      <c r="S17" s="117"/>
      <c r="T17" s="117" t="n">
        <v>77.3</v>
      </c>
      <c r="U17" s="117" t="n">
        <f aca="false">T17-Q17</f>
        <v>1.3</v>
      </c>
    </row>
    <row r="18" customFormat="false" ht="9" hidden="false" customHeight="false" outlineLevel="0" collapsed="false">
      <c r="A18" s="370" t="s">
        <v>267</v>
      </c>
      <c r="B18" s="117" t="n">
        <v>74.2</v>
      </c>
      <c r="C18" s="117" t="n">
        <v>0.200000000000003</v>
      </c>
      <c r="D18" s="117"/>
      <c r="E18" s="117" t="n">
        <v>74.6</v>
      </c>
      <c r="F18" s="117" t="n">
        <v>0.399999999999992</v>
      </c>
      <c r="G18" s="117"/>
      <c r="H18" s="117" t="n">
        <v>74.9</v>
      </c>
      <c r="I18" s="117" t="n">
        <v>0.300000000000011</v>
      </c>
      <c r="J18" s="117"/>
      <c r="K18" s="117" t="n">
        <v>75</v>
      </c>
      <c r="L18" s="117" t="n">
        <v>0.0999999999999943</v>
      </c>
      <c r="M18" s="117"/>
      <c r="N18" s="117" t="n">
        <v>73.5</v>
      </c>
      <c r="O18" s="117" t="n">
        <v>-1.5</v>
      </c>
      <c r="P18" s="117"/>
      <c r="Q18" s="117" t="n">
        <v>70.9</v>
      </c>
      <c r="R18" s="117" t="n">
        <f aca="false">Q18-N18</f>
        <v>-2.59999999999999</v>
      </c>
      <c r="S18" s="117"/>
      <c r="T18" s="117" t="n">
        <v>65.9</v>
      </c>
      <c r="U18" s="117" t="n">
        <f aca="false">T18-Q18</f>
        <v>-5</v>
      </c>
    </row>
    <row r="19" customFormat="false" ht="9" hidden="false" customHeight="false" outlineLevel="0" collapsed="false">
      <c r="A19" s="370" t="s">
        <v>268</v>
      </c>
      <c r="B19" s="117" t="n">
        <v>76.9</v>
      </c>
      <c r="C19" s="117" t="n">
        <v>1.7</v>
      </c>
      <c r="D19" s="117"/>
      <c r="E19" s="117" t="n">
        <v>77.9</v>
      </c>
      <c r="F19" s="117" t="n">
        <v>1</v>
      </c>
      <c r="G19" s="117"/>
      <c r="H19" s="117" t="n">
        <v>77.5</v>
      </c>
      <c r="I19" s="117" t="n">
        <v>-0.400000000000006</v>
      </c>
      <c r="J19" s="117"/>
      <c r="K19" s="117" t="n">
        <v>74.9</v>
      </c>
      <c r="L19" s="117" t="n">
        <v>-2.59999999999999</v>
      </c>
      <c r="M19" s="117"/>
      <c r="N19" s="117" t="n">
        <v>66.9</v>
      </c>
      <c r="O19" s="117" t="n">
        <v>-8.60000000000001</v>
      </c>
      <c r="P19" s="117"/>
      <c r="Q19" s="117" t="n">
        <v>64.1</v>
      </c>
      <c r="R19" s="117" t="n">
        <f aca="false">Q19-N19</f>
        <v>-2.80000000000001</v>
      </c>
      <c r="S19" s="117"/>
      <c r="T19" s="117" t="n">
        <v>63.1</v>
      </c>
      <c r="U19" s="117" t="n">
        <f aca="false">T19-Q19</f>
        <v>-0.999999999999993</v>
      </c>
    </row>
    <row r="20" customFormat="false" ht="9" hidden="false" customHeight="false" outlineLevel="0" collapsed="false">
      <c r="A20" s="370" t="s">
        <v>269</v>
      </c>
      <c r="B20" s="117" t="n">
        <v>73.3</v>
      </c>
      <c r="C20" s="117" t="n">
        <v>0.5</v>
      </c>
      <c r="D20" s="117"/>
      <c r="E20" s="117" t="n">
        <v>72.6</v>
      </c>
      <c r="F20" s="117" t="n">
        <v>-0.700000000000003</v>
      </c>
      <c r="G20" s="117"/>
      <c r="H20" s="117" t="n">
        <v>72.3</v>
      </c>
      <c r="I20" s="117" t="n">
        <v>-0.299999999999997</v>
      </c>
      <c r="J20" s="117"/>
      <c r="K20" s="117" t="n">
        <v>71.5</v>
      </c>
      <c r="L20" s="117" t="n">
        <v>-0.799999999999997</v>
      </c>
      <c r="M20" s="117"/>
      <c r="N20" s="117" t="n">
        <v>73.2</v>
      </c>
      <c r="O20" s="117" t="n">
        <v>1.7</v>
      </c>
      <c r="P20" s="117"/>
      <c r="Q20" s="117" t="n">
        <v>73.1</v>
      </c>
      <c r="R20" s="117" t="n">
        <f aca="false">Q20-N20</f>
        <v>-0.100000000000009</v>
      </c>
      <c r="S20" s="117"/>
      <c r="T20" s="117" t="n">
        <v>72.1</v>
      </c>
      <c r="U20" s="117" t="n">
        <f aca="false">T20-Q20</f>
        <v>-1</v>
      </c>
    </row>
    <row r="21" customFormat="false" ht="9" hidden="false" customHeight="false" outlineLevel="0" collapsed="false">
      <c r="A21" s="370" t="s">
        <v>270</v>
      </c>
      <c r="B21" s="117" t="n">
        <v>79.9</v>
      </c>
      <c r="C21" s="117" t="n">
        <v>-0.299999999999997</v>
      </c>
      <c r="D21" s="117"/>
      <c r="E21" s="117" t="n">
        <v>80.9</v>
      </c>
      <c r="F21" s="117" t="n">
        <v>1</v>
      </c>
      <c r="G21" s="117"/>
      <c r="H21" s="117" t="n">
        <v>82.2</v>
      </c>
      <c r="I21" s="117" t="n">
        <v>1.3</v>
      </c>
      <c r="J21" s="117"/>
      <c r="K21" s="117" t="n">
        <v>83.2</v>
      </c>
      <c r="L21" s="117" t="n">
        <v>1</v>
      </c>
      <c r="M21" s="117"/>
      <c r="N21" s="117" t="n">
        <v>82.4</v>
      </c>
      <c r="O21" s="117" t="n">
        <v>-0.799999999999997</v>
      </c>
      <c r="P21" s="117"/>
      <c r="Q21" s="117" t="n">
        <v>80</v>
      </c>
      <c r="R21" s="117" t="n">
        <f aca="false">Q21-N21</f>
        <v>-2.40000000000001</v>
      </c>
      <c r="S21" s="117"/>
      <c r="T21" s="117" t="n">
        <v>79.8</v>
      </c>
      <c r="U21" s="117" t="n">
        <f aca="false">T21-Q21</f>
        <v>-0.200000000000003</v>
      </c>
    </row>
    <row r="22" customFormat="false" ht="9" hidden="false" customHeight="false" outlineLevel="0" collapsed="false">
      <c r="A22" s="370" t="s">
        <v>271</v>
      </c>
      <c r="B22" s="117" t="n">
        <v>73.4</v>
      </c>
      <c r="C22" s="117" t="n">
        <v>-1</v>
      </c>
      <c r="D22" s="117"/>
      <c r="E22" s="117" t="n">
        <v>73.9</v>
      </c>
      <c r="F22" s="117" t="n">
        <v>0.5</v>
      </c>
      <c r="G22" s="117"/>
      <c r="H22" s="117" t="n">
        <v>73.8</v>
      </c>
      <c r="I22" s="117" t="n">
        <v>-0.100000000000009</v>
      </c>
      <c r="J22" s="117"/>
      <c r="K22" s="117" t="n">
        <v>74</v>
      </c>
      <c r="L22" s="117" t="n">
        <v>0.200000000000003</v>
      </c>
      <c r="M22" s="117"/>
      <c r="N22" s="117" t="n">
        <v>71.1</v>
      </c>
      <c r="O22" s="117" t="n">
        <v>-2.90000000000001</v>
      </c>
      <c r="P22" s="117"/>
      <c r="Q22" s="117" t="n">
        <v>70.1</v>
      </c>
      <c r="R22" s="117" t="n">
        <f aca="false">Q22-N22</f>
        <v>-1</v>
      </c>
      <c r="S22" s="117"/>
      <c r="T22" s="117" t="n">
        <v>68.1</v>
      </c>
      <c r="U22" s="117" t="n">
        <f aca="false">T22-Q22</f>
        <v>-2</v>
      </c>
    </row>
    <row r="23" customFormat="false" ht="9" hidden="false" customHeight="false" outlineLevel="0" collapsed="false">
      <c r="A23" s="370" t="s">
        <v>272</v>
      </c>
      <c r="B23" s="117" t="n">
        <v>77.7</v>
      </c>
      <c r="C23" s="117" t="n">
        <v>0.100000000000009</v>
      </c>
      <c r="D23" s="117"/>
      <c r="E23" s="117" t="n">
        <v>77.5</v>
      </c>
      <c r="F23" s="117" t="n">
        <v>-0.200000000000003</v>
      </c>
      <c r="G23" s="117"/>
      <c r="H23" s="117" t="n">
        <v>77.5</v>
      </c>
      <c r="I23" s="117" t="n">
        <v>0</v>
      </c>
      <c r="J23" s="117"/>
      <c r="K23" s="117" t="n">
        <v>77.3</v>
      </c>
      <c r="L23" s="117" t="n">
        <v>-0.200000000000003</v>
      </c>
      <c r="M23" s="117"/>
      <c r="N23" s="117" t="n">
        <v>74.8</v>
      </c>
      <c r="O23" s="117" t="n">
        <v>-2.5</v>
      </c>
      <c r="P23" s="117"/>
      <c r="Q23" s="117" t="n">
        <v>74.5</v>
      </c>
      <c r="R23" s="117" t="n">
        <f aca="false">Q23-N23</f>
        <v>-0.299999999999997</v>
      </c>
      <c r="S23" s="117"/>
      <c r="T23" s="117" t="n">
        <v>74.5</v>
      </c>
      <c r="U23" s="117" t="n">
        <f aca="false">T23-Q23</f>
        <v>0</v>
      </c>
    </row>
    <row r="24" customFormat="false" ht="9" hidden="false" customHeight="false" outlineLevel="0" collapsed="false">
      <c r="A24" s="370" t="s">
        <v>273</v>
      </c>
      <c r="B24" s="117" t="n">
        <v>75.2</v>
      </c>
      <c r="C24" s="117" t="n">
        <v>1.60000000000001</v>
      </c>
      <c r="D24" s="117"/>
      <c r="E24" s="117" t="n">
        <v>76.1</v>
      </c>
      <c r="F24" s="117" t="n">
        <v>0.899999999999992</v>
      </c>
      <c r="G24" s="117"/>
      <c r="H24" s="117" t="n">
        <v>76.2</v>
      </c>
      <c r="I24" s="117" t="n">
        <v>0.100000000000009</v>
      </c>
      <c r="J24" s="117"/>
      <c r="K24" s="117" t="n">
        <v>73.5</v>
      </c>
      <c r="L24" s="117" t="n">
        <v>-2.7</v>
      </c>
      <c r="M24" s="117"/>
      <c r="N24" s="117" t="n">
        <v>66.6</v>
      </c>
      <c r="O24" s="117" t="n">
        <v>-6.90000000000001</v>
      </c>
      <c r="P24" s="117"/>
      <c r="Q24" s="117" t="n">
        <v>64.7</v>
      </c>
      <c r="R24" s="117" t="n">
        <f aca="false">Q24-N24</f>
        <v>-1.89999999999999</v>
      </c>
      <c r="S24" s="117"/>
      <c r="T24" s="117" t="n">
        <v>63.2</v>
      </c>
      <c r="U24" s="117" t="n">
        <f aca="false">T24-Q24</f>
        <v>-1.5</v>
      </c>
    </row>
    <row r="25" customFormat="false" ht="9" hidden="false" customHeight="false" outlineLevel="0" collapsed="false">
      <c r="A25" s="370" t="s">
        <v>274</v>
      </c>
      <c r="B25" s="117" t="n">
        <v>74.4</v>
      </c>
      <c r="C25" s="117" t="n">
        <v>0.400000000000006</v>
      </c>
      <c r="D25" s="117"/>
      <c r="E25" s="117" t="n">
        <v>75.5</v>
      </c>
      <c r="F25" s="117" t="n">
        <v>1.09999999999999</v>
      </c>
      <c r="G25" s="117"/>
      <c r="H25" s="117" t="n">
        <v>76.5</v>
      </c>
      <c r="I25" s="117" t="n">
        <v>1</v>
      </c>
      <c r="J25" s="117"/>
      <c r="K25" s="117" t="n">
        <v>76.7</v>
      </c>
      <c r="L25" s="117" t="n">
        <v>0.200000000000003</v>
      </c>
      <c r="M25" s="117"/>
      <c r="N25" s="117" t="n">
        <v>74.2</v>
      </c>
      <c r="O25" s="117" t="n">
        <v>-2.5</v>
      </c>
      <c r="P25" s="117"/>
      <c r="Q25" s="117" t="n">
        <v>75.1</v>
      </c>
      <c r="R25" s="117" t="n">
        <f aca="false">Q25-N25</f>
        <v>0.899999999999992</v>
      </c>
      <c r="S25" s="117"/>
      <c r="T25" s="117" t="n">
        <v>76.3</v>
      </c>
      <c r="U25" s="117" t="n">
        <f aca="false">T25-Q25</f>
        <v>1.2</v>
      </c>
    </row>
    <row r="26" customFormat="false" ht="6" hidden="false" customHeight="true" outlineLevel="0" collapsed="false"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</row>
    <row r="27" s="382" customFormat="true" ht="9" hidden="false" customHeight="false" outlineLevel="0" collapsed="false">
      <c r="A27" s="382" t="s">
        <v>275</v>
      </c>
      <c r="B27" s="299" t="n">
        <v>73</v>
      </c>
      <c r="C27" s="299" t="n">
        <v>0.5</v>
      </c>
      <c r="D27" s="299"/>
      <c r="E27" s="299" t="n">
        <v>73.6</v>
      </c>
      <c r="F27" s="299" t="n">
        <v>0.599999999999994</v>
      </c>
      <c r="G27" s="299"/>
      <c r="H27" s="299" t="n">
        <v>74.2</v>
      </c>
      <c r="I27" s="299" t="n">
        <v>0.600000000000009</v>
      </c>
      <c r="J27" s="299"/>
      <c r="K27" s="299" t="n">
        <v>74.2</v>
      </c>
      <c r="L27" s="299" t="n">
        <v>0</v>
      </c>
      <c r="M27" s="299"/>
      <c r="N27" s="299" t="n">
        <v>71.9</v>
      </c>
      <c r="O27" s="299" t="n">
        <v>-2.3</v>
      </c>
      <c r="P27" s="299"/>
      <c r="Q27" s="299" t="n">
        <v>71.3</v>
      </c>
      <c r="R27" s="299" t="n">
        <f aca="false">Q27-N27</f>
        <v>-0.600000000000009</v>
      </c>
      <c r="S27" s="299"/>
      <c r="T27" s="299" t="n">
        <v>71.3</v>
      </c>
      <c r="U27" s="299" t="n">
        <f aca="false">T27-Q27</f>
        <v>0</v>
      </c>
      <c r="V27" s="370"/>
      <c r="W27" s="370"/>
    </row>
    <row r="28" s="382" customFormat="true" ht="9" hidden="false" customHeight="false" outlineLevel="0" collapsed="false">
      <c r="A28" s="382" t="s">
        <v>276</v>
      </c>
      <c r="B28" s="299" t="n">
        <v>71.4</v>
      </c>
      <c r="C28" s="299" t="n">
        <v>0.700000000000003</v>
      </c>
      <c r="D28" s="299"/>
      <c r="E28" s="299" t="n">
        <v>72.1</v>
      </c>
      <c r="F28" s="299" t="n">
        <v>0.699999999999989</v>
      </c>
      <c r="G28" s="299"/>
      <c r="H28" s="299" t="n">
        <v>73</v>
      </c>
      <c r="I28" s="299" t="n">
        <v>0.900000000000006</v>
      </c>
      <c r="J28" s="299"/>
      <c r="K28" s="299" t="n">
        <v>73.2</v>
      </c>
      <c r="L28" s="299" t="n">
        <v>0.200000000000003</v>
      </c>
      <c r="M28" s="299"/>
      <c r="N28" s="299" t="n">
        <v>71</v>
      </c>
      <c r="O28" s="299" t="n">
        <v>-2.10000000000001</v>
      </c>
      <c r="P28" s="299"/>
      <c r="Q28" s="299" t="n">
        <v>70.4</v>
      </c>
      <c r="R28" s="299" t="n">
        <f aca="false">Q28-N28</f>
        <v>-0.599999999999994</v>
      </c>
      <c r="S28" s="299"/>
      <c r="T28" s="299" t="n">
        <v>70.5</v>
      </c>
      <c r="U28" s="299" t="n">
        <f aca="false">T28-Q28</f>
        <v>0.0999999999999943</v>
      </c>
      <c r="V28" s="370"/>
      <c r="W28" s="370"/>
    </row>
    <row r="29" s="382" customFormat="true" ht="9" hidden="false" customHeight="false" outlineLevel="0" collapsed="false">
      <c r="A29" s="382" t="s">
        <v>277</v>
      </c>
      <c r="B29" s="299" t="n">
        <v>70.8</v>
      </c>
      <c r="C29" s="299" t="n">
        <v>0.599999999999994</v>
      </c>
      <c r="D29" s="299"/>
      <c r="E29" s="299" t="n">
        <v>71.6</v>
      </c>
      <c r="F29" s="299" t="n">
        <v>0.799999999999997</v>
      </c>
      <c r="G29" s="299"/>
      <c r="H29" s="299" t="n">
        <v>72.5</v>
      </c>
      <c r="I29" s="299" t="n">
        <v>0.900000000000006</v>
      </c>
      <c r="J29" s="299"/>
      <c r="K29" s="299" t="n">
        <v>72.8</v>
      </c>
      <c r="L29" s="299" t="n">
        <v>0.299999999999997</v>
      </c>
      <c r="M29" s="299"/>
      <c r="N29" s="299" t="n">
        <v>70.7</v>
      </c>
      <c r="O29" s="299" t="n">
        <v>-2.09999999999999</v>
      </c>
      <c r="P29" s="299"/>
      <c r="Q29" s="299" t="n">
        <v>70.1</v>
      </c>
      <c r="R29" s="299" t="n">
        <f aca="false">Q29-N29</f>
        <v>-0.600000000000009</v>
      </c>
      <c r="S29" s="299"/>
      <c r="T29" s="299" t="n">
        <v>70.1</v>
      </c>
      <c r="U29" s="299" t="n">
        <f aca="false">T29-Q29</f>
        <v>0</v>
      </c>
      <c r="V29" s="370"/>
      <c r="W29" s="370"/>
    </row>
    <row r="31" customFormat="false" ht="12" hidden="false" customHeight="true" outlineLevel="0" collapsed="false">
      <c r="A31" s="377" t="s">
        <v>44</v>
      </c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</row>
    <row r="33" customFormat="false" ht="9" hidden="false" customHeight="false" outlineLevel="0" collapsed="false">
      <c r="A33" s="370" t="s">
        <v>52</v>
      </c>
      <c r="B33" s="117" t="n">
        <v>45.3</v>
      </c>
      <c r="C33" s="117" t="n">
        <v>0.0999999999999943</v>
      </c>
      <c r="D33" s="117"/>
      <c r="E33" s="117" t="n">
        <v>46.3</v>
      </c>
      <c r="F33" s="117" t="n">
        <v>1</v>
      </c>
      <c r="G33" s="117"/>
      <c r="H33" s="117" t="n">
        <v>46.6</v>
      </c>
      <c r="I33" s="117" t="n">
        <v>0.300000000000004</v>
      </c>
      <c r="J33" s="117"/>
      <c r="K33" s="117" t="n">
        <v>47.2</v>
      </c>
      <c r="L33" s="117" t="n">
        <v>0.600000000000001</v>
      </c>
      <c r="M33" s="117"/>
      <c r="N33" s="117" t="n">
        <v>46.4</v>
      </c>
      <c r="O33" s="117" t="n">
        <v>-0.800000000000004</v>
      </c>
      <c r="P33" s="117"/>
      <c r="Q33" s="117" t="n">
        <v>46.1</v>
      </c>
      <c r="R33" s="117" t="n">
        <f aca="false">Q33-N33</f>
        <v>-0.299999999999997</v>
      </c>
      <c r="S33" s="117"/>
      <c r="T33" s="117" t="n">
        <v>46.5</v>
      </c>
      <c r="U33" s="117" t="n">
        <f aca="false">T33-Q33</f>
        <v>0.399999999999999</v>
      </c>
    </row>
    <row r="34" customFormat="false" ht="9" hidden="false" customHeight="false" outlineLevel="0" collapsed="false">
      <c r="A34" s="370" t="s">
        <v>261</v>
      </c>
      <c r="B34" s="117" t="n">
        <v>62</v>
      </c>
      <c r="C34" s="117" t="n">
        <v>1.9</v>
      </c>
      <c r="D34" s="117"/>
      <c r="E34" s="117" t="n">
        <v>63.5</v>
      </c>
      <c r="F34" s="117" t="n">
        <v>1.5</v>
      </c>
      <c r="G34" s="117"/>
      <c r="H34" s="117" t="n">
        <v>64.4</v>
      </c>
      <c r="I34" s="117" t="n">
        <v>0.900000000000006</v>
      </c>
      <c r="J34" s="117"/>
      <c r="K34" s="117" t="n">
        <v>65.8</v>
      </c>
      <c r="L34" s="117" t="n">
        <v>1.39999999999999</v>
      </c>
      <c r="M34" s="117"/>
      <c r="N34" s="117" t="n">
        <v>66.4</v>
      </c>
      <c r="O34" s="117" t="n">
        <v>0.600000000000009</v>
      </c>
      <c r="P34" s="117"/>
      <c r="Q34" s="117" t="n">
        <v>66.4</v>
      </c>
      <c r="R34" s="117" t="n">
        <f aca="false">Q34-N34</f>
        <v>0</v>
      </c>
      <c r="S34" s="117"/>
      <c r="T34" s="117" t="n">
        <v>66.5</v>
      </c>
      <c r="U34" s="117" t="n">
        <f aca="false">T34-Q34</f>
        <v>0.0999999999999943</v>
      </c>
    </row>
    <row r="35" customFormat="false" ht="9" hidden="false" customHeight="false" outlineLevel="0" collapsed="false">
      <c r="A35" s="370" t="s">
        <v>262</v>
      </c>
      <c r="B35" s="117" t="n">
        <v>53.8</v>
      </c>
      <c r="C35" s="117" t="n">
        <v>0.799999999999997</v>
      </c>
      <c r="D35" s="117"/>
      <c r="E35" s="117" t="n">
        <v>54</v>
      </c>
      <c r="F35" s="117" t="n">
        <v>0.200000000000003</v>
      </c>
      <c r="G35" s="117"/>
      <c r="H35" s="117" t="n">
        <v>55.3</v>
      </c>
      <c r="I35" s="117" t="n">
        <v>1.3</v>
      </c>
      <c r="J35" s="117"/>
      <c r="K35" s="117" t="n">
        <v>56.2</v>
      </c>
      <c r="L35" s="117" t="n">
        <v>0.900000000000006</v>
      </c>
      <c r="M35" s="117"/>
      <c r="N35" s="117" t="n">
        <v>56</v>
      </c>
      <c r="O35" s="117" t="n">
        <v>-0.200000000000003</v>
      </c>
      <c r="P35" s="117"/>
      <c r="Q35" s="117" t="n">
        <v>56.5</v>
      </c>
      <c r="R35" s="117" t="n">
        <f aca="false">Q35-N35</f>
        <v>0.5</v>
      </c>
      <c r="S35" s="117"/>
      <c r="T35" s="117" t="n">
        <v>56.7</v>
      </c>
      <c r="U35" s="117" t="n">
        <f aca="false">T35-Q35</f>
        <v>0.200000000000003</v>
      </c>
    </row>
    <row r="36" customFormat="false" ht="9" hidden="false" customHeight="false" outlineLevel="0" collapsed="false">
      <c r="A36" s="370" t="s">
        <v>263</v>
      </c>
      <c r="B36" s="117" t="n">
        <v>71.9</v>
      </c>
      <c r="C36" s="117" t="n">
        <v>-0.0999999999999943</v>
      </c>
      <c r="D36" s="117"/>
      <c r="E36" s="117" t="n">
        <v>73.4</v>
      </c>
      <c r="F36" s="117" t="n">
        <v>1.5</v>
      </c>
      <c r="G36" s="117"/>
      <c r="H36" s="117" t="n">
        <v>73.2</v>
      </c>
      <c r="I36" s="117" t="n">
        <v>-0.200000000000003</v>
      </c>
      <c r="J36" s="117"/>
      <c r="K36" s="117" t="n">
        <v>74.3</v>
      </c>
      <c r="L36" s="117" t="n">
        <v>1.09999999999999</v>
      </c>
      <c r="M36" s="117"/>
      <c r="N36" s="117" t="n">
        <v>72.7</v>
      </c>
      <c r="O36" s="117" t="n">
        <v>-1.2</v>
      </c>
      <c r="P36" s="117"/>
      <c r="Q36" s="117" t="n">
        <v>71.1</v>
      </c>
      <c r="R36" s="117" t="n">
        <f aca="false">Q36-N36</f>
        <v>-1.60000000000001</v>
      </c>
      <c r="S36" s="117"/>
      <c r="T36" s="117" t="n">
        <v>70.4</v>
      </c>
      <c r="U36" s="117" t="n">
        <f aca="false">T36-Q36</f>
        <v>-0.699999999999989</v>
      </c>
      <c r="V36" s="382"/>
      <c r="W36" s="382"/>
    </row>
    <row r="37" customFormat="false" ht="9" hidden="false" customHeight="false" outlineLevel="0" collapsed="false">
      <c r="A37" s="370" t="s">
        <v>264</v>
      </c>
      <c r="B37" s="117" t="n">
        <v>66.5</v>
      </c>
      <c r="C37" s="117" t="n">
        <v>0.299999999999997</v>
      </c>
      <c r="D37" s="117"/>
      <c r="E37" s="117" t="n">
        <v>67.3</v>
      </c>
      <c r="F37" s="117" t="n">
        <v>0.799999999999997</v>
      </c>
      <c r="G37" s="117"/>
      <c r="H37" s="117" t="n">
        <v>68.5</v>
      </c>
      <c r="I37" s="117" t="n">
        <v>1.2</v>
      </c>
      <c r="J37" s="117"/>
      <c r="K37" s="117" t="n">
        <v>69</v>
      </c>
      <c r="L37" s="117" t="n">
        <v>0.5</v>
      </c>
      <c r="M37" s="117"/>
      <c r="N37" s="117" t="n">
        <v>67.9</v>
      </c>
      <c r="O37" s="117" t="n">
        <v>-1.09999999999999</v>
      </c>
      <c r="P37" s="117"/>
      <c r="Q37" s="117" t="n">
        <v>66.9</v>
      </c>
      <c r="R37" s="117" t="n">
        <f aca="false">Q37-N37</f>
        <v>-1</v>
      </c>
      <c r="S37" s="117"/>
      <c r="T37" s="117" t="n">
        <v>67.4</v>
      </c>
      <c r="U37" s="117" t="n">
        <f aca="false">T37-Q37</f>
        <v>0.5</v>
      </c>
      <c r="V37" s="382"/>
      <c r="W37" s="382"/>
    </row>
    <row r="38" customFormat="false" ht="9" hidden="false" customHeight="false" outlineLevel="0" collapsed="false">
      <c r="A38" s="370" t="s">
        <v>265</v>
      </c>
      <c r="B38" s="117" t="n">
        <v>58.4</v>
      </c>
      <c r="C38" s="117" t="n">
        <v>0.699999999999996</v>
      </c>
      <c r="D38" s="117"/>
      <c r="E38" s="117" t="n">
        <v>58.6</v>
      </c>
      <c r="F38" s="117" t="n">
        <v>0.200000000000003</v>
      </c>
      <c r="G38" s="117"/>
      <c r="H38" s="117" t="n">
        <v>59.7</v>
      </c>
      <c r="I38" s="117" t="n">
        <v>1.1</v>
      </c>
      <c r="J38" s="117"/>
      <c r="K38" s="117" t="n">
        <v>60.4</v>
      </c>
      <c r="L38" s="117" t="n">
        <v>0.699999999999996</v>
      </c>
      <c r="M38" s="117"/>
      <c r="N38" s="117" t="n">
        <v>59.8</v>
      </c>
      <c r="O38" s="117" t="n">
        <v>-0.299999999999997</v>
      </c>
      <c r="P38" s="117"/>
      <c r="Q38" s="117" t="n">
        <v>59.7</v>
      </c>
      <c r="R38" s="117" t="n">
        <f aca="false">Q38-N38</f>
        <v>-0.0999999999999943</v>
      </c>
      <c r="S38" s="117"/>
      <c r="T38" s="117" t="n">
        <v>59.7</v>
      </c>
      <c r="U38" s="117" t="n">
        <f aca="false">T38-Q38</f>
        <v>0</v>
      </c>
      <c r="V38" s="382"/>
      <c r="W38" s="382"/>
    </row>
    <row r="39" customFormat="false" ht="9" hidden="false" customHeight="false" outlineLevel="0" collapsed="false">
      <c r="A39" s="370" t="s">
        <v>266</v>
      </c>
      <c r="B39" s="117" t="n">
        <v>60.6</v>
      </c>
      <c r="C39" s="117" t="n">
        <v>2.1</v>
      </c>
      <c r="D39" s="117"/>
      <c r="E39" s="117" t="n">
        <v>62.2</v>
      </c>
      <c r="F39" s="117" t="n">
        <v>1.6</v>
      </c>
      <c r="G39" s="117"/>
      <c r="H39" s="117" t="n">
        <v>64</v>
      </c>
      <c r="I39" s="117" t="n">
        <v>1.8</v>
      </c>
      <c r="J39" s="117"/>
      <c r="K39" s="117" t="n">
        <v>65.4</v>
      </c>
      <c r="L39" s="117" t="n">
        <v>1.40000000000001</v>
      </c>
      <c r="M39" s="117"/>
      <c r="N39" s="117" t="n">
        <v>65.2</v>
      </c>
      <c r="O39" s="117" t="n">
        <v>0.799999999999997</v>
      </c>
      <c r="P39" s="117"/>
      <c r="Q39" s="117" t="n">
        <v>66.1</v>
      </c>
      <c r="R39" s="117" t="n">
        <f aca="false">Q39-N39</f>
        <v>0.899999999999992</v>
      </c>
      <c r="S39" s="117"/>
      <c r="T39" s="117" t="n">
        <v>67.7</v>
      </c>
      <c r="U39" s="117" t="n">
        <f aca="false">T39-Q39</f>
        <v>1.60000000000001</v>
      </c>
    </row>
    <row r="40" customFormat="false" ht="9" hidden="false" customHeight="false" outlineLevel="0" collapsed="false">
      <c r="A40" s="370" t="s">
        <v>267</v>
      </c>
      <c r="B40" s="117" t="n">
        <v>46.1</v>
      </c>
      <c r="C40" s="117" t="n">
        <v>0.600000000000001</v>
      </c>
      <c r="D40" s="117"/>
      <c r="E40" s="117" t="n">
        <v>47.4</v>
      </c>
      <c r="F40" s="117" t="n">
        <v>1.3</v>
      </c>
      <c r="G40" s="117"/>
      <c r="H40" s="117" t="n">
        <v>47.9</v>
      </c>
      <c r="I40" s="117" t="n">
        <v>0.5</v>
      </c>
      <c r="J40" s="117"/>
      <c r="K40" s="117" t="n">
        <v>48.7</v>
      </c>
      <c r="L40" s="117" t="n">
        <v>0.800000000000004</v>
      </c>
      <c r="M40" s="117"/>
      <c r="N40" s="117" t="n">
        <v>48.9</v>
      </c>
      <c r="O40" s="117" t="n">
        <v>0.199999999999996</v>
      </c>
      <c r="P40" s="117"/>
      <c r="Q40" s="117" t="n">
        <v>48.1</v>
      </c>
      <c r="R40" s="117" t="n">
        <f aca="false">Q40-N40</f>
        <v>-0.799999999999997</v>
      </c>
      <c r="S40" s="117"/>
      <c r="T40" s="117" t="n">
        <v>45.1</v>
      </c>
      <c r="U40" s="117" t="n">
        <f aca="false">T40-Q40</f>
        <v>-3</v>
      </c>
    </row>
    <row r="41" customFormat="false" ht="9" hidden="false" customHeight="false" outlineLevel="0" collapsed="false">
      <c r="A41" s="370" t="s">
        <v>268</v>
      </c>
      <c r="B41" s="117" t="n">
        <v>58.3</v>
      </c>
      <c r="C41" s="117" t="n">
        <v>2.5</v>
      </c>
      <c r="D41" s="117"/>
      <c r="E41" s="117" t="n">
        <v>59.3</v>
      </c>
      <c r="F41" s="117" t="n">
        <v>1</v>
      </c>
      <c r="G41" s="117"/>
      <c r="H41" s="117" t="n">
        <v>60.6</v>
      </c>
      <c r="I41" s="117" t="n">
        <v>1.3</v>
      </c>
      <c r="J41" s="117"/>
      <c r="K41" s="117" t="n">
        <v>60.2</v>
      </c>
      <c r="L41" s="117" t="n">
        <v>-0.399999999999999</v>
      </c>
      <c r="M41" s="117"/>
      <c r="N41" s="117" t="n">
        <v>57.6</v>
      </c>
      <c r="O41" s="117" t="n">
        <v>-2.8</v>
      </c>
      <c r="P41" s="117"/>
      <c r="Q41" s="117" t="n">
        <v>56.1</v>
      </c>
      <c r="R41" s="117" t="n">
        <f aca="false">Q41-N41</f>
        <v>-1.5</v>
      </c>
      <c r="S41" s="117"/>
      <c r="T41" s="117" t="n">
        <v>55.4</v>
      </c>
      <c r="U41" s="117" t="n">
        <f aca="false">T41-Q41</f>
        <v>-0.700000000000003</v>
      </c>
    </row>
    <row r="42" customFormat="false" ht="9" hidden="false" customHeight="false" outlineLevel="0" collapsed="false">
      <c r="A42" s="370" t="s">
        <v>269</v>
      </c>
      <c r="B42" s="117" t="n">
        <v>53.7</v>
      </c>
      <c r="C42" s="117" t="n">
        <v>1.8</v>
      </c>
      <c r="D42" s="117"/>
      <c r="E42" s="117" t="n">
        <v>54.6</v>
      </c>
      <c r="F42" s="117" t="n">
        <v>0.899999999999999</v>
      </c>
      <c r="G42" s="117"/>
      <c r="H42" s="117" t="n">
        <v>56.1</v>
      </c>
      <c r="I42" s="117" t="n">
        <v>1.5</v>
      </c>
      <c r="J42" s="117"/>
      <c r="K42" s="117" t="n">
        <v>55.1</v>
      </c>
      <c r="L42" s="117" t="n">
        <v>-1</v>
      </c>
      <c r="M42" s="117"/>
      <c r="N42" s="117" t="n">
        <v>57</v>
      </c>
      <c r="O42" s="117" t="n">
        <v>1.9</v>
      </c>
      <c r="P42" s="117"/>
      <c r="Q42" s="117" t="n">
        <v>57.2</v>
      </c>
      <c r="R42" s="117" t="n">
        <f aca="false">Q42-N42</f>
        <v>0.200000000000003</v>
      </c>
      <c r="S42" s="117"/>
      <c r="T42" s="117" t="n">
        <v>56.9</v>
      </c>
      <c r="U42" s="117" t="n">
        <f aca="false">T42-Q42</f>
        <v>-0.300000000000004</v>
      </c>
    </row>
    <row r="43" customFormat="false" ht="9" hidden="false" customHeight="false" outlineLevel="0" collapsed="false">
      <c r="A43" s="370" t="s">
        <v>270</v>
      </c>
      <c r="B43" s="117" t="n">
        <v>66.4</v>
      </c>
      <c r="C43" s="117" t="n">
        <v>0.700000000000003</v>
      </c>
      <c r="D43" s="117"/>
      <c r="E43" s="117" t="n">
        <v>67.7</v>
      </c>
      <c r="F43" s="117" t="n">
        <v>1.3</v>
      </c>
      <c r="G43" s="117"/>
      <c r="H43" s="117" t="n">
        <v>69.6</v>
      </c>
      <c r="I43" s="117" t="n">
        <v>1.89999999999999</v>
      </c>
      <c r="J43" s="117"/>
      <c r="K43" s="117" t="n">
        <v>71.1</v>
      </c>
      <c r="L43" s="117" t="n">
        <v>1.5</v>
      </c>
      <c r="M43" s="117"/>
      <c r="N43" s="117" t="n">
        <v>71.5</v>
      </c>
      <c r="O43" s="117" t="n">
        <v>0.400000000000006</v>
      </c>
      <c r="P43" s="117"/>
      <c r="Q43" s="117" t="n">
        <v>69.3</v>
      </c>
      <c r="R43" s="117" t="n">
        <f aca="false">Q43-N43</f>
        <v>-2.2</v>
      </c>
      <c r="S43" s="117"/>
      <c r="T43" s="117" t="n">
        <v>69.9</v>
      </c>
      <c r="U43" s="117" t="n">
        <f aca="false">T43-Q43</f>
        <v>0.600000000000009</v>
      </c>
    </row>
    <row r="44" customFormat="false" ht="9" hidden="false" customHeight="false" outlineLevel="0" collapsed="false">
      <c r="A44" s="370" t="s">
        <v>271</v>
      </c>
      <c r="B44" s="117" t="n">
        <v>61.7</v>
      </c>
      <c r="C44" s="117" t="n">
        <v>0</v>
      </c>
      <c r="D44" s="117"/>
      <c r="E44" s="117" t="n">
        <v>62</v>
      </c>
      <c r="F44" s="117" t="n">
        <v>0.299999999999997</v>
      </c>
      <c r="G44" s="117"/>
      <c r="H44" s="117" t="n">
        <v>61.9</v>
      </c>
      <c r="I44" s="117" t="n">
        <v>-0.100000000000001</v>
      </c>
      <c r="J44" s="117"/>
      <c r="K44" s="117" t="n">
        <v>62.5</v>
      </c>
      <c r="L44" s="117" t="n">
        <v>0.600000000000001</v>
      </c>
      <c r="M44" s="117"/>
      <c r="N44" s="117" t="n">
        <v>61.6</v>
      </c>
      <c r="O44" s="117" t="n">
        <v>-0.899999999999999</v>
      </c>
      <c r="P44" s="117"/>
      <c r="Q44" s="117" t="n">
        <v>61.1</v>
      </c>
      <c r="R44" s="117" t="n">
        <f aca="false">Q44-N44</f>
        <v>-0.5</v>
      </c>
      <c r="S44" s="117"/>
      <c r="T44" s="117" t="n">
        <v>60.4</v>
      </c>
      <c r="U44" s="117" t="n">
        <f aca="false">T44-Q44</f>
        <v>-0.700000000000003</v>
      </c>
    </row>
    <row r="45" customFormat="false" ht="9" hidden="false" customHeight="false" outlineLevel="0" collapsed="false">
      <c r="A45" s="370" t="s">
        <v>272</v>
      </c>
      <c r="B45" s="117" t="n">
        <v>65.8</v>
      </c>
      <c r="C45" s="117" t="n">
        <v>0.299999999999997</v>
      </c>
      <c r="D45" s="117"/>
      <c r="E45" s="117" t="n">
        <v>65.8</v>
      </c>
      <c r="F45" s="117" t="n">
        <v>0</v>
      </c>
      <c r="G45" s="117"/>
      <c r="H45" s="117" t="n">
        <v>65.5</v>
      </c>
      <c r="I45" s="117" t="n">
        <v>-0.299999999999997</v>
      </c>
      <c r="J45" s="117"/>
      <c r="K45" s="117" t="n">
        <v>65.8</v>
      </c>
      <c r="L45" s="117" t="n">
        <v>0.299999999999997</v>
      </c>
      <c r="M45" s="117"/>
      <c r="N45" s="117" t="n">
        <v>65</v>
      </c>
      <c r="O45" s="117" t="n">
        <v>-0.799999999999997</v>
      </c>
      <c r="P45" s="117"/>
      <c r="Q45" s="117" t="n">
        <v>64.6</v>
      </c>
      <c r="R45" s="117" t="n">
        <f aca="false">Q45-N45</f>
        <v>-0.400000000000006</v>
      </c>
      <c r="S45" s="117"/>
      <c r="T45" s="117" t="n">
        <v>64.5</v>
      </c>
      <c r="U45" s="117" t="n">
        <f aca="false">T45-Q45</f>
        <v>-0.0999999999999943</v>
      </c>
    </row>
    <row r="46" customFormat="false" ht="9" hidden="false" customHeight="false" outlineLevel="0" collapsed="false">
      <c r="A46" s="370" t="s">
        <v>273</v>
      </c>
      <c r="B46" s="117" t="n">
        <v>51.2</v>
      </c>
      <c r="C46" s="117" t="n">
        <v>3.3</v>
      </c>
      <c r="D46" s="117"/>
      <c r="E46" s="117" t="n">
        <v>53.2</v>
      </c>
      <c r="F46" s="117" t="n">
        <v>2</v>
      </c>
      <c r="G46" s="117"/>
      <c r="H46" s="117" t="n">
        <v>54.7</v>
      </c>
      <c r="I46" s="117" t="n">
        <v>1.5</v>
      </c>
      <c r="J46" s="117"/>
      <c r="K46" s="117" t="n">
        <v>54.9</v>
      </c>
      <c r="L46" s="117" t="n">
        <v>0.199999999999996</v>
      </c>
      <c r="M46" s="117"/>
      <c r="N46" s="117" t="n">
        <v>52.8</v>
      </c>
      <c r="O46" s="117" t="n">
        <v>-2.1</v>
      </c>
      <c r="P46" s="117"/>
      <c r="Q46" s="117" t="n">
        <v>52.3</v>
      </c>
      <c r="R46" s="117" t="n">
        <f aca="false">Q46-N46</f>
        <v>-0.5</v>
      </c>
      <c r="S46" s="117"/>
      <c r="T46" s="117" t="n">
        <v>52</v>
      </c>
      <c r="U46" s="117" t="n">
        <f aca="false">T46-Q46</f>
        <v>-0.299999999999997</v>
      </c>
    </row>
    <row r="47" customFormat="false" ht="9" hidden="false" customHeight="false" outlineLevel="0" collapsed="false">
      <c r="A47" s="370" t="s">
        <v>274</v>
      </c>
      <c r="B47" s="117" t="n">
        <v>70.4</v>
      </c>
      <c r="C47" s="117" t="n">
        <v>-0.399999999999992</v>
      </c>
      <c r="D47" s="117"/>
      <c r="E47" s="117" t="n">
        <v>70.7</v>
      </c>
      <c r="F47" s="117" t="n">
        <v>0.299999999999997</v>
      </c>
      <c r="G47" s="117"/>
      <c r="H47" s="117" t="n">
        <v>71.8</v>
      </c>
      <c r="I47" s="117" t="n">
        <v>1.09999999999999</v>
      </c>
      <c r="J47" s="117"/>
      <c r="K47" s="117" t="n">
        <v>71.8</v>
      </c>
      <c r="L47" s="117" t="n">
        <v>0</v>
      </c>
      <c r="M47" s="117"/>
      <c r="N47" s="117" t="n">
        <v>70.2</v>
      </c>
      <c r="O47" s="117" t="n">
        <v>-1.59999999999999</v>
      </c>
      <c r="P47" s="117"/>
      <c r="Q47" s="117" t="n">
        <v>70.3</v>
      </c>
      <c r="R47" s="117" t="n">
        <f aca="false">Q47-N47</f>
        <v>0.0999999999999943</v>
      </c>
      <c r="S47" s="117"/>
      <c r="T47" s="117" t="n">
        <v>71.8</v>
      </c>
      <c r="U47" s="117" t="n">
        <f aca="false">T47-Q47</f>
        <v>1.5</v>
      </c>
    </row>
    <row r="48" customFormat="false" ht="6" hidden="false" customHeight="true" outlineLevel="0" collapsed="false"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</row>
    <row r="49" s="382" customFormat="true" ht="9" hidden="false" customHeight="false" outlineLevel="0" collapsed="false">
      <c r="A49" s="382" t="s">
        <v>275</v>
      </c>
      <c r="B49" s="299" t="n">
        <v>57.8</v>
      </c>
      <c r="C49" s="299" t="n">
        <v>1.09999999999999</v>
      </c>
      <c r="D49" s="299"/>
      <c r="E49" s="299" t="n">
        <v>58.7</v>
      </c>
      <c r="F49" s="299" t="n">
        <v>0.900000000000006</v>
      </c>
      <c r="G49" s="299"/>
      <c r="H49" s="299" t="n">
        <v>59.7</v>
      </c>
      <c r="I49" s="299" t="n">
        <v>1</v>
      </c>
      <c r="J49" s="299"/>
      <c r="K49" s="299" t="n">
        <v>60.4</v>
      </c>
      <c r="L49" s="299" t="n">
        <v>0.699999999999996</v>
      </c>
      <c r="M49" s="299"/>
      <c r="N49" s="299" t="n">
        <v>59.6</v>
      </c>
      <c r="O49" s="299" t="n">
        <v>-0.5</v>
      </c>
      <c r="P49" s="299"/>
      <c r="Q49" s="299" t="n">
        <v>59.5</v>
      </c>
      <c r="R49" s="299" t="n">
        <f aca="false">Q49-N49</f>
        <v>-0.100000000000001</v>
      </c>
      <c r="S49" s="299"/>
      <c r="T49" s="299" t="n">
        <v>59.8</v>
      </c>
      <c r="U49" s="299" t="n">
        <f aca="false">T49-Q49</f>
        <v>0.299999999999997</v>
      </c>
      <c r="V49" s="370"/>
      <c r="W49" s="370"/>
    </row>
    <row r="50" s="382" customFormat="true" ht="9" hidden="false" customHeight="false" outlineLevel="0" collapsed="false">
      <c r="A50" s="382" t="s">
        <v>276</v>
      </c>
      <c r="B50" s="299" t="n">
        <v>56.6</v>
      </c>
      <c r="C50" s="299" t="n">
        <v>1</v>
      </c>
      <c r="D50" s="299"/>
      <c r="E50" s="299" t="n">
        <v>57.6</v>
      </c>
      <c r="F50" s="299" t="n">
        <v>1</v>
      </c>
      <c r="G50" s="299"/>
      <c r="H50" s="299" t="n">
        <v>58.6</v>
      </c>
      <c r="I50" s="299" t="n">
        <v>1</v>
      </c>
      <c r="J50" s="299"/>
      <c r="K50" s="299" t="n">
        <v>59.4</v>
      </c>
      <c r="L50" s="299" t="n">
        <v>0.799999999999997</v>
      </c>
      <c r="M50" s="299"/>
      <c r="N50" s="299" t="n">
        <v>58.7</v>
      </c>
      <c r="O50" s="299" t="n">
        <v>-0.5</v>
      </c>
      <c r="P50" s="299"/>
      <c r="Q50" s="299" t="n">
        <v>58.6</v>
      </c>
      <c r="R50" s="299" t="n">
        <f aca="false">Q50-N50</f>
        <v>-0.100000000000001</v>
      </c>
      <c r="S50" s="299"/>
      <c r="T50" s="299" t="n">
        <v>58.8</v>
      </c>
      <c r="U50" s="299" t="n">
        <f aca="false">T50-Q50</f>
        <v>0.199999999999996</v>
      </c>
      <c r="V50" s="370"/>
      <c r="W50" s="370"/>
    </row>
    <row r="51" s="382" customFormat="true" ht="9" hidden="false" customHeight="false" outlineLevel="0" collapsed="false">
      <c r="A51" s="382" t="s">
        <v>277</v>
      </c>
      <c r="B51" s="299" t="n">
        <v>56.3</v>
      </c>
      <c r="C51" s="299" t="n">
        <v>0.899999999999999</v>
      </c>
      <c r="D51" s="299"/>
      <c r="E51" s="299" t="n">
        <v>57.3</v>
      </c>
      <c r="F51" s="299" t="n">
        <v>1</v>
      </c>
      <c r="G51" s="299"/>
      <c r="H51" s="299" t="n">
        <v>58.3</v>
      </c>
      <c r="I51" s="299" t="n">
        <v>1</v>
      </c>
      <c r="J51" s="299"/>
      <c r="K51" s="299" t="n">
        <v>59.1</v>
      </c>
      <c r="L51" s="299" t="n">
        <v>0.800000000000004</v>
      </c>
      <c r="M51" s="299"/>
      <c r="N51" s="299" t="n">
        <v>58.4</v>
      </c>
      <c r="O51" s="299" t="n">
        <v>-0.5</v>
      </c>
      <c r="P51" s="299"/>
      <c r="Q51" s="299" t="n">
        <v>58.2</v>
      </c>
      <c r="R51" s="299" t="n">
        <f aca="false">Q51-N51</f>
        <v>-0.199999999999996</v>
      </c>
      <c r="S51" s="299"/>
      <c r="T51" s="299" t="n">
        <v>58.5</v>
      </c>
      <c r="U51" s="299" t="n">
        <f aca="false">T51-Q51</f>
        <v>0.299999999999997</v>
      </c>
      <c r="V51" s="370"/>
      <c r="W51" s="370"/>
    </row>
    <row r="53" customFormat="false" ht="12" hidden="false" customHeight="true" outlineLevel="0" collapsed="false">
      <c r="A53" s="377" t="s">
        <v>45</v>
      </c>
      <c r="B53" s="377"/>
      <c r="C53" s="377"/>
      <c r="D53" s="377"/>
      <c r="E53" s="377"/>
      <c r="F53" s="377"/>
      <c r="G53" s="377"/>
      <c r="H53" s="377"/>
      <c r="I53" s="377"/>
      <c r="J53" s="377"/>
      <c r="K53" s="377"/>
      <c r="L53" s="377"/>
      <c r="M53" s="377"/>
      <c r="N53" s="377"/>
      <c r="O53" s="377"/>
      <c r="P53" s="377"/>
      <c r="Q53" s="377"/>
      <c r="R53" s="377"/>
      <c r="S53" s="377"/>
      <c r="T53" s="377"/>
      <c r="U53" s="377"/>
    </row>
    <row r="55" customFormat="false" ht="9" hidden="false" customHeight="false" outlineLevel="0" collapsed="false">
      <c r="A55" s="370" t="s">
        <v>52</v>
      </c>
      <c r="B55" s="117" t="n">
        <v>57.6</v>
      </c>
      <c r="C55" s="117" t="n">
        <v>-0.100000000000001</v>
      </c>
      <c r="D55" s="117"/>
      <c r="E55" s="117" t="n">
        <v>58.4</v>
      </c>
      <c r="F55" s="117" t="n">
        <v>0.799999999999997</v>
      </c>
      <c r="G55" s="117"/>
      <c r="H55" s="117" t="n">
        <v>58.7</v>
      </c>
      <c r="I55" s="117" t="n">
        <v>0.300000000000004</v>
      </c>
      <c r="J55" s="117"/>
      <c r="K55" s="117" t="n">
        <v>58.7</v>
      </c>
      <c r="L55" s="117" t="n">
        <v>0</v>
      </c>
      <c r="M55" s="117"/>
      <c r="N55" s="117" t="n">
        <v>57.5</v>
      </c>
      <c r="O55" s="117" t="n">
        <v>-1.2</v>
      </c>
      <c r="P55" s="117"/>
      <c r="Q55" s="117" t="n">
        <v>56.9</v>
      </c>
      <c r="R55" s="117" t="n">
        <f aca="false">Q55-N55</f>
        <v>-0.600000000000001</v>
      </c>
      <c r="S55" s="117"/>
      <c r="T55" s="117" t="n">
        <v>56.9</v>
      </c>
      <c r="U55" s="117" t="n">
        <f aca="false">T55-Q55</f>
        <v>0</v>
      </c>
    </row>
    <row r="56" customFormat="false" ht="9" hidden="false" customHeight="false" outlineLevel="0" collapsed="false">
      <c r="A56" s="370" t="s">
        <v>261</v>
      </c>
      <c r="B56" s="117" t="n">
        <v>68.6</v>
      </c>
      <c r="C56" s="117" t="n">
        <v>2.09999999999999</v>
      </c>
      <c r="D56" s="117"/>
      <c r="E56" s="117" t="n">
        <v>70.2</v>
      </c>
      <c r="F56" s="117" t="n">
        <v>1.60000000000001</v>
      </c>
      <c r="G56" s="117"/>
      <c r="H56" s="117" t="n">
        <v>71.4</v>
      </c>
      <c r="I56" s="117" t="n">
        <v>1.2</v>
      </c>
      <c r="J56" s="117"/>
      <c r="K56" s="117" t="n">
        <v>72.1</v>
      </c>
      <c r="L56" s="117" t="n">
        <v>0.699999999999989</v>
      </c>
      <c r="M56" s="117"/>
      <c r="N56" s="117" t="n">
        <v>71.6</v>
      </c>
      <c r="O56" s="117" t="n">
        <v>-0.5</v>
      </c>
      <c r="P56" s="117"/>
      <c r="Q56" s="117" t="n">
        <v>71.7</v>
      </c>
      <c r="R56" s="117" t="n">
        <f aca="false">Q56-N56</f>
        <v>0.100000000000009</v>
      </c>
      <c r="S56" s="117"/>
      <c r="T56" s="117" t="n">
        <v>72.1</v>
      </c>
      <c r="U56" s="117" t="n">
        <f aca="false">T56-Q56</f>
        <v>0.399999999999992</v>
      </c>
    </row>
    <row r="57" customFormat="false" ht="9" hidden="false" customHeight="false" outlineLevel="0" collapsed="false">
      <c r="A57" s="370" t="s">
        <v>262</v>
      </c>
      <c r="B57" s="117" t="n">
        <v>61.1</v>
      </c>
      <c r="C57" s="117" t="n">
        <v>0.600000000000001</v>
      </c>
      <c r="D57" s="117"/>
      <c r="E57" s="117" t="n">
        <v>61</v>
      </c>
      <c r="F57" s="117" t="n">
        <v>-0.100000000000001</v>
      </c>
      <c r="G57" s="117"/>
      <c r="H57" s="117" t="n">
        <v>62</v>
      </c>
      <c r="I57" s="117" t="n">
        <v>1</v>
      </c>
      <c r="J57" s="117"/>
      <c r="K57" s="117" t="n">
        <v>62.4</v>
      </c>
      <c r="L57" s="117" t="n">
        <v>0.399999999999999</v>
      </c>
      <c r="M57" s="117"/>
      <c r="N57" s="117" t="n">
        <v>61.6</v>
      </c>
      <c r="O57" s="117" t="n">
        <v>-0.799999999999997</v>
      </c>
      <c r="P57" s="117"/>
      <c r="Q57" s="117" t="n">
        <v>62</v>
      </c>
      <c r="R57" s="117" t="n">
        <f aca="false">Q57-N57</f>
        <v>0.399999999999999</v>
      </c>
      <c r="S57" s="117"/>
      <c r="T57" s="117" t="n">
        <v>61.9</v>
      </c>
      <c r="U57" s="117" t="n">
        <f aca="false">T57-Q57</f>
        <v>-0.100000000000001</v>
      </c>
    </row>
    <row r="58" customFormat="false" ht="9" hidden="false" customHeight="false" outlineLevel="0" collapsed="false">
      <c r="A58" s="370" t="s">
        <v>263</v>
      </c>
      <c r="B58" s="117" t="n">
        <v>75.9</v>
      </c>
      <c r="C58" s="117" t="n">
        <v>-0.0999999999999943</v>
      </c>
      <c r="D58" s="117"/>
      <c r="E58" s="117" t="n">
        <v>77.4</v>
      </c>
      <c r="F58" s="117" t="n">
        <v>1.5</v>
      </c>
      <c r="G58" s="117"/>
      <c r="H58" s="117" t="n">
        <v>77.1</v>
      </c>
      <c r="I58" s="117" t="n">
        <v>-0.300000000000011</v>
      </c>
      <c r="J58" s="117"/>
      <c r="K58" s="117" t="n">
        <v>78.1</v>
      </c>
      <c r="L58" s="117" t="n">
        <v>1</v>
      </c>
      <c r="M58" s="117"/>
      <c r="N58" s="117" t="n">
        <v>75.3</v>
      </c>
      <c r="O58" s="117" t="n">
        <v>-2.39999999999999</v>
      </c>
      <c r="P58" s="117"/>
      <c r="Q58" s="117" t="n">
        <v>73.3</v>
      </c>
      <c r="R58" s="117" t="n">
        <f aca="false">Q58-N58</f>
        <v>-2</v>
      </c>
      <c r="S58" s="117"/>
      <c r="T58" s="117" t="n">
        <v>73.1</v>
      </c>
      <c r="U58" s="117" t="n">
        <f aca="false">T58-Q58</f>
        <v>-0.200000000000003</v>
      </c>
      <c r="V58" s="382"/>
      <c r="W58" s="382"/>
    </row>
    <row r="59" customFormat="false" ht="9" hidden="false" customHeight="false" outlineLevel="0" collapsed="false">
      <c r="A59" s="370" t="s">
        <v>264</v>
      </c>
      <c r="B59" s="117" t="n">
        <v>68.4</v>
      </c>
      <c r="C59" s="117" t="n">
        <v>0.100000000000009</v>
      </c>
      <c r="D59" s="117"/>
      <c r="E59" s="117" t="n">
        <v>69.3</v>
      </c>
      <c r="F59" s="117" t="n">
        <v>0.899999999999992</v>
      </c>
      <c r="G59" s="117"/>
      <c r="H59" s="117" t="n">
        <v>70.3</v>
      </c>
      <c r="I59" s="117" t="n">
        <v>1</v>
      </c>
      <c r="J59" s="117"/>
      <c r="K59" s="117" t="n">
        <v>71.1</v>
      </c>
      <c r="L59" s="117" t="n">
        <v>0.799999999999997</v>
      </c>
      <c r="M59" s="117"/>
      <c r="N59" s="117" t="n">
        <v>68.7</v>
      </c>
      <c r="O59" s="117" t="n">
        <v>-2.39999999999999</v>
      </c>
      <c r="P59" s="117"/>
      <c r="Q59" s="117" t="n">
        <v>68.1</v>
      </c>
      <c r="R59" s="117" t="n">
        <f aca="false">Q59-N59</f>
        <v>-0.600000000000009</v>
      </c>
      <c r="S59" s="117"/>
      <c r="T59" s="117" t="n">
        <v>69</v>
      </c>
      <c r="U59" s="117" t="n">
        <f aca="false">T59-Q59</f>
        <v>0.900000000000006</v>
      </c>
      <c r="V59" s="382"/>
      <c r="W59" s="382"/>
    </row>
    <row r="60" customFormat="false" ht="9" hidden="false" customHeight="false" outlineLevel="0" collapsed="false">
      <c r="A60" s="370" t="s">
        <v>265</v>
      </c>
      <c r="B60" s="117" t="n">
        <v>63.7</v>
      </c>
      <c r="C60" s="117" t="n">
        <v>0.300000000000004</v>
      </c>
      <c r="D60" s="117"/>
      <c r="E60" s="117" t="n">
        <v>63.7</v>
      </c>
      <c r="F60" s="117" t="n">
        <v>0</v>
      </c>
      <c r="G60" s="117"/>
      <c r="H60" s="117" t="n">
        <v>64.3</v>
      </c>
      <c r="I60" s="117" t="n">
        <v>0.599999999999994</v>
      </c>
      <c r="J60" s="117"/>
      <c r="K60" s="117" t="n">
        <v>64.9</v>
      </c>
      <c r="L60" s="117" t="n">
        <v>0.600000000000009</v>
      </c>
      <c r="M60" s="117"/>
      <c r="N60" s="117" t="n">
        <v>64</v>
      </c>
      <c r="O60" s="117" t="n">
        <v>-0.700000000000003</v>
      </c>
      <c r="P60" s="117"/>
      <c r="Q60" s="117" t="n">
        <v>63.9</v>
      </c>
      <c r="R60" s="117" t="n">
        <f aca="false">Q60-N60</f>
        <v>-0.100000000000001</v>
      </c>
      <c r="S60" s="117"/>
      <c r="T60" s="117" t="n">
        <v>63.9</v>
      </c>
      <c r="U60" s="117" t="n">
        <f aca="false">T60-Q60</f>
        <v>0</v>
      </c>
      <c r="V60" s="382"/>
      <c r="W60" s="382"/>
    </row>
    <row r="61" customFormat="false" ht="9" hidden="false" customHeight="false" outlineLevel="0" collapsed="false">
      <c r="A61" s="370" t="s">
        <v>266</v>
      </c>
      <c r="B61" s="117" t="n">
        <v>66</v>
      </c>
      <c r="C61" s="117" t="n">
        <v>1.7</v>
      </c>
      <c r="D61" s="117"/>
      <c r="E61" s="117" t="n">
        <v>67.5</v>
      </c>
      <c r="F61" s="117" t="n">
        <v>1.5</v>
      </c>
      <c r="G61" s="117"/>
      <c r="H61" s="117" t="n">
        <v>69.4</v>
      </c>
      <c r="I61" s="117" t="n">
        <v>1.90000000000001</v>
      </c>
      <c r="J61" s="117"/>
      <c r="K61" s="117" t="n">
        <v>70.7</v>
      </c>
      <c r="L61" s="117" t="n">
        <v>1.3</v>
      </c>
      <c r="M61" s="117"/>
      <c r="N61" s="117" t="n">
        <v>70.3</v>
      </c>
      <c r="O61" s="117" t="n">
        <v>0.200000000000003</v>
      </c>
      <c r="P61" s="117"/>
      <c r="Q61" s="117" t="n">
        <v>71.1</v>
      </c>
      <c r="R61" s="117" t="n">
        <f aca="false">Q61-N61</f>
        <v>0.799999999999997</v>
      </c>
      <c r="S61" s="117"/>
      <c r="T61" s="117" t="n">
        <v>72.5</v>
      </c>
      <c r="U61" s="117" t="n">
        <f aca="false">T61-Q61</f>
        <v>1.40000000000001</v>
      </c>
    </row>
    <row r="62" customFormat="false" ht="9" hidden="false" customHeight="false" outlineLevel="0" collapsed="false">
      <c r="A62" s="370" t="s">
        <v>267</v>
      </c>
      <c r="B62" s="117" t="n">
        <v>60.1</v>
      </c>
      <c r="C62" s="117" t="n">
        <v>0.5</v>
      </c>
      <c r="D62" s="117"/>
      <c r="E62" s="117" t="n">
        <v>61</v>
      </c>
      <c r="F62" s="117" t="n">
        <v>0.899999999999999</v>
      </c>
      <c r="G62" s="117"/>
      <c r="H62" s="117" t="n">
        <v>61.4</v>
      </c>
      <c r="I62" s="117" t="n">
        <v>0.399999999999999</v>
      </c>
      <c r="J62" s="117"/>
      <c r="K62" s="117" t="n">
        <v>61.9</v>
      </c>
      <c r="L62" s="117" t="n">
        <v>0.5</v>
      </c>
      <c r="M62" s="117"/>
      <c r="N62" s="117" t="n">
        <v>61.2</v>
      </c>
      <c r="O62" s="117" t="n">
        <v>-0.699999999999996</v>
      </c>
      <c r="P62" s="117"/>
      <c r="Q62" s="117" t="n">
        <v>59.6</v>
      </c>
      <c r="R62" s="117" t="n">
        <f aca="false">Q62-N62</f>
        <v>-1.6</v>
      </c>
      <c r="S62" s="117"/>
      <c r="T62" s="117" t="n">
        <v>55.6</v>
      </c>
      <c r="U62" s="117" t="n">
        <f aca="false">T62-Q62</f>
        <v>-4</v>
      </c>
    </row>
    <row r="63" customFormat="false" ht="9" hidden="false" customHeight="false" outlineLevel="0" collapsed="false">
      <c r="A63" s="370" t="s">
        <v>268</v>
      </c>
      <c r="B63" s="117" t="n">
        <v>67.6</v>
      </c>
      <c r="C63" s="117" t="n">
        <v>2.09999999999999</v>
      </c>
      <c r="D63" s="117"/>
      <c r="E63" s="117" t="n">
        <v>68.7</v>
      </c>
      <c r="F63" s="117" t="n">
        <v>1.10000000000001</v>
      </c>
      <c r="G63" s="117"/>
      <c r="H63" s="117" t="n">
        <v>69.2</v>
      </c>
      <c r="I63" s="117" t="n">
        <v>0.5</v>
      </c>
      <c r="J63" s="117"/>
      <c r="K63" s="117" t="n">
        <v>67.6</v>
      </c>
      <c r="L63" s="117" t="n">
        <v>-1.60000000000001</v>
      </c>
      <c r="M63" s="117"/>
      <c r="N63" s="117" t="n">
        <v>62.2</v>
      </c>
      <c r="O63" s="117" t="n">
        <v>-5.8</v>
      </c>
      <c r="P63" s="117"/>
      <c r="Q63" s="117" t="n">
        <v>60.1</v>
      </c>
      <c r="R63" s="117" t="n">
        <f aca="false">Q63-N63</f>
        <v>-2.1</v>
      </c>
      <c r="S63" s="117"/>
      <c r="T63" s="117" t="n">
        <v>59.2</v>
      </c>
      <c r="U63" s="117" t="n">
        <f aca="false">T63-Q63</f>
        <v>-0.899999999999999</v>
      </c>
    </row>
    <row r="64" customFormat="false" ht="9" hidden="false" customHeight="false" outlineLevel="0" collapsed="false">
      <c r="A64" s="370" t="s">
        <v>269</v>
      </c>
      <c r="B64" s="117" t="n">
        <v>63.6</v>
      </c>
      <c r="C64" s="117" t="n">
        <v>1.1</v>
      </c>
      <c r="D64" s="117"/>
      <c r="E64" s="117" t="n">
        <v>63.6</v>
      </c>
      <c r="F64" s="117" t="n">
        <v>0</v>
      </c>
      <c r="G64" s="117"/>
      <c r="H64" s="117" t="n">
        <v>64.2</v>
      </c>
      <c r="I64" s="117" t="n">
        <v>0.600000000000001</v>
      </c>
      <c r="J64" s="117"/>
      <c r="K64" s="117" t="n">
        <v>63.4</v>
      </c>
      <c r="L64" s="117" t="n">
        <v>-0.800000000000004</v>
      </c>
      <c r="M64" s="117"/>
      <c r="N64" s="117" t="n">
        <v>65.2</v>
      </c>
      <c r="O64" s="117" t="n">
        <v>1.8</v>
      </c>
      <c r="P64" s="117"/>
      <c r="Q64" s="117" t="n">
        <v>65.2</v>
      </c>
      <c r="R64" s="117" t="n">
        <f aca="false">Q64-N64</f>
        <v>0</v>
      </c>
      <c r="S64" s="117"/>
      <c r="T64" s="117" t="n">
        <v>64.6</v>
      </c>
      <c r="U64" s="117" t="n">
        <f aca="false">T64-Q64</f>
        <v>-0.600000000000009</v>
      </c>
    </row>
    <row r="65" customFormat="false" ht="9" hidden="false" customHeight="false" outlineLevel="0" collapsed="false">
      <c r="A65" s="370" t="s">
        <v>270</v>
      </c>
      <c r="B65" s="117" t="n">
        <v>73.2</v>
      </c>
      <c r="C65" s="117" t="n">
        <v>0.100000000000009</v>
      </c>
      <c r="D65" s="117"/>
      <c r="E65" s="117" t="n">
        <v>74.3</v>
      </c>
      <c r="F65" s="117" t="n">
        <v>1.09999999999999</v>
      </c>
      <c r="G65" s="117"/>
      <c r="H65" s="117" t="n">
        <v>76</v>
      </c>
      <c r="I65" s="117" t="n">
        <v>1.7</v>
      </c>
      <c r="J65" s="117"/>
      <c r="K65" s="117" t="n">
        <v>77.2</v>
      </c>
      <c r="L65" s="117" t="n">
        <v>1.2</v>
      </c>
      <c r="M65" s="117"/>
      <c r="N65" s="117" t="n">
        <v>77</v>
      </c>
      <c r="O65" s="117" t="n">
        <v>-0.200000000000003</v>
      </c>
      <c r="P65" s="117"/>
      <c r="Q65" s="117" t="n">
        <v>74.7</v>
      </c>
      <c r="R65" s="117" t="n">
        <f aca="false">Q65-N65</f>
        <v>-2.3</v>
      </c>
      <c r="S65" s="117"/>
      <c r="T65" s="117" t="n">
        <v>74.9</v>
      </c>
      <c r="U65" s="117" t="n">
        <f aca="false">T65-Q65</f>
        <v>0.200000000000003</v>
      </c>
    </row>
    <row r="66" customFormat="false" ht="9" hidden="false" customHeight="false" outlineLevel="0" collapsed="false">
      <c r="A66" s="370" t="s">
        <v>271</v>
      </c>
      <c r="B66" s="117" t="n">
        <v>67.5</v>
      </c>
      <c r="C66" s="117" t="n">
        <v>-0.5</v>
      </c>
      <c r="D66" s="117"/>
      <c r="E66" s="117" t="n">
        <v>67.9</v>
      </c>
      <c r="F66" s="117" t="n">
        <v>0.400000000000006</v>
      </c>
      <c r="G66" s="117"/>
      <c r="H66" s="117" t="n">
        <v>67.8</v>
      </c>
      <c r="I66" s="117" t="n">
        <v>-0.100000000000009</v>
      </c>
      <c r="J66" s="117"/>
      <c r="K66" s="117" t="n">
        <v>68.2</v>
      </c>
      <c r="L66" s="117" t="n">
        <v>0.400000000000006</v>
      </c>
      <c r="M66" s="117"/>
      <c r="N66" s="117" t="n">
        <v>66.3</v>
      </c>
      <c r="O66" s="117" t="n">
        <v>-1.90000000000001</v>
      </c>
      <c r="P66" s="117"/>
      <c r="Q66" s="117" t="n">
        <v>65.6</v>
      </c>
      <c r="R66" s="117" t="n">
        <f aca="false">Q66-N66</f>
        <v>-0.700000000000003</v>
      </c>
      <c r="S66" s="117"/>
      <c r="T66" s="117" t="n">
        <v>64.2</v>
      </c>
      <c r="U66" s="117" t="n">
        <f aca="false">T66-Q66</f>
        <v>-1.39999999999999</v>
      </c>
    </row>
    <row r="67" customFormat="false" ht="9" hidden="false" customHeight="false" outlineLevel="0" collapsed="false">
      <c r="A67" s="370" t="s">
        <v>272</v>
      </c>
      <c r="B67" s="117" t="n">
        <v>71.7</v>
      </c>
      <c r="C67" s="117" t="n">
        <v>0.200000000000003</v>
      </c>
      <c r="D67" s="117"/>
      <c r="E67" s="117" t="n">
        <v>71.6</v>
      </c>
      <c r="F67" s="117" t="n">
        <v>-0.100000000000009</v>
      </c>
      <c r="G67" s="117"/>
      <c r="H67" s="117" t="n">
        <v>71.5</v>
      </c>
      <c r="I67" s="117" t="n">
        <v>-0.0999999999999943</v>
      </c>
      <c r="J67" s="117"/>
      <c r="K67" s="117" t="n">
        <v>71.5</v>
      </c>
      <c r="L67" s="117" t="n">
        <v>0</v>
      </c>
      <c r="M67" s="117"/>
      <c r="N67" s="117" t="n">
        <v>69.9</v>
      </c>
      <c r="O67" s="117" t="n">
        <v>-1.59999999999999</v>
      </c>
      <c r="P67" s="117"/>
      <c r="Q67" s="117" t="n">
        <v>69.5</v>
      </c>
      <c r="R67" s="117" t="n">
        <f aca="false">Q67-N67</f>
        <v>-0.400000000000006</v>
      </c>
      <c r="S67" s="117"/>
      <c r="T67" s="117" t="n">
        <v>69.5</v>
      </c>
      <c r="U67" s="117" t="n">
        <f aca="false">T67-Q67</f>
        <v>0</v>
      </c>
    </row>
    <row r="68" customFormat="false" ht="9" hidden="false" customHeight="false" outlineLevel="0" collapsed="false">
      <c r="A68" s="370" t="s">
        <v>273</v>
      </c>
      <c r="B68" s="117" t="n">
        <v>63.3</v>
      </c>
      <c r="C68" s="117" t="n">
        <v>2.4</v>
      </c>
      <c r="D68" s="117"/>
      <c r="E68" s="117" t="n">
        <v>64.8</v>
      </c>
      <c r="F68" s="117" t="n">
        <v>1.5</v>
      </c>
      <c r="G68" s="117"/>
      <c r="H68" s="117" t="n">
        <v>65.6</v>
      </c>
      <c r="I68" s="117" t="n">
        <v>0.799999999999997</v>
      </c>
      <c r="J68" s="117"/>
      <c r="K68" s="117" t="n">
        <v>64.3</v>
      </c>
      <c r="L68" s="117" t="n">
        <v>-1.3</v>
      </c>
      <c r="M68" s="117"/>
      <c r="N68" s="117" t="n">
        <v>59.8</v>
      </c>
      <c r="O68" s="117" t="n">
        <v>-4.5</v>
      </c>
      <c r="P68" s="117"/>
      <c r="Q68" s="117" t="n">
        <v>58.6</v>
      </c>
      <c r="R68" s="117" t="n">
        <f aca="false">Q68-N68</f>
        <v>-1.2</v>
      </c>
      <c r="S68" s="117"/>
      <c r="T68" s="117" t="n">
        <v>57.7</v>
      </c>
      <c r="U68" s="117" t="n">
        <f aca="false">T68-Q68</f>
        <v>-0.899999999999999</v>
      </c>
    </row>
    <row r="69" customFormat="false" ht="9" hidden="false" customHeight="false" outlineLevel="0" collapsed="false">
      <c r="A69" s="370" t="s">
        <v>274</v>
      </c>
      <c r="B69" s="117" t="n">
        <v>72.5</v>
      </c>
      <c r="C69" s="117" t="n">
        <v>0.0999999999999943</v>
      </c>
      <c r="D69" s="117"/>
      <c r="E69" s="117" t="n">
        <v>73.1</v>
      </c>
      <c r="F69" s="117" t="n">
        <v>0.599999999999994</v>
      </c>
      <c r="G69" s="117"/>
      <c r="H69" s="117" t="n">
        <v>74.2</v>
      </c>
      <c r="I69" s="117" t="n">
        <v>1.10000000000001</v>
      </c>
      <c r="J69" s="117"/>
      <c r="K69" s="117" t="n">
        <v>74.3</v>
      </c>
      <c r="L69" s="117" t="n">
        <v>0.0999999999999943</v>
      </c>
      <c r="M69" s="117"/>
      <c r="N69" s="117" t="n">
        <v>72.2</v>
      </c>
      <c r="O69" s="117" t="n">
        <v>-2.09999999999999</v>
      </c>
      <c r="P69" s="117"/>
      <c r="Q69" s="117" t="n">
        <v>72.7</v>
      </c>
      <c r="R69" s="117" t="n">
        <f aca="false">Q69-N69</f>
        <v>0.5</v>
      </c>
      <c r="S69" s="117"/>
      <c r="T69" s="117" t="n">
        <v>74.1</v>
      </c>
      <c r="U69" s="117" t="n">
        <f aca="false">T69-Q69</f>
        <v>1.39999999999999</v>
      </c>
    </row>
    <row r="70" customFormat="false" ht="6" hidden="false" customHeight="tru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382" customFormat="true" ht="9" hidden="false" customHeight="false" outlineLevel="0" collapsed="false">
      <c r="A71" s="382" t="s">
        <v>275</v>
      </c>
      <c r="B71" s="299" t="n">
        <v>65.4</v>
      </c>
      <c r="C71" s="299" t="n">
        <v>0.800000000000011</v>
      </c>
      <c r="D71" s="299"/>
      <c r="E71" s="299" t="n">
        <v>66.2</v>
      </c>
      <c r="F71" s="299" t="n">
        <v>0.799999999999997</v>
      </c>
      <c r="G71" s="299"/>
      <c r="H71" s="299" t="n">
        <v>66.9</v>
      </c>
      <c r="I71" s="299" t="n">
        <v>0.700000000000003</v>
      </c>
      <c r="J71" s="299"/>
      <c r="K71" s="299" t="n">
        <v>67.3</v>
      </c>
      <c r="L71" s="299" t="n">
        <v>0.399999999999992</v>
      </c>
      <c r="M71" s="299"/>
      <c r="N71" s="299" t="n">
        <v>65.8</v>
      </c>
      <c r="O71" s="299" t="n">
        <v>-1.39999999999999</v>
      </c>
      <c r="P71" s="299"/>
      <c r="Q71" s="299" t="n">
        <v>65.4</v>
      </c>
      <c r="R71" s="299" t="n">
        <f aca="false">Q71-N71</f>
        <v>-0.399999999999992</v>
      </c>
      <c r="S71" s="299"/>
      <c r="T71" s="299" t="n">
        <v>65.5</v>
      </c>
      <c r="U71" s="299" t="n">
        <f aca="false">T71-Q71</f>
        <v>0.0999999999999943</v>
      </c>
      <c r="V71" s="370"/>
      <c r="W71" s="370"/>
    </row>
    <row r="72" s="382" customFormat="true" ht="9" hidden="false" customHeight="false" outlineLevel="0" collapsed="false">
      <c r="A72" s="382" t="s">
        <v>276</v>
      </c>
      <c r="B72" s="299" t="n">
        <v>64</v>
      </c>
      <c r="C72" s="299" t="n">
        <v>0.899999999999999</v>
      </c>
      <c r="D72" s="299"/>
      <c r="E72" s="299" t="n">
        <v>64.8</v>
      </c>
      <c r="F72" s="299" t="n">
        <v>0.799999999999997</v>
      </c>
      <c r="G72" s="299"/>
      <c r="H72" s="299" t="n">
        <v>65.8</v>
      </c>
      <c r="I72" s="299" t="n">
        <v>1</v>
      </c>
      <c r="J72" s="299"/>
      <c r="K72" s="299" t="n">
        <v>66.3</v>
      </c>
      <c r="L72" s="299" t="n">
        <v>0.5</v>
      </c>
      <c r="M72" s="299"/>
      <c r="N72" s="299" t="n">
        <v>64.8</v>
      </c>
      <c r="O72" s="299" t="n">
        <v>-1.3</v>
      </c>
      <c r="P72" s="299"/>
      <c r="Q72" s="299" t="n">
        <v>64.5</v>
      </c>
      <c r="R72" s="299" t="n">
        <f aca="false">Q72-N72</f>
        <v>-0.299999999999997</v>
      </c>
      <c r="S72" s="299"/>
      <c r="T72" s="299" t="n">
        <v>64.7</v>
      </c>
      <c r="U72" s="299" t="n">
        <f aca="false">T72-Q72</f>
        <v>0.200000000000003</v>
      </c>
      <c r="V72" s="370"/>
      <c r="W72" s="370"/>
    </row>
    <row r="73" s="382" customFormat="true" ht="9" hidden="false" customHeight="false" outlineLevel="0" collapsed="false">
      <c r="A73" s="382" t="s">
        <v>277</v>
      </c>
      <c r="B73" s="299" t="n">
        <v>63.5</v>
      </c>
      <c r="C73" s="299" t="n">
        <v>0.700000000000003</v>
      </c>
      <c r="D73" s="299"/>
      <c r="E73" s="299" t="n">
        <v>64.5</v>
      </c>
      <c r="F73" s="299" t="n">
        <v>1</v>
      </c>
      <c r="G73" s="299"/>
      <c r="H73" s="299" t="n">
        <v>65.4</v>
      </c>
      <c r="I73" s="299" t="n">
        <v>0.900000000000006</v>
      </c>
      <c r="J73" s="299"/>
      <c r="K73" s="299" t="n">
        <v>65.9</v>
      </c>
      <c r="L73" s="299" t="n">
        <v>0.5</v>
      </c>
      <c r="M73" s="299"/>
      <c r="N73" s="299" t="n">
        <v>64.5</v>
      </c>
      <c r="O73" s="299" t="n">
        <v>-1.30000000000001</v>
      </c>
      <c r="P73" s="299"/>
      <c r="Q73" s="299" t="n">
        <v>64.1</v>
      </c>
      <c r="R73" s="299" t="n">
        <f aca="false">Q73-N73</f>
        <v>-0.400000000000006</v>
      </c>
      <c r="S73" s="299"/>
      <c r="T73" s="299" t="n">
        <v>64.3</v>
      </c>
      <c r="U73" s="299" t="n">
        <f aca="false">T73-Q73</f>
        <v>0.200000000000003</v>
      </c>
      <c r="V73" s="370"/>
      <c r="W73" s="370"/>
    </row>
    <row r="74" customFormat="false" ht="9" hidden="false" customHeight="false" outlineLevel="0" collapsed="false">
      <c r="A74" s="374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</row>
    <row r="76" customFormat="false" ht="9" hidden="false" customHeight="false" outlineLevel="0" collapsed="false">
      <c r="A76" s="370" t="s">
        <v>115</v>
      </c>
    </row>
    <row r="77" customFormat="false" ht="9" hidden="false" customHeight="false" outlineLevel="0" collapsed="false">
      <c r="A77" s="370" t="s">
        <v>278</v>
      </c>
    </row>
    <row r="78" customFormat="false" ht="9" hidden="false" customHeight="false" outlineLevel="0" collapsed="false">
      <c r="A78" s="383" t="s">
        <v>279</v>
      </c>
    </row>
  </sheetData>
  <mergeCells count="12">
    <mergeCell ref="A1:U1"/>
    <mergeCell ref="A3:A7"/>
    <mergeCell ref="B4:C4"/>
    <mergeCell ref="E4:F4"/>
    <mergeCell ref="H4:I4"/>
    <mergeCell ref="K4:L4"/>
    <mergeCell ref="N4:O4"/>
    <mergeCell ref="Q4:R4"/>
    <mergeCell ref="T4:U4"/>
    <mergeCell ref="A9:U9"/>
    <mergeCell ref="A31:U31"/>
    <mergeCell ref="A53:U53"/>
  </mergeCells>
  <printOptions headings="false" gridLines="false" gridLinesSet="true" horizontalCentered="false" verticalCentered="false"/>
  <pageMargins left="0.55" right="0.75" top="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9" zeroHeight="false" outlineLevelRow="0" outlineLevelCol="0"/>
  <cols>
    <col collapsed="false" customWidth="true" hidden="false" outlineLevel="0" max="1" min="1" style="370" width="11.7"/>
    <col collapsed="false" customWidth="true" hidden="false" outlineLevel="0" max="3" min="2" style="370" width="4.85"/>
    <col collapsed="false" customWidth="true" hidden="false" outlineLevel="0" max="4" min="4" style="370" width="0.85"/>
    <col collapsed="false" customWidth="true" hidden="false" outlineLevel="0" max="6" min="5" style="370" width="5.13"/>
    <col collapsed="false" customWidth="true" hidden="false" outlineLevel="0" max="7" min="7" style="370" width="0.85"/>
    <col collapsed="false" customWidth="true" hidden="false" outlineLevel="0" max="9" min="8" style="370" width="5.28"/>
    <col collapsed="false" customWidth="true" hidden="false" outlineLevel="0" max="10" min="10" style="370" width="0.85"/>
    <col collapsed="false" customWidth="true" hidden="false" outlineLevel="0" max="12" min="11" style="370" width="5.28"/>
    <col collapsed="false" customWidth="true" hidden="false" outlineLevel="0" max="13" min="13" style="370" width="0.56"/>
    <col collapsed="false" customWidth="true" hidden="false" outlineLevel="0" max="15" min="14" style="370" width="5.13"/>
    <col collapsed="false" customWidth="true" hidden="false" outlineLevel="0" max="16" min="16" style="370" width="0.85"/>
    <col collapsed="false" customWidth="true" hidden="false" outlineLevel="0" max="18" min="17" style="370" width="5.13"/>
    <col collapsed="false" customWidth="true" hidden="false" outlineLevel="0" max="19" min="19" style="370" width="0.85"/>
    <col collapsed="false" customWidth="true" hidden="false" outlineLevel="0" max="21" min="20" style="370" width="5.13"/>
    <col collapsed="false" customWidth="false" hidden="false" outlineLevel="0" max="257" min="22" style="370" width="9.14"/>
  </cols>
  <sheetData>
    <row r="1" s="371" customFormat="true" ht="26.25" hidden="false" customHeight="true" outlineLevel="0" collapsed="false">
      <c r="A1" s="282" t="s">
        <v>28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</row>
    <row r="2" customFormat="false" ht="12" hidden="false" customHeight="true" outlineLevel="0" collapsed="false">
      <c r="A2" s="372"/>
      <c r="B2" s="373"/>
      <c r="C2" s="373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</row>
    <row r="3" customFormat="false" ht="3" hidden="false" customHeight="true" outlineLevel="0" collapsed="false">
      <c r="A3" s="375" t="s">
        <v>257</v>
      </c>
    </row>
    <row r="4" customFormat="false" ht="13.5" hidden="false" customHeight="true" outlineLevel="0" collapsed="false">
      <c r="A4" s="375"/>
      <c r="B4" s="376" t="n">
        <v>2005</v>
      </c>
      <c r="C4" s="376"/>
      <c r="D4" s="139"/>
      <c r="E4" s="376" t="n">
        <v>2006</v>
      </c>
      <c r="F4" s="376"/>
      <c r="G4" s="287"/>
      <c r="H4" s="376" t="n">
        <v>2007</v>
      </c>
      <c r="I4" s="376"/>
      <c r="J4" s="287"/>
      <c r="K4" s="376" t="n">
        <v>2008</v>
      </c>
      <c r="L4" s="376"/>
      <c r="M4" s="287"/>
      <c r="N4" s="376" t="n">
        <v>2009</v>
      </c>
      <c r="O4" s="376"/>
      <c r="P4" s="287"/>
      <c r="Q4" s="376" t="n">
        <v>2010</v>
      </c>
      <c r="R4" s="376"/>
      <c r="S4" s="287"/>
      <c r="T4" s="376" t="n">
        <v>2011</v>
      </c>
      <c r="U4" s="376"/>
    </row>
    <row r="5" customFormat="false" ht="6" hidden="false" customHeight="true" outlineLevel="0" collapsed="false">
      <c r="A5" s="375"/>
      <c r="B5" s="377"/>
      <c r="C5" s="377"/>
      <c r="D5" s="377"/>
      <c r="E5" s="377"/>
      <c r="F5" s="377"/>
      <c r="H5" s="377"/>
      <c r="I5" s="377"/>
      <c r="K5" s="377"/>
      <c r="L5" s="377"/>
      <c r="N5" s="377"/>
      <c r="O5" s="377"/>
      <c r="Q5" s="377"/>
      <c r="R5" s="377"/>
      <c r="T5" s="377"/>
      <c r="U5" s="377"/>
    </row>
    <row r="6" customFormat="false" ht="9" hidden="false" customHeight="false" outlineLevel="0" collapsed="false">
      <c r="A6" s="375"/>
      <c r="B6" s="378" t="s">
        <v>258</v>
      </c>
      <c r="C6" s="378" t="s">
        <v>259</v>
      </c>
      <c r="D6" s="379"/>
      <c r="E6" s="378" t="s">
        <v>258</v>
      </c>
      <c r="F6" s="378" t="s">
        <v>259</v>
      </c>
      <c r="G6" s="378"/>
      <c r="H6" s="378" t="s">
        <v>258</v>
      </c>
      <c r="I6" s="378" t="s">
        <v>259</v>
      </c>
      <c r="J6" s="378"/>
      <c r="K6" s="378" t="s">
        <v>258</v>
      </c>
      <c r="L6" s="378" t="s">
        <v>259</v>
      </c>
      <c r="M6" s="378"/>
      <c r="N6" s="378" t="s">
        <v>258</v>
      </c>
      <c r="O6" s="378" t="s">
        <v>259</v>
      </c>
      <c r="P6" s="378"/>
      <c r="Q6" s="378" t="s">
        <v>258</v>
      </c>
      <c r="R6" s="378" t="s">
        <v>259</v>
      </c>
      <c r="S6" s="378"/>
      <c r="T6" s="378" t="s">
        <v>258</v>
      </c>
      <c r="U6" s="378" t="s">
        <v>259</v>
      </c>
    </row>
    <row r="7" customFormat="false" ht="3" hidden="false" customHeight="true" outlineLevel="0" collapsed="false">
      <c r="A7" s="375"/>
      <c r="B7" s="374"/>
      <c r="C7" s="374"/>
      <c r="D7" s="374"/>
      <c r="E7" s="380"/>
      <c r="F7" s="381"/>
      <c r="G7" s="380"/>
      <c r="H7" s="380"/>
      <c r="I7" s="381"/>
      <c r="J7" s="380"/>
      <c r="K7" s="380"/>
      <c r="L7" s="381"/>
      <c r="M7" s="380"/>
      <c r="N7" s="380"/>
      <c r="O7" s="381"/>
      <c r="P7" s="380"/>
      <c r="Q7" s="380"/>
      <c r="R7" s="381"/>
      <c r="S7" s="380"/>
      <c r="T7" s="380"/>
      <c r="U7" s="381"/>
    </row>
    <row r="9" customFormat="false" ht="12.75" hidden="false" customHeight="true" outlineLevel="0" collapsed="false">
      <c r="A9" s="377" t="s">
        <v>260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</row>
    <row r="11" customFormat="false" ht="9" hidden="false" customHeight="false" outlineLevel="0" collapsed="false">
      <c r="A11" s="370" t="s">
        <v>52</v>
      </c>
      <c r="B11" s="370" t="n">
        <v>74.8</v>
      </c>
      <c r="C11" s="370" t="n">
        <v>-0.299999999999997</v>
      </c>
      <c r="E11" s="370" t="n">
        <v>75.5</v>
      </c>
      <c r="F11" s="117" t="n">
        <v>0.700000000000003</v>
      </c>
      <c r="H11" s="370" t="n">
        <v>75.8</v>
      </c>
      <c r="I11" s="117" t="n">
        <v>0.299999999999997</v>
      </c>
      <c r="K11" s="370" t="n">
        <v>75.4</v>
      </c>
      <c r="L11" s="117" t="n">
        <v>-0.399999999999992</v>
      </c>
      <c r="N11" s="370" t="n">
        <v>73.8</v>
      </c>
      <c r="O11" s="117" t="n">
        <v>-1.60000000000001</v>
      </c>
      <c r="P11" s="117"/>
      <c r="Q11" s="117" t="n">
        <v>72.8</v>
      </c>
      <c r="R11" s="117" t="n">
        <f aca="false">Q11-N11</f>
        <v>-1</v>
      </c>
      <c r="S11" s="117"/>
      <c r="T11" s="117" t="n">
        <v>72.6</v>
      </c>
      <c r="U11" s="117" t="n">
        <f aca="false">T11-Q11</f>
        <v>-0.200000000000003</v>
      </c>
    </row>
    <row r="12" customFormat="false" ht="9" hidden="false" customHeight="false" outlineLevel="0" collapsed="false">
      <c r="A12" s="370" t="s">
        <v>261</v>
      </c>
      <c r="B12" s="117" t="n">
        <v>78.5</v>
      </c>
      <c r="C12" s="117" t="n">
        <v>2.5</v>
      </c>
      <c r="D12" s="117"/>
      <c r="E12" s="117" t="n">
        <v>80</v>
      </c>
      <c r="F12" s="117" t="n">
        <v>1.5</v>
      </c>
      <c r="G12" s="117"/>
      <c r="H12" s="117" t="n">
        <v>81.6</v>
      </c>
      <c r="I12" s="117" t="n">
        <v>1.59999999999999</v>
      </c>
      <c r="J12" s="117"/>
      <c r="K12" s="117" t="n">
        <v>81.7</v>
      </c>
      <c r="L12" s="117" t="n">
        <v>0.100000000000009</v>
      </c>
      <c r="M12" s="117"/>
      <c r="N12" s="117" t="n">
        <v>80.1</v>
      </c>
      <c r="O12" s="117" t="n">
        <v>-1.60000000000001</v>
      </c>
      <c r="P12" s="117"/>
      <c r="Q12" s="117" t="n">
        <v>80.2</v>
      </c>
      <c r="R12" s="117" t="n">
        <f aca="false">Q12-N12</f>
        <v>0.100000000000009</v>
      </c>
      <c r="S12" s="117"/>
      <c r="T12" s="117" t="n">
        <v>80.8</v>
      </c>
      <c r="U12" s="117" t="n">
        <f aca="false">T12-Q12</f>
        <v>0.599999999999994</v>
      </c>
    </row>
    <row r="13" customFormat="false" ht="9" hidden="false" customHeight="false" outlineLevel="0" collapsed="false">
      <c r="A13" s="370" t="s">
        <v>262</v>
      </c>
      <c r="B13" s="117" t="n">
        <v>74.3</v>
      </c>
      <c r="C13" s="117" t="n">
        <v>0.299999999999997</v>
      </c>
      <c r="D13" s="117"/>
      <c r="E13" s="117" t="n">
        <v>74</v>
      </c>
      <c r="F13" s="117" t="n">
        <v>-0.299999999999997</v>
      </c>
      <c r="G13" s="117"/>
      <c r="H13" s="117" t="n">
        <v>75</v>
      </c>
      <c r="I13" s="117" t="n">
        <v>1</v>
      </c>
      <c r="J13" s="117"/>
      <c r="K13" s="117" t="n">
        <v>74.7</v>
      </c>
      <c r="L13" s="117" t="n">
        <v>-0.299999999999997</v>
      </c>
      <c r="M13" s="117"/>
      <c r="N13" s="117" t="n">
        <v>73.2</v>
      </c>
      <c r="O13" s="117" t="n">
        <v>-1.5</v>
      </c>
      <c r="P13" s="117"/>
      <c r="Q13" s="117" t="n">
        <v>73.5</v>
      </c>
      <c r="R13" s="117" t="n">
        <f aca="false">Q13-N13</f>
        <v>0.299999999999997</v>
      </c>
      <c r="S13" s="117"/>
      <c r="T13" s="117" t="n">
        <v>73</v>
      </c>
      <c r="U13" s="117" t="n">
        <f aca="false">T13-Q13</f>
        <v>-0.5</v>
      </c>
    </row>
    <row r="14" customFormat="false" ht="9" hidden="false" customHeight="false" outlineLevel="0" collapsed="false">
      <c r="A14" s="370" t="s">
        <v>263</v>
      </c>
      <c r="B14" s="117" t="n">
        <v>82.3</v>
      </c>
      <c r="C14" s="117" t="n">
        <v>-0.100000000000009</v>
      </c>
      <c r="D14" s="117"/>
      <c r="E14" s="117" t="n">
        <v>83.8</v>
      </c>
      <c r="F14" s="117" t="n">
        <v>1.5</v>
      </c>
      <c r="G14" s="117"/>
      <c r="H14" s="117" t="n">
        <v>83.5</v>
      </c>
      <c r="I14" s="117" t="n">
        <v>-0.299999999999997</v>
      </c>
      <c r="J14" s="117"/>
      <c r="K14" s="117" t="n">
        <v>84.1</v>
      </c>
      <c r="L14" s="117" t="n">
        <v>0.599999999999994</v>
      </c>
      <c r="M14" s="117"/>
      <c r="N14" s="117" t="n">
        <v>80.5</v>
      </c>
      <c r="O14" s="117" t="n">
        <v>-3.3</v>
      </c>
      <c r="P14" s="117"/>
      <c r="Q14" s="117" t="n">
        <v>78.6</v>
      </c>
      <c r="R14" s="117" t="n">
        <f aca="false">Q14-N14</f>
        <v>-1.90000000000001</v>
      </c>
      <c r="S14" s="117"/>
      <c r="T14" s="117" t="n">
        <v>79</v>
      </c>
      <c r="U14" s="117" t="n">
        <f aca="false">T14-Q14</f>
        <v>0.400000000000006</v>
      </c>
    </row>
    <row r="15" customFormat="false" ht="9" hidden="false" customHeight="false" outlineLevel="0" collapsed="false">
      <c r="A15" s="370" t="s">
        <v>264</v>
      </c>
      <c r="B15" s="117" t="n">
        <v>75.1</v>
      </c>
      <c r="C15" s="117" t="n">
        <v>0.199999999999989</v>
      </c>
      <c r="D15" s="117"/>
      <c r="E15" s="117" t="n">
        <v>76.3</v>
      </c>
      <c r="F15" s="117" t="n">
        <v>1.2</v>
      </c>
      <c r="G15" s="117"/>
      <c r="H15" s="117" t="n">
        <v>77.2</v>
      </c>
      <c r="I15" s="117" t="n">
        <v>0.900000000000006</v>
      </c>
      <c r="J15" s="117"/>
      <c r="K15" s="117" t="n">
        <v>78.4</v>
      </c>
      <c r="L15" s="117" t="n">
        <v>1.2</v>
      </c>
      <c r="M15" s="117"/>
      <c r="N15" s="117" t="n">
        <v>74.7</v>
      </c>
      <c r="O15" s="117" t="n">
        <v>-3.7</v>
      </c>
      <c r="P15" s="117"/>
      <c r="Q15" s="117" t="n">
        <v>74.5</v>
      </c>
      <c r="R15" s="117" t="n">
        <f aca="false">Q15-N15</f>
        <v>-0.200000000000003</v>
      </c>
      <c r="S15" s="117"/>
      <c r="T15" s="117" t="n">
        <v>75.6</v>
      </c>
      <c r="U15" s="117" t="n">
        <f aca="false">T15-Q15</f>
        <v>1.09999999999999</v>
      </c>
    </row>
    <row r="16" customFormat="false" ht="9" hidden="false" customHeight="false" outlineLevel="0" collapsed="false">
      <c r="A16" s="370" t="s">
        <v>265</v>
      </c>
      <c r="B16" s="117" t="n">
        <v>75.3</v>
      </c>
      <c r="C16" s="117" t="n">
        <v>-0.400000000000006</v>
      </c>
      <c r="D16" s="117"/>
      <c r="E16" s="117" t="n">
        <v>75</v>
      </c>
      <c r="F16" s="117" t="n">
        <v>-0.299999999999997</v>
      </c>
      <c r="G16" s="117"/>
      <c r="H16" s="117" t="n">
        <v>75</v>
      </c>
      <c r="I16" s="117" t="n">
        <v>0</v>
      </c>
      <c r="J16" s="117"/>
      <c r="K16" s="117" t="n">
        <v>75.5</v>
      </c>
      <c r="L16" s="117" t="n">
        <v>0.5</v>
      </c>
      <c r="M16" s="117"/>
      <c r="N16" s="117" t="n">
        <v>74.1</v>
      </c>
      <c r="O16" s="117" t="n">
        <v>-1.3</v>
      </c>
      <c r="P16" s="117"/>
      <c r="Q16" s="117" t="n">
        <v>73.8</v>
      </c>
      <c r="R16" s="117" t="n">
        <f aca="false">Q16-N16</f>
        <v>-0.299999999999997</v>
      </c>
      <c r="S16" s="117"/>
      <c r="T16" s="117" t="n">
        <v>73.9</v>
      </c>
      <c r="U16" s="117" t="n">
        <f aca="false">T16-Q16</f>
        <v>0.100000000000009</v>
      </c>
    </row>
    <row r="17" customFormat="false" ht="9" hidden="false" customHeight="false" outlineLevel="0" collapsed="false">
      <c r="A17" s="370" t="s">
        <v>266</v>
      </c>
      <c r="B17" s="117" t="n">
        <v>75.6</v>
      </c>
      <c r="C17" s="117" t="n">
        <v>1.59999999999999</v>
      </c>
      <c r="D17" s="117"/>
      <c r="E17" s="117" t="n">
        <v>77.2</v>
      </c>
      <c r="F17" s="117" t="n">
        <v>1.60000000000001</v>
      </c>
      <c r="G17" s="117"/>
      <c r="H17" s="117" t="n">
        <v>79.2</v>
      </c>
      <c r="I17" s="117" t="n">
        <v>2</v>
      </c>
      <c r="J17" s="117"/>
      <c r="K17" s="117" t="n">
        <v>80.2</v>
      </c>
      <c r="L17" s="117" t="n">
        <v>1</v>
      </c>
      <c r="M17" s="117"/>
      <c r="N17" s="117" t="n">
        <v>79.6</v>
      </c>
      <c r="O17" s="117" t="n">
        <v>-0.5</v>
      </c>
      <c r="P17" s="117"/>
      <c r="Q17" s="117" t="n">
        <v>80.1</v>
      </c>
      <c r="R17" s="117" t="n">
        <f aca="false">Q17-N17</f>
        <v>0.5</v>
      </c>
      <c r="S17" s="117"/>
      <c r="T17" s="117" t="n">
        <v>81.4</v>
      </c>
      <c r="U17" s="117" t="n">
        <f aca="false">T17-Q17</f>
        <v>1.30000000000001</v>
      </c>
    </row>
    <row r="18" customFormat="false" ht="9" hidden="false" customHeight="false" outlineLevel="0" collapsed="false">
      <c r="A18" s="370" t="s">
        <v>267</v>
      </c>
      <c r="B18" s="117" t="n">
        <v>79.8</v>
      </c>
      <c r="C18" s="117" t="n">
        <v>-0.200000000000003</v>
      </c>
      <c r="D18" s="117"/>
      <c r="E18" s="117" t="n">
        <v>80.3</v>
      </c>
      <c r="F18" s="117" t="n">
        <v>0.5</v>
      </c>
      <c r="G18" s="117"/>
      <c r="H18" s="117" t="n">
        <v>80.4</v>
      </c>
      <c r="I18" s="117" t="n">
        <v>0.100000000000009</v>
      </c>
      <c r="J18" s="117"/>
      <c r="K18" s="117" t="n">
        <v>80.4</v>
      </c>
      <c r="L18" s="117" t="n">
        <v>0</v>
      </c>
      <c r="M18" s="117"/>
      <c r="N18" s="117" t="n">
        <v>78.8</v>
      </c>
      <c r="O18" s="117" t="n">
        <v>-1.60000000000001</v>
      </c>
      <c r="P18" s="117"/>
      <c r="Q18" s="117" t="n">
        <v>76.2</v>
      </c>
      <c r="R18" s="117" t="n">
        <f aca="false">Q18-N18</f>
        <v>-2.59999999999999</v>
      </c>
      <c r="S18" s="117"/>
      <c r="T18" s="117" t="n">
        <v>71.1</v>
      </c>
      <c r="U18" s="117" t="n">
        <f aca="false">T18-Q18</f>
        <v>-5.10000000000001</v>
      </c>
    </row>
    <row r="19" customFormat="false" ht="9" hidden="false" customHeight="false" outlineLevel="0" collapsed="false">
      <c r="A19" s="370" t="s">
        <v>268</v>
      </c>
      <c r="B19" s="117" t="n">
        <v>82.8</v>
      </c>
      <c r="C19" s="117" t="n">
        <v>1.2</v>
      </c>
      <c r="D19" s="117"/>
      <c r="E19" s="117" t="n">
        <v>83.4</v>
      </c>
      <c r="F19" s="117" t="n">
        <v>0.600000000000009</v>
      </c>
      <c r="G19" s="117"/>
      <c r="H19" s="117" t="n">
        <v>83</v>
      </c>
      <c r="I19" s="117" t="n">
        <v>-0.400000000000006</v>
      </c>
      <c r="J19" s="117"/>
      <c r="K19" s="117" t="n">
        <v>80.4</v>
      </c>
      <c r="L19" s="117" t="n">
        <v>-2.59999999999999</v>
      </c>
      <c r="M19" s="117"/>
      <c r="N19" s="117" t="n">
        <v>72.4</v>
      </c>
      <c r="O19" s="117" t="n">
        <v>-8.60000000000001</v>
      </c>
      <c r="P19" s="117"/>
      <c r="Q19" s="117" t="n">
        <v>69.5</v>
      </c>
      <c r="R19" s="117" t="n">
        <f aca="false">Q19-N19</f>
        <v>-2.90000000000001</v>
      </c>
      <c r="S19" s="117"/>
      <c r="T19" s="117" t="n">
        <v>68.6</v>
      </c>
      <c r="U19" s="117" t="n">
        <f aca="false">T19-Q19</f>
        <v>-0.900000000000006</v>
      </c>
    </row>
    <row r="20" customFormat="false" ht="9" hidden="false" customHeight="false" outlineLevel="0" collapsed="false">
      <c r="A20" s="370" t="s">
        <v>269</v>
      </c>
      <c r="B20" s="117" t="n">
        <v>79.4</v>
      </c>
      <c r="C20" s="117" t="n">
        <v>0.5</v>
      </c>
      <c r="D20" s="117"/>
      <c r="E20" s="117" t="n">
        <v>78.9</v>
      </c>
      <c r="F20" s="117" t="n">
        <v>-0.5</v>
      </c>
      <c r="G20" s="117"/>
      <c r="H20" s="117" t="n">
        <v>78.3</v>
      </c>
      <c r="I20" s="117" t="n">
        <v>-0.600000000000009</v>
      </c>
      <c r="J20" s="117"/>
      <c r="K20" s="117" t="n">
        <v>77.2</v>
      </c>
      <c r="L20" s="117" t="n">
        <v>-1.09999999999999</v>
      </c>
      <c r="M20" s="117"/>
      <c r="N20" s="117" t="n">
        <v>79</v>
      </c>
      <c r="O20" s="117" t="n">
        <v>1.8</v>
      </c>
      <c r="P20" s="117"/>
      <c r="Q20" s="117" t="n">
        <v>79.2</v>
      </c>
      <c r="R20" s="117" t="n">
        <f aca="false">Q20-N20</f>
        <v>0.200000000000003</v>
      </c>
      <c r="S20" s="117"/>
      <c r="T20" s="117" t="n">
        <v>78.1</v>
      </c>
      <c r="U20" s="117" t="n">
        <f aca="false">T20-Q20</f>
        <v>-1.10000000000001</v>
      </c>
    </row>
    <row r="21" customFormat="false" ht="9" hidden="false" customHeight="false" outlineLevel="0" collapsed="false">
      <c r="A21" s="370" t="s">
        <v>281</v>
      </c>
      <c r="B21" s="117" t="n">
        <v>82.4</v>
      </c>
      <c r="C21" s="117" t="n">
        <v>-0.399999999999992</v>
      </c>
      <c r="D21" s="117"/>
      <c r="E21" s="117" t="n">
        <v>83.5</v>
      </c>
      <c r="F21" s="117" t="n">
        <v>1.09999999999999</v>
      </c>
      <c r="G21" s="117"/>
      <c r="H21" s="117" t="n">
        <v>84.8</v>
      </c>
      <c r="I21" s="117" t="n">
        <v>1.3</v>
      </c>
      <c r="J21" s="117"/>
      <c r="K21" s="117" t="n">
        <v>85.5</v>
      </c>
      <c r="L21" s="117" t="n">
        <v>0.700000000000003</v>
      </c>
      <c r="M21" s="117"/>
      <c r="N21" s="117" t="n">
        <v>84.9</v>
      </c>
      <c r="O21" s="117" t="n">
        <v>-0.599999999999994</v>
      </c>
      <c r="P21" s="117"/>
      <c r="Q21" s="117" t="n">
        <v>82.8</v>
      </c>
      <c r="R21" s="117" t="n">
        <f aca="false">Q21-N21</f>
        <v>-2.10000000000001</v>
      </c>
      <c r="S21" s="117"/>
      <c r="T21" s="117" t="n">
        <v>82.6</v>
      </c>
      <c r="U21" s="117" t="n">
        <f aca="false">T21-Q21</f>
        <v>-0.200000000000003</v>
      </c>
    </row>
    <row r="22" customFormat="false" ht="9" hidden="false" customHeight="false" outlineLevel="0" collapsed="false">
      <c r="A22" s="370" t="s">
        <v>271</v>
      </c>
      <c r="B22" s="117" t="n">
        <v>78.7</v>
      </c>
      <c r="C22" s="117" t="n">
        <v>-0.799999999999997</v>
      </c>
      <c r="D22" s="117"/>
      <c r="E22" s="117" t="n">
        <v>79.2</v>
      </c>
      <c r="F22" s="117" t="n">
        <v>0.5</v>
      </c>
      <c r="G22" s="117"/>
      <c r="H22" s="117" t="n">
        <v>79.1</v>
      </c>
      <c r="I22" s="117" t="n">
        <v>-0.100000000000009</v>
      </c>
      <c r="J22" s="117"/>
      <c r="K22" s="117" t="n">
        <v>79.4</v>
      </c>
      <c r="L22" s="117" t="n">
        <v>0.300000000000011</v>
      </c>
      <c r="M22" s="117"/>
      <c r="N22" s="117" t="n">
        <v>76.5</v>
      </c>
      <c r="O22" s="117" t="n">
        <v>-2.90000000000001</v>
      </c>
      <c r="P22" s="117"/>
      <c r="Q22" s="117" t="n">
        <v>75.4</v>
      </c>
      <c r="R22" s="117" t="n">
        <f aca="false">Q22-N22</f>
        <v>-1.09999999999999</v>
      </c>
      <c r="S22" s="117"/>
      <c r="T22" s="117" t="n">
        <v>73.4</v>
      </c>
      <c r="U22" s="117" t="n">
        <f aca="false">T22-Q22</f>
        <v>-2</v>
      </c>
    </row>
    <row r="23" customFormat="false" ht="9" hidden="false" customHeight="false" outlineLevel="0" collapsed="false">
      <c r="A23" s="370" t="s">
        <v>272</v>
      </c>
      <c r="B23" s="117" t="n">
        <v>82</v>
      </c>
      <c r="C23" s="117" t="n">
        <v>0.0999999999999943</v>
      </c>
      <c r="D23" s="117"/>
      <c r="E23" s="117" t="n">
        <v>82</v>
      </c>
      <c r="F23" s="117" t="n">
        <v>0</v>
      </c>
      <c r="G23" s="117"/>
      <c r="H23" s="117" t="n">
        <v>82.2</v>
      </c>
      <c r="I23" s="117" t="n">
        <v>0.200000000000003</v>
      </c>
      <c r="J23" s="117"/>
      <c r="K23" s="117" t="n">
        <v>81.8</v>
      </c>
      <c r="L23" s="117" t="n">
        <v>-0.400000000000006</v>
      </c>
      <c r="M23" s="117"/>
      <c r="N23" s="117" t="n">
        <v>79.6</v>
      </c>
      <c r="O23" s="117" t="n">
        <v>-2.2</v>
      </c>
      <c r="P23" s="117"/>
      <c r="Q23" s="117" t="n">
        <v>79.3</v>
      </c>
      <c r="R23" s="117" t="n">
        <f aca="false">Q23-N23</f>
        <v>-0.299999999999997</v>
      </c>
      <c r="S23" s="117"/>
      <c r="T23" s="117" t="n">
        <v>79.4</v>
      </c>
      <c r="U23" s="117" t="n">
        <f aca="false">T23-Q23</f>
        <v>0.100000000000009</v>
      </c>
    </row>
    <row r="24" customFormat="false" ht="9" hidden="false" customHeight="false" outlineLevel="0" collapsed="false">
      <c r="A24" s="370" t="s">
        <v>273</v>
      </c>
      <c r="B24" s="117" t="n">
        <v>79.9</v>
      </c>
      <c r="C24" s="117" t="n">
        <v>1.30000000000001</v>
      </c>
      <c r="D24" s="117"/>
      <c r="E24" s="117" t="n">
        <v>80.7</v>
      </c>
      <c r="F24" s="117" t="n">
        <v>0.799999999999997</v>
      </c>
      <c r="G24" s="117"/>
      <c r="H24" s="117" t="n">
        <v>80.7</v>
      </c>
      <c r="I24" s="117" t="n">
        <v>0</v>
      </c>
      <c r="J24" s="117"/>
      <c r="K24" s="117" t="n">
        <v>78.1</v>
      </c>
      <c r="L24" s="117" t="n">
        <v>-2.60000000000001</v>
      </c>
      <c r="M24" s="117"/>
      <c r="N24" s="117" t="n">
        <v>71</v>
      </c>
      <c r="O24" s="117" t="n">
        <v>-7.09999999999999</v>
      </c>
      <c r="P24" s="117"/>
      <c r="Q24" s="117" t="n">
        <v>69.1</v>
      </c>
      <c r="R24" s="117" t="n">
        <f aca="false">Q24-N24</f>
        <v>-1.90000000000001</v>
      </c>
      <c r="S24" s="117"/>
      <c r="T24" s="117" t="n">
        <v>67.6</v>
      </c>
      <c r="U24" s="117" t="n">
        <f aca="false">T24-Q24</f>
        <v>-1.5</v>
      </c>
    </row>
    <row r="25" customFormat="false" ht="9" hidden="false" customHeight="false" outlineLevel="0" collapsed="false">
      <c r="A25" s="370" t="s">
        <v>274</v>
      </c>
      <c r="B25" s="117" t="n">
        <v>80.7</v>
      </c>
      <c r="C25" s="117" t="n">
        <v>0.900000000000006</v>
      </c>
      <c r="D25" s="117"/>
      <c r="E25" s="117" t="n">
        <v>81.7</v>
      </c>
      <c r="F25" s="117" t="n">
        <v>1</v>
      </c>
      <c r="G25" s="117"/>
      <c r="H25" s="117" t="n">
        <v>83.1</v>
      </c>
      <c r="I25" s="117" t="n">
        <v>1.39999999999999</v>
      </c>
      <c r="J25" s="117"/>
      <c r="K25" s="117" t="n">
        <v>83.5</v>
      </c>
      <c r="L25" s="117" t="n">
        <v>0.400000000000006</v>
      </c>
      <c r="M25" s="117"/>
      <c r="N25" s="117" t="n">
        <v>80.9</v>
      </c>
      <c r="O25" s="117" t="n">
        <v>-2.59999999999999</v>
      </c>
      <c r="P25" s="117"/>
      <c r="Q25" s="117" t="n">
        <v>81.7</v>
      </c>
      <c r="R25" s="117" t="n">
        <f aca="false">Q25-N25</f>
        <v>0.799999999999997</v>
      </c>
      <c r="S25" s="117"/>
      <c r="T25" s="117" t="n">
        <v>82.8</v>
      </c>
      <c r="U25" s="117" t="n">
        <f aca="false">T25-Q25</f>
        <v>1.09999999999999</v>
      </c>
    </row>
    <row r="26" customFormat="false" ht="6" hidden="false" customHeight="true" outlineLevel="0" collapsed="false"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</row>
    <row r="27" s="382" customFormat="true" ht="9" hidden="false" customHeight="false" outlineLevel="0" collapsed="false">
      <c r="A27" s="382" t="s">
        <v>275</v>
      </c>
      <c r="B27" s="299" t="n">
        <v>77.7</v>
      </c>
      <c r="C27" s="299" t="n">
        <v>0.5</v>
      </c>
      <c r="D27" s="299"/>
      <c r="E27" s="299" t="n">
        <v>78.4</v>
      </c>
      <c r="F27" s="299" t="n">
        <v>0.700000000000003</v>
      </c>
      <c r="G27" s="299"/>
      <c r="H27" s="299" t="n">
        <v>79.1</v>
      </c>
      <c r="I27" s="299" t="n">
        <v>0.699999999999989</v>
      </c>
      <c r="J27" s="299"/>
      <c r="K27" s="299" t="n">
        <v>79</v>
      </c>
      <c r="L27" s="299" t="n">
        <v>-0.0999999999999943</v>
      </c>
      <c r="M27" s="299"/>
      <c r="N27" s="299" t="n">
        <v>76.7</v>
      </c>
      <c r="O27" s="299" t="n">
        <v>-2.3</v>
      </c>
      <c r="P27" s="299"/>
      <c r="Q27" s="299" t="n">
        <v>76.1</v>
      </c>
      <c r="R27" s="299" t="n">
        <f aca="false">Q27-N27</f>
        <v>-0.600000000000009</v>
      </c>
      <c r="S27" s="299"/>
      <c r="T27" s="299" t="n">
        <v>76</v>
      </c>
      <c r="U27" s="299" t="n">
        <f aca="false">T27-Q27</f>
        <v>-0.0999999999999943</v>
      </c>
    </row>
    <row r="28" s="382" customFormat="true" ht="9" hidden="false" customHeight="false" outlineLevel="0" collapsed="false">
      <c r="A28" s="382" t="s">
        <v>276</v>
      </c>
      <c r="B28" s="299" t="n">
        <v>76.5</v>
      </c>
      <c r="C28" s="299" t="n">
        <v>0.700000000000003</v>
      </c>
      <c r="D28" s="299"/>
      <c r="E28" s="299" t="n">
        <v>77.3</v>
      </c>
      <c r="F28" s="299" t="n">
        <v>0.799999999999997</v>
      </c>
      <c r="G28" s="299"/>
      <c r="H28" s="299" t="n">
        <v>78.2</v>
      </c>
      <c r="I28" s="299" t="n">
        <v>0.900000000000006</v>
      </c>
      <c r="J28" s="299"/>
      <c r="K28" s="299" t="n">
        <v>78.3</v>
      </c>
      <c r="L28" s="299" t="n">
        <v>0.0999999999999943</v>
      </c>
      <c r="M28" s="299"/>
      <c r="N28" s="299" t="n">
        <v>76.1</v>
      </c>
      <c r="O28" s="299" t="n">
        <v>-2.2</v>
      </c>
      <c r="P28" s="299"/>
      <c r="Q28" s="299" t="n">
        <v>75.4</v>
      </c>
      <c r="R28" s="299" t="n">
        <f aca="false">Q28-N28</f>
        <v>-0.699999999999989</v>
      </c>
      <c r="S28" s="299"/>
      <c r="T28" s="299" t="n">
        <v>75.4</v>
      </c>
      <c r="U28" s="299" t="n">
        <f aca="false">T28-Q28</f>
        <v>0</v>
      </c>
    </row>
    <row r="29" s="382" customFormat="true" ht="9" hidden="false" customHeight="false" outlineLevel="0" collapsed="false">
      <c r="A29" s="382" t="s">
        <v>277</v>
      </c>
      <c r="B29" s="299" t="n">
        <v>76</v>
      </c>
      <c r="C29" s="299" t="n">
        <v>0.599999999999994</v>
      </c>
      <c r="D29" s="299"/>
      <c r="E29" s="299" t="n">
        <v>76.9</v>
      </c>
      <c r="F29" s="299" t="n">
        <v>0.900000000000006</v>
      </c>
      <c r="G29" s="299"/>
      <c r="H29" s="299" t="n">
        <v>77.8</v>
      </c>
      <c r="I29" s="299" t="n">
        <v>0.899999999999992</v>
      </c>
      <c r="J29" s="299"/>
      <c r="K29" s="299" t="n">
        <v>78</v>
      </c>
      <c r="L29" s="299" t="n">
        <v>0.200000000000003</v>
      </c>
      <c r="M29" s="299"/>
      <c r="N29" s="299" t="n">
        <v>75.8</v>
      </c>
      <c r="O29" s="299" t="n">
        <v>-2.2</v>
      </c>
      <c r="P29" s="299"/>
      <c r="Q29" s="299" t="n">
        <v>75.1</v>
      </c>
      <c r="R29" s="299" t="n">
        <f aca="false">Q29-N29</f>
        <v>-0.700000000000003</v>
      </c>
      <c r="S29" s="299"/>
      <c r="T29" s="299" t="n">
        <v>75</v>
      </c>
      <c r="U29" s="299" t="n">
        <f aca="false">T29-Q29</f>
        <v>-0.0999999999999943</v>
      </c>
    </row>
    <row r="31" customFormat="false" ht="12" hidden="false" customHeight="true" outlineLevel="0" collapsed="false">
      <c r="A31" s="377" t="s">
        <v>44</v>
      </c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</row>
    <row r="33" customFormat="false" ht="9" hidden="false" customHeight="false" outlineLevel="0" collapsed="false">
      <c r="A33" s="370" t="s">
        <v>52</v>
      </c>
      <c r="B33" s="117" t="n">
        <v>48.4</v>
      </c>
      <c r="C33" s="117" t="n">
        <v>0.199999999999996</v>
      </c>
      <c r="D33" s="117"/>
      <c r="E33" s="117" t="n">
        <v>49.6</v>
      </c>
      <c r="F33" s="117" t="n">
        <v>1.2</v>
      </c>
      <c r="G33" s="117"/>
      <c r="H33" s="117" t="n">
        <v>49.9</v>
      </c>
      <c r="I33" s="117" t="n">
        <v>0.299999999999997</v>
      </c>
      <c r="J33" s="117"/>
      <c r="K33" s="117" t="n">
        <v>50.6</v>
      </c>
      <c r="L33" s="117" t="n">
        <v>0.700000000000003</v>
      </c>
      <c r="M33" s="117"/>
      <c r="N33" s="117" t="n">
        <v>49.7</v>
      </c>
      <c r="O33" s="117" t="n">
        <v>-0.899999999999999</v>
      </c>
      <c r="P33" s="117"/>
      <c r="Q33" s="117" t="n">
        <v>49.5</v>
      </c>
      <c r="R33" s="117" t="n">
        <f aca="false">Q33-N33</f>
        <v>-0.200000000000003</v>
      </c>
      <c r="S33" s="117"/>
      <c r="T33" s="117" t="n">
        <v>49.9</v>
      </c>
      <c r="U33" s="117" t="n">
        <f aca="false">T33-Q33</f>
        <v>0.399999999999999</v>
      </c>
    </row>
    <row r="34" customFormat="false" ht="9" hidden="false" customHeight="false" outlineLevel="0" collapsed="false">
      <c r="A34" s="370" t="s">
        <v>261</v>
      </c>
      <c r="B34" s="117" t="n">
        <v>64.9</v>
      </c>
      <c r="C34" s="117" t="n">
        <v>1.60000000000001</v>
      </c>
      <c r="D34" s="117"/>
      <c r="E34" s="117" t="n">
        <v>66.4</v>
      </c>
      <c r="F34" s="117" t="n">
        <v>1.5</v>
      </c>
      <c r="G34" s="117"/>
      <c r="H34" s="117" t="n">
        <v>67.2</v>
      </c>
      <c r="I34" s="117" t="n">
        <v>0.799999999999997</v>
      </c>
      <c r="J34" s="117"/>
      <c r="K34" s="117" t="n">
        <v>68.6</v>
      </c>
      <c r="L34" s="117" t="n">
        <v>1.39999999999999</v>
      </c>
      <c r="M34" s="117"/>
      <c r="N34" s="117" t="n">
        <v>69.4</v>
      </c>
      <c r="O34" s="117" t="n">
        <v>0.800000000000011</v>
      </c>
      <c r="P34" s="117"/>
      <c r="Q34" s="117" t="n">
        <v>69.6</v>
      </c>
      <c r="R34" s="117" t="n">
        <f aca="false">Q34-N34</f>
        <v>0.199999999999989</v>
      </c>
      <c r="S34" s="117"/>
      <c r="T34" s="117" t="n">
        <v>69.6</v>
      </c>
      <c r="U34" s="117" t="n">
        <f aca="false">T34-Q34</f>
        <v>0</v>
      </c>
    </row>
    <row r="35" customFormat="false" ht="9" hidden="false" customHeight="false" outlineLevel="0" collapsed="false">
      <c r="A35" s="370" t="s">
        <v>262</v>
      </c>
      <c r="B35" s="117" t="n">
        <v>58.6</v>
      </c>
      <c r="C35" s="117" t="n">
        <v>1</v>
      </c>
      <c r="D35" s="117"/>
      <c r="E35" s="117" t="n">
        <v>58.8</v>
      </c>
      <c r="F35" s="117" t="n">
        <v>0.199999999999996</v>
      </c>
      <c r="G35" s="117"/>
      <c r="H35" s="117" t="n">
        <v>60.3</v>
      </c>
      <c r="I35" s="117" t="n">
        <v>1.5</v>
      </c>
      <c r="J35" s="117"/>
      <c r="K35" s="117" t="n">
        <v>61.3</v>
      </c>
      <c r="L35" s="117" t="n">
        <v>1</v>
      </c>
      <c r="M35" s="117"/>
      <c r="N35" s="117" t="n">
        <v>61</v>
      </c>
      <c r="O35" s="117" t="n">
        <v>-0.299999999999997</v>
      </c>
      <c r="P35" s="117"/>
      <c r="Q35" s="117" t="n">
        <v>61.6</v>
      </c>
      <c r="R35" s="117" t="n">
        <f aca="false">Q35-N35</f>
        <v>0.600000000000001</v>
      </c>
      <c r="S35" s="117"/>
      <c r="T35" s="117" t="n">
        <v>61.5</v>
      </c>
      <c r="U35" s="117" t="n">
        <f aca="false">T35-Q35</f>
        <v>-0.100000000000001</v>
      </c>
    </row>
    <row r="36" customFormat="false" ht="9" hidden="false" customHeight="false" outlineLevel="0" collapsed="false">
      <c r="A36" s="370" t="s">
        <v>263</v>
      </c>
      <c r="B36" s="117" t="n">
        <v>73.7</v>
      </c>
      <c r="C36" s="117" t="n">
        <v>0.100000000000009</v>
      </c>
      <c r="D36" s="117"/>
      <c r="E36" s="117" t="n">
        <v>74.8</v>
      </c>
      <c r="F36" s="117" t="n">
        <v>1.09999999999999</v>
      </c>
      <c r="G36" s="117"/>
      <c r="H36" s="117" t="n">
        <v>74.8</v>
      </c>
      <c r="I36" s="117" t="n">
        <v>0</v>
      </c>
      <c r="J36" s="117"/>
      <c r="K36" s="117" t="n">
        <v>75.7</v>
      </c>
      <c r="L36" s="117" t="n">
        <v>0.900000000000006</v>
      </c>
      <c r="M36" s="117"/>
      <c r="N36" s="117" t="n">
        <v>74.5</v>
      </c>
      <c r="O36" s="117" t="n">
        <v>-0.900000000000006</v>
      </c>
      <c r="P36" s="117"/>
      <c r="Q36" s="117" t="n">
        <v>73</v>
      </c>
      <c r="R36" s="117" t="n">
        <f aca="false">Q36-N36</f>
        <v>-1.5</v>
      </c>
      <c r="S36" s="117"/>
      <c r="T36" s="117" t="n">
        <v>72.4</v>
      </c>
      <c r="U36" s="117" t="n">
        <f aca="false">T36-Q36</f>
        <v>-0.599999999999994</v>
      </c>
    </row>
    <row r="37" customFormat="false" ht="9" hidden="false" customHeight="false" outlineLevel="0" collapsed="false">
      <c r="A37" s="370" t="s">
        <v>264</v>
      </c>
      <c r="B37" s="117" t="n">
        <v>70.8</v>
      </c>
      <c r="C37" s="117" t="n">
        <v>0.700000000000003</v>
      </c>
      <c r="D37" s="117"/>
      <c r="E37" s="117" t="n">
        <v>71.5</v>
      </c>
      <c r="F37" s="117" t="n">
        <v>0.700000000000003</v>
      </c>
      <c r="G37" s="117"/>
      <c r="H37" s="117" t="n">
        <v>72.5</v>
      </c>
      <c r="I37" s="117" t="n">
        <v>1</v>
      </c>
      <c r="J37" s="117"/>
      <c r="K37" s="117" t="n">
        <v>73.1</v>
      </c>
      <c r="L37" s="117" t="n">
        <v>0.599999999999994</v>
      </c>
      <c r="M37" s="117"/>
      <c r="N37" s="117" t="n">
        <v>72.4</v>
      </c>
      <c r="O37" s="117" t="n">
        <v>-0.699999999999989</v>
      </c>
      <c r="P37" s="117"/>
      <c r="Q37" s="117" t="n">
        <v>71.5</v>
      </c>
      <c r="R37" s="117" t="n">
        <f aca="false">Q37-N37</f>
        <v>-0.900000000000006</v>
      </c>
      <c r="S37" s="117"/>
      <c r="T37" s="117" t="n">
        <v>71.9</v>
      </c>
      <c r="U37" s="117" t="n">
        <f aca="false">T37-Q37</f>
        <v>0.400000000000006</v>
      </c>
    </row>
    <row r="38" customFormat="false" ht="9" hidden="false" customHeight="false" outlineLevel="0" collapsed="false">
      <c r="A38" s="370" t="s">
        <v>265</v>
      </c>
      <c r="B38" s="117" t="n">
        <v>63.7</v>
      </c>
      <c r="C38" s="117" t="n">
        <v>0.700000000000003</v>
      </c>
      <c r="D38" s="117"/>
      <c r="E38" s="117" t="n">
        <v>63.9</v>
      </c>
      <c r="F38" s="117" t="n">
        <v>0.199999999999996</v>
      </c>
      <c r="G38" s="117"/>
      <c r="H38" s="117" t="n">
        <v>64.9</v>
      </c>
      <c r="I38" s="117" t="n">
        <v>1.00000000000001</v>
      </c>
      <c r="J38" s="117"/>
      <c r="K38" s="117" t="n">
        <v>65.6</v>
      </c>
      <c r="L38" s="117" t="n">
        <v>0.699999999999989</v>
      </c>
      <c r="M38" s="117"/>
      <c r="N38" s="117" t="n">
        <v>64.9</v>
      </c>
      <c r="O38" s="117" t="n">
        <v>-0.5</v>
      </c>
      <c r="P38" s="117"/>
      <c r="Q38" s="117" t="n">
        <v>64.8</v>
      </c>
      <c r="R38" s="117" t="n">
        <f aca="false">Q38-N38</f>
        <v>-0.100000000000009</v>
      </c>
      <c r="S38" s="117"/>
      <c r="T38" s="117" t="n">
        <v>64.7</v>
      </c>
      <c r="U38" s="117" t="n">
        <f aca="false">T38-Q38</f>
        <v>-0.0999999999999943</v>
      </c>
    </row>
    <row r="39" customFormat="false" ht="9" hidden="false" customHeight="false" outlineLevel="0" collapsed="false">
      <c r="A39" s="370" t="s">
        <v>266</v>
      </c>
      <c r="B39" s="117" t="n">
        <v>64.2</v>
      </c>
      <c r="C39" s="117" t="n">
        <v>2.40000000000001</v>
      </c>
      <c r="D39" s="117"/>
      <c r="E39" s="117" t="n">
        <v>65.8</v>
      </c>
      <c r="F39" s="117" t="n">
        <v>1.59999999999999</v>
      </c>
      <c r="G39" s="117"/>
      <c r="H39" s="117" t="n">
        <v>67.5</v>
      </c>
      <c r="I39" s="117" t="n">
        <v>1.7</v>
      </c>
      <c r="J39" s="117"/>
      <c r="K39" s="117" t="n">
        <v>69</v>
      </c>
      <c r="L39" s="117" t="n">
        <v>1.5</v>
      </c>
      <c r="M39" s="117"/>
      <c r="N39" s="117" t="n">
        <v>68.7</v>
      </c>
      <c r="O39" s="117" t="n">
        <v>0.799999999999997</v>
      </c>
      <c r="P39" s="117"/>
      <c r="Q39" s="117" t="n">
        <v>69.6</v>
      </c>
      <c r="R39" s="117" t="n">
        <f aca="false">Q39-N39</f>
        <v>0.899999999999992</v>
      </c>
      <c r="S39" s="117"/>
      <c r="T39" s="117" t="n">
        <v>71.1</v>
      </c>
      <c r="U39" s="117" t="n">
        <f aca="false">T39-Q39</f>
        <v>1.5</v>
      </c>
    </row>
    <row r="40" customFormat="false" ht="9" hidden="false" customHeight="false" outlineLevel="0" collapsed="false">
      <c r="A40" s="370" t="s">
        <v>267</v>
      </c>
      <c r="B40" s="117" t="n">
        <v>49.6</v>
      </c>
      <c r="C40" s="117" t="n">
        <v>0.600000000000001</v>
      </c>
      <c r="D40" s="117"/>
      <c r="E40" s="117" t="n">
        <v>51.2</v>
      </c>
      <c r="F40" s="117" t="n">
        <v>1.6</v>
      </c>
      <c r="G40" s="117"/>
      <c r="H40" s="117" t="n">
        <v>51.6</v>
      </c>
      <c r="I40" s="117" t="n">
        <v>0.399999999999999</v>
      </c>
      <c r="J40" s="117"/>
      <c r="K40" s="117" t="n">
        <v>52.5</v>
      </c>
      <c r="L40" s="117" t="n">
        <v>0.899999999999999</v>
      </c>
      <c r="M40" s="117"/>
      <c r="N40" s="117" t="n">
        <v>52.7</v>
      </c>
      <c r="O40" s="117" t="n">
        <v>0.200000000000003</v>
      </c>
      <c r="P40" s="117"/>
      <c r="Q40" s="117" t="n">
        <v>51.7</v>
      </c>
      <c r="R40" s="117" t="n">
        <f aca="false">Q40-N40</f>
        <v>-1</v>
      </c>
      <c r="S40" s="117"/>
      <c r="T40" s="117" t="n">
        <v>48.6</v>
      </c>
      <c r="U40" s="117" t="n">
        <f aca="false">T40-Q40</f>
        <v>-3.1</v>
      </c>
    </row>
    <row r="41" customFormat="false" ht="9" hidden="false" customHeight="false" outlineLevel="0" collapsed="false">
      <c r="A41" s="370" t="s">
        <v>268</v>
      </c>
      <c r="B41" s="117" t="n">
        <v>62.4</v>
      </c>
      <c r="C41" s="117" t="n">
        <v>2</v>
      </c>
      <c r="D41" s="117"/>
      <c r="E41" s="117" t="n">
        <v>63.3</v>
      </c>
      <c r="F41" s="117" t="n">
        <v>0.899999999999999</v>
      </c>
      <c r="G41" s="117"/>
      <c r="H41" s="117" t="n">
        <v>64.4</v>
      </c>
      <c r="I41" s="117" t="n">
        <v>1.10000000000001</v>
      </c>
      <c r="J41" s="117"/>
      <c r="K41" s="117" t="n">
        <v>64.1</v>
      </c>
      <c r="L41" s="117" t="n">
        <v>-0.300000000000011</v>
      </c>
      <c r="M41" s="117"/>
      <c r="N41" s="117" t="n">
        <v>61.9</v>
      </c>
      <c r="O41" s="117" t="n">
        <v>-2.39999999999999</v>
      </c>
      <c r="P41" s="117"/>
      <c r="Q41" s="117" t="n">
        <v>60.5</v>
      </c>
      <c r="R41" s="117" t="n">
        <f aca="false">Q41-N41</f>
        <v>-1.4</v>
      </c>
      <c r="S41" s="117"/>
      <c r="T41" s="117" t="n">
        <v>59.7</v>
      </c>
      <c r="U41" s="117" t="n">
        <f aca="false">T41-Q41</f>
        <v>-0.799999999999997</v>
      </c>
    </row>
    <row r="42" customFormat="false" ht="9" hidden="false" customHeight="false" outlineLevel="0" collapsed="false">
      <c r="A42" s="370" t="s">
        <v>269</v>
      </c>
      <c r="B42" s="117" t="n">
        <v>58.4</v>
      </c>
      <c r="C42" s="117" t="n">
        <v>2.2</v>
      </c>
      <c r="D42" s="117"/>
      <c r="E42" s="117" t="n">
        <v>59.4</v>
      </c>
      <c r="F42" s="117" t="n">
        <v>1</v>
      </c>
      <c r="G42" s="117"/>
      <c r="H42" s="117" t="n">
        <v>61</v>
      </c>
      <c r="I42" s="117" t="n">
        <v>1.6</v>
      </c>
      <c r="J42" s="117"/>
      <c r="K42" s="117" t="n">
        <v>60.1</v>
      </c>
      <c r="L42" s="117" t="n">
        <v>-0.899999999999999</v>
      </c>
      <c r="M42" s="117"/>
      <c r="N42" s="117" t="n">
        <v>61.5</v>
      </c>
      <c r="O42" s="117" t="n">
        <v>1.4</v>
      </c>
      <c r="P42" s="117"/>
      <c r="Q42" s="117" t="n">
        <v>62</v>
      </c>
      <c r="R42" s="117" t="n">
        <f aca="false">Q42-N42</f>
        <v>0.5</v>
      </c>
      <c r="S42" s="117"/>
      <c r="T42" s="117" t="n">
        <v>61.9</v>
      </c>
      <c r="U42" s="117" t="n">
        <f aca="false">T42-Q42</f>
        <v>-0.100000000000001</v>
      </c>
    </row>
    <row r="43" customFormat="false" ht="9" hidden="false" customHeight="false" outlineLevel="0" collapsed="false">
      <c r="A43" s="370" t="s">
        <v>281</v>
      </c>
      <c r="B43" s="117" t="n">
        <v>67.6</v>
      </c>
      <c r="C43" s="117" t="n">
        <v>0.799999999999997</v>
      </c>
      <c r="D43" s="117"/>
      <c r="E43" s="117" t="n">
        <v>69</v>
      </c>
      <c r="F43" s="117" t="n">
        <v>1.40000000000001</v>
      </c>
      <c r="G43" s="117"/>
      <c r="H43" s="117" t="n">
        <v>70.7</v>
      </c>
      <c r="I43" s="117" t="n">
        <v>1.7</v>
      </c>
      <c r="J43" s="117"/>
      <c r="K43" s="117" t="n">
        <v>72.2</v>
      </c>
      <c r="L43" s="117" t="n">
        <v>1.5</v>
      </c>
      <c r="M43" s="117"/>
      <c r="N43" s="117" t="n">
        <v>72.7</v>
      </c>
      <c r="O43" s="117" t="n">
        <v>0.5</v>
      </c>
      <c r="P43" s="117"/>
      <c r="Q43" s="117" t="n">
        <v>70.8</v>
      </c>
      <c r="R43" s="117" t="n">
        <f aca="false">Q43-N43</f>
        <v>-1.90000000000001</v>
      </c>
      <c r="S43" s="117"/>
      <c r="T43" s="117" t="n">
        <v>71.4</v>
      </c>
      <c r="U43" s="117" t="n">
        <f aca="false">T43-Q43</f>
        <v>0.600000000000009</v>
      </c>
    </row>
    <row r="44" customFormat="false" ht="9" hidden="false" customHeight="false" outlineLevel="0" collapsed="false">
      <c r="A44" s="370" t="s">
        <v>271</v>
      </c>
      <c r="B44" s="117" t="n">
        <v>66</v>
      </c>
      <c r="C44" s="117" t="n">
        <v>-0.0999999999999943</v>
      </c>
      <c r="D44" s="117"/>
      <c r="E44" s="117" t="n">
        <v>66.3</v>
      </c>
      <c r="F44" s="117" t="n">
        <v>0.299999999999997</v>
      </c>
      <c r="G44" s="117"/>
      <c r="H44" s="117" t="n">
        <v>66.3</v>
      </c>
      <c r="I44" s="117" t="n">
        <v>0</v>
      </c>
      <c r="J44" s="117"/>
      <c r="K44" s="117" t="n">
        <v>67</v>
      </c>
      <c r="L44" s="117" t="n">
        <v>0.700000000000003</v>
      </c>
      <c r="M44" s="117"/>
      <c r="N44" s="117" t="n">
        <v>66.1</v>
      </c>
      <c r="O44" s="117" t="n">
        <v>-0.900000000000006</v>
      </c>
      <c r="P44" s="117"/>
      <c r="Q44" s="117" t="n">
        <v>65.6</v>
      </c>
      <c r="R44" s="117" t="n">
        <f aca="false">Q44-N44</f>
        <v>-0.5</v>
      </c>
      <c r="S44" s="117"/>
      <c r="T44" s="117" t="n">
        <v>64.8</v>
      </c>
      <c r="U44" s="117" t="n">
        <f aca="false">T44-Q44</f>
        <v>-0.799999999999997</v>
      </c>
    </row>
    <row r="45" customFormat="false" ht="9" hidden="false" customHeight="false" outlineLevel="0" collapsed="false">
      <c r="A45" s="370" t="s">
        <v>272</v>
      </c>
      <c r="B45" s="117" t="n">
        <v>68.5</v>
      </c>
      <c r="C45" s="117" t="n">
        <v>0.400000000000006</v>
      </c>
      <c r="D45" s="117"/>
      <c r="E45" s="117" t="n">
        <v>68.6</v>
      </c>
      <c r="F45" s="117" t="n">
        <v>0.0999999999999943</v>
      </c>
      <c r="G45" s="117"/>
      <c r="H45" s="117" t="n">
        <v>68.4</v>
      </c>
      <c r="I45" s="117" t="n">
        <v>-0.199999999999989</v>
      </c>
      <c r="J45" s="117"/>
      <c r="K45" s="117" t="n">
        <v>68.8</v>
      </c>
      <c r="L45" s="117" t="n">
        <v>0.399999999999992</v>
      </c>
      <c r="M45" s="117"/>
      <c r="N45" s="117" t="n">
        <v>68.2</v>
      </c>
      <c r="O45" s="117" t="n">
        <v>-0.599999999999994</v>
      </c>
      <c r="P45" s="117"/>
      <c r="Q45" s="117" t="n">
        <v>67.9</v>
      </c>
      <c r="R45" s="117" t="n">
        <f aca="false">Q45-N45</f>
        <v>-0.299999999999997</v>
      </c>
      <c r="S45" s="117"/>
      <c r="T45" s="117" t="n">
        <v>67.9</v>
      </c>
      <c r="U45" s="117" t="n">
        <f aca="false">T45-Q45</f>
        <v>0</v>
      </c>
    </row>
    <row r="46" customFormat="false" ht="9" hidden="false" customHeight="false" outlineLevel="0" collapsed="false">
      <c r="A46" s="370" t="s">
        <v>273</v>
      </c>
      <c r="B46" s="117" t="n">
        <v>54.4</v>
      </c>
      <c r="C46" s="117" t="n">
        <v>3.1</v>
      </c>
      <c r="D46" s="117"/>
      <c r="E46" s="117" t="n">
        <v>56.4</v>
      </c>
      <c r="F46" s="117" t="n">
        <v>2</v>
      </c>
      <c r="G46" s="117"/>
      <c r="H46" s="117" t="n">
        <v>58</v>
      </c>
      <c r="I46" s="117" t="n">
        <v>1.6</v>
      </c>
      <c r="J46" s="117"/>
      <c r="K46" s="117" t="n">
        <v>58.3</v>
      </c>
      <c r="L46" s="117" t="n">
        <v>0.299999999999997</v>
      </c>
      <c r="M46" s="117"/>
      <c r="N46" s="117" t="n">
        <v>56.3</v>
      </c>
      <c r="O46" s="117" t="n">
        <v>-2</v>
      </c>
      <c r="P46" s="117"/>
      <c r="Q46" s="117" t="n">
        <v>55.8</v>
      </c>
      <c r="R46" s="117" t="n">
        <f aca="false">Q46-N46</f>
        <v>-0.5</v>
      </c>
      <c r="S46" s="117"/>
      <c r="T46" s="117" t="n">
        <v>55.5</v>
      </c>
      <c r="U46" s="117" t="n">
        <f aca="false">T46-Q46</f>
        <v>-0.299999999999997</v>
      </c>
    </row>
    <row r="47" customFormat="false" ht="9" hidden="false" customHeight="false" outlineLevel="0" collapsed="false">
      <c r="A47" s="370" t="s">
        <v>274</v>
      </c>
      <c r="B47" s="117" t="n">
        <v>75.5</v>
      </c>
      <c r="C47" s="117" t="n">
        <v>-0.200000000000003</v>
      </c>
      <c r="D47" s="117"/>
      <c r="E47" s="117" t="n">
        <v>75.8</v>
      </c>
      <c r="F47" s="117" t="n">
        <v>0.299999999999997</v>
      </c>
      <c r="G47" s="117"/>
      <c r="H47" s="117" t="n">
        <v>77.1</v>
      </c>
      <c r="I47" s="117" t="n">
        <v>1.3</v>
      </c>
      <c r="J47" s="117"/>
      <c r="K47" s="117" t="n">
        <v>77.2</v>
      </c>
      <c r="L47" s="117" t="n">
        <v>0.100000000000009</v>
      </c>
      <c r="M47" s="117"/>
      <c r="N47" s="117" t="n">
        <v>75.7</v>
      </c>
      <c r="O47" s="117" t="n">
        <v>-1.5</v>
      </c>
      <c r="P47" s="117"/>
      <c r="Q47" s="117" t="n">
        <v>75.7</v>
      </c>
      <c r="R47" s="117" t="n">
        <f aca="false">Q47-N47</f>
        <v>0</v>
      </c>
      <c r="S47" s="117"/>
      <c r="T47" s="117" t="n">
        <v>77.2</v>
      </c>
      <c r="U47" s="117" t="n">
        <f aca="false">T47-Q47</f>
        <v>1.5</v>
      </c>
    </row>
    <row r="48" customFormat="false" ht="6" hidden="false" customHeight="true" outlineLevel="0" collapsed="false"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</row>
    <row r="49" s="382" customFormat="true" ht="9" hidden="false" customHeight="false" outlineLevel="0" collapsed="false">
      <c r="A49" s="382" t="s">
        <v>275</v>
      </c>
      <c r="B49" s="299" t="n">
        <v>61.3</v>
      </c>
      <c r="C49" s="299" t="n">
        <v>1.2</v>
      </c>
      <c r="D49" s="299"/>
      <c r="E49" s="299" t="n">
        <v>62.3</v>
      </c>
      <c r="F49" s="299" t="n">
        <v>1</v>
      </c>
      <c r="G49" s="299"/>
      <c r="H49" s="299" t="n">
        <v>63.2</v>
      </c>
      <c r="I49" s="299" t="n">
        <v>0.900000000000006</v>
      </c>
      <c r="J49" s="299"/>
      <c r="K49" s="299" t="n">
        <v>64</v>
      </c>
      <c r="L49" s="299" t="n">
        <v>0.799999999999997</v>
      </c>
      <c r="M49" s="299"/>
      <c r="N49" s="299" t="n">
        <v>63.3</v>
      </c>
      <c r="O49" s="299" t="n">
        <v>-0.5</v>
      </c>
      <c r="P49" s="299"/>
      <c r="Q49" s="299" t="n">
        <v>63.1</v>
      </c>
      <c r="R49" s="299" t="n">
        <f aca="false">Q49-N49</f>
        <v>-0.199999999999996</v>
      </c>
      <c r="S49" s="299"/>
      <c r="T49" s="299" t="n">
        <v>63.4</v>
      </c>
      <c r="U49" s="299" t="n">
        <f aca="false">T49-Q49</f>
        <v>0.299999999999997</v>
      </c>
    </row>
    <row r="50" s="382" customFormat="true" ht="9" hidden="false" customHeight="false" outlineLevel="0" collapsed="false">
      <c r="A50" s="382" t="s">
        <v>276</v>
      </c>
      <c r="B50" s="299" t="n">
        <v>60.4</v>
      </c>
      <c r="C50" s="299" t="n">
        <v>1.1</v>
      </c>
      <c r="D50" s="299"/>
      <c r="E50" s="299" t="n">
        <v>61.4</v>
      </c>
      <c r="F50" s="299" t="n">
        <v>1</v>
      </c>
      <c r="G50" s="299"/>
      <c r="H50" s="299" t="n">
        <v>62.4</v>
      </c>
      <c r="I50" s="299" t="n">
        <v>1</v>
      </c>
      <c r="J50" s="299"/>
      <c r="K50" s="299" t="n">
        <v>63.3</v>
      </c>
      <c r="L50" s="299" t="n">
        <v>0.899999999999999</v>
      </c>
      <c r="M50" s="299"/>
      <c r="N50" s="299" t="n">
        <v>62.6</v>
      </c>
      <c r="O50" s="299" t="n">
        <v>-0.5</v>
      </c>
      <c r="P50" s="299"/>
      <c r="Q50" s="299" t="n">
        <v>62.4</v>
      </c>
      <c r="R50" s="299" t="n">
        <f aca="false">Q50-N50</f>
        <v>-0.200000000000003</v>
      </c>
      <c r="S50" s="299"/>
      <c r="T50" s="299" t="n">
        <v>62.6</v>
      </c>
      <c r="U50" s="299" t="n">
        <f aca="false">T50-Q50</f>
        <v>0.200000000000003</v>
      </c>
    </row>
    <row r="51" s="382" customFormat="true" ht="9" hidden="false" customHeight="false" outlineLevel="0" collapsed="false">
      <c r="A51" s="382" t="s">
        <v>277</v>
      </c>
      <c r="B51" s="299" t="n">
        <v>60.2</v>
      </c>
      <c r="C51" s="299" t="n">
        <v>1</v>
      </c>
      <c r="D51" s="299"/>
      <c r="E51" s="299" t="n">
        <v>61.3</v>
      </c>
      <c r="F51" s="299" t="n">
        <v>1.09999999999999</v>
      </c>
      <c r="G51" s="299"/>
      <c r="H51" s="299" t="n">
        <v>62.2</v>
      </c>
      <c r="I51" s="299" t="n">
        <v>0.900000000000006</v>
      </c>
      <c r="J51" s="299"/>
      <c r="K51" s="299" t="n">
        <v>63</v>
      </c>
      <c r="L51" s="299" t="n">
        <v>0.799999999999997</v>
      </c>
      <c r="M51" s="299"/>
      <c r="N51" s="299" t="n">
        <v>62.3</v>
      </c>
      <c r="O51" s="299" t="n">
        <v>-0.5</v>
      </c>
      <c r="P51" s="299"/>
      <c r="Q51" s="299" t="n">
        <v>62.1</v>
      </c>
      <c r="R51" s="299" t="n">
        <f aca="false">Q51-N51</f>
        <v>-0.199999999999996</v>
      </c>
      <c r="S51" s="299"/>
      <c r="T51" s="299" t="n">
        <v>62.3</v>
      </c>
      <c r="U51" s="299" t="n">
        <f aca="false">T51-Q51</f>
        <v>0.199999999999996</v>
      </c>
    </row>
    <row r="53" customFormat="false" ht="12" hidden="false" customHeight="true" outlineLevel="0" collapsed="false">
      <c r="A53" s="377" t="s">
        <v>45</v>
      </c>
      <c r="B53" s="377"/>
      <c r="C53" s="377"/>
      <c r="D53" s="377"/>
      <c r="E53" s="377"/>
      <c r="F53" s="377"/>
      <c r="G53" s="377"/>
      <c r="H53" s="377"/>
      <c r="I53" s="377"/>
      <c r="J53" s="377"/>
      <c r="K53" s="377"/>
      <c r="L53" s="377"/>
      <c r="M53" s="377"/>
      <c r="N53" s="377"/>
      <c r="O53" s="377"/>
      <c r="P53" s="377"/>
      <c r="Q53" s="377"/>
      <c r="R53" s="377"/>
      <c r="S53" s="377"/>
      <c r="T53" s="377"/>
      <c r="U53" s="377"/>
    </row>
    <row r="55" customFormat="false" ht="9" hidden="false" customHeight="false" outlineLevel="0" collapsed="false">
      <c r="A55" s="370" t="s">
        <v>52</v>
      </c>
      <c r="B55" s="117" t="n">
        <v>61.6</v>
      </c>
      <c r="C55" s="117" t="n">
        <v>0</v>
      </c>
      <c r="D55" s="117"/>
      <c r="E55" s="117" t="n">
        <v>62.5</v>
      </c>
      <c r="F55" s="117" t="n">
        <v>0.899999999999999</v>
      </c>
      <c r="G55" s="117"/>
      <c r="H55" s="117" t="n">
        <v>62.8</v>
      </c>
      <c r="I55" s="117" t="n">
        <v>0.299999999999997</v>
      </c>
      <c r="J55" s="117"/>
      <c r="K55" s="117" t="n">
        <v>63</v>
      </c>
      <c r="L55" s="117" t="n">
        <v>0.200000000000003</v>
      </c>
      <c r="M55" s="117"/>
      <c r="N55" s="117" t="n">
        <v>61.7</v>
      </c>
      <c r="O55" s="117" t="n">
        <v>-1.3</v>
      </c>
      <c r="P55" s="117"/>
      <c r="Q55" s="117" t="n">
        <v>61.1</v>
      </c>
      <c r="R55" s="117" t="n">
        <f aca="false">Q55-N55</f>
        <v>-0.600000000000001</v>
      </c>
      <c r="S55" s="117"/>
      <c r="T55" s="117" t="n">
        <v>61.2</v>
      </c>
      <c r="U55" s="117" t="n">
        <f aca="false">T55-Q55</f>
        <v>0.100000000000001</v>
      </c>
    </row>
    <row r="56" customFormat="false" ht="9" hidden="false" customHeight="false" outlineLevel="0" collapsed="false">
      <c r="A56" s="370" t="s">
        <v>261</v>
      </c>
      <c r="B56" s="117" t="n">
        <v>71.7</v>
      </c>
      <c r="C56" s="117" t="n">
        <v>2.10000000000001</v>
      </c>
      <c r="D56" s="117"/>
      <c r="E56" s="117" t="n">
        <v>73.2</v>
      </c>
      <c r="F56" s="117" t="n">
        <v>1.5</v>
      </c>
      <c r="G56" s="117"/>
      <c r="H56" s="117" t="n">
        <v>74.4</v>
      </c>
      <c r="I56" s="117" t="n">
        <v>1.2</v>
      </c>
      <c r="J56" s="117"/>
      <c r="K56" s="117" t="n">
        <v>75.1</v>
      </c>
      <c r="L56" s="117" t="n">
        <v>0.699999999999989</v>
      </c>
      <c r="M56" s="117"/>
      <c r="N56" s="117" t="n">
        <v>74.7</v>
      </c>
      <c r="O56" s="117" t="n">
        <v>-0.399999999999992</v>
      </c>
      <c r="P56" s="117"/>
      <c r="Q56" s="117" t="n">
        <v>74.9</v>
      </c>
      <c r="R56" s="117" t="n">
        <f aca="false">Q56-N56</f>
        <v>0.200000000000003</v>
      </c>
      <c r="S56" s="117"/>
      <c r="T56" s="117" t="n">
        <v>75.2</v>
      </c>
      <c r="U56" s="117" t="n">
        <f aca="false">T56-Q56</f>
        <v>0.299999999999997</v>
      </c>
    </row>
    <row r="57" customFormat="false" ht="9" hidden="false" customHeight="false" outlineLevel="0" collapsed="false">
      <c r="A57" s="370" t="s">
        <v>262</v>
      </c>
      <c r="B57" s="117" t="n">
        <v>66.5</v>
      </c>
      <c r="C57" s="117" t="n">
        <v>0.700000000000003</v>
      </c>
      <c r="D57" s="117"/>
      <c r="E57" s="117" t="n">
        <v>66.5</v>
      </c>
      <c r="F57" s="117" t="n">
        <v>0</v>
      </c>
      <c r="G57" s="117"/>
      <c r="H57" s="117" t="n">
        <v>67.7</v>
      </c>
      <c r="I57" s="117" t="n">
        <v>1.2</v>
      </c>
      <c r="J57" s="117"/>
      <c r="K57" s="117" t="n">
        <v>68</v>
      </c>
      <c r="L57" s="117" t="n">
        <v>0.299999999999997</v>
      </c>
      <c r="M57" s="117"/>
      <c r="N57" s="117" t="n">
        <v>67.1</v>
      </c>
      <c r="O57" s="117" t="n">
        <v>-0.900000000000006</v>
      </c>
      <c r="P57" s="117"/>
      <c r="Q57" s="117" t="n">
        <v>67.6</v>
      </c>
      <c r="R57" s="117" t="n">
        <f aca="false">Q57-N57</f>
        <v>0.5</v>
      </c>
      <c r="S57" s="117"/>
      <c r="T57" s="117" t="n">
        <v>67.3</v>
      </c>
      <c r="U57" s="117" t="n">
        <f aca="false">T57-Q57</f>
        <v>-0.299999999999997</v>
      </c>
    </row>
    <row r="58" customFormat="false" ht="9" hidden="false" customHeight="false" outlineLevel="0" collapsed="false">
      <c r="A58" s="370" t="s">
        <v>263</v>
      </c>
      <c r="B58" s="117" t="n">
        <v>78</v>
      </c>
      <c r="C58" s="117" t="n">
        <v>-0.0999999999999943</v>
      </c>
      <c r="D58" s="117"/>
      <c r="E58" s="117" t="n">
        <v>79.4</v>
      </c>
      <c r="F58" s="117" t="n">
        <v>1.40000000000001</v>
      </c>
      <c r="G58" s="117"/>
      <c r="H58" s="117" t="n">
        <v>79.2</v>
      </c>
      <c r="I58" s="117" t="n">
        <v>-0.200000000000003</v>
      </c>
      <c r="J58" s="117"/>
      <c r="K58" s="117" t="n">
        <v>79.9</v>
      </c>
      <c r="L58" s="117" t="n">
        <v>0.700000000000003</v>
      </c>
      <c r="M58" s="117"/>
      <c r="N58" s="117" t="n">
        <v>77.5</v>
      </c>
      <c r="O58" s="117" t="n">
        <v>-2.10000000000001</v>
      </c>
      <c r="P58" s="117"/>
      <c r="Q58" s="117" t="n">
        <v>75.8</v>
      </c>
      <c r="R58" s="117" t="n">
        <f aca="false">Q58-N58</f>
        <v>-1.7</v>
      </c>
      <c r="S58" s="117"/>
      <c r="T58" s="117" t="n">
        <v>75.7</v>
      </c>
      <c r="U58" s="117" t="n">
        <f aca="false">T58-Q58</f>
        <v>-0.0999999999999943</v>
      </c>
    </row>
    <row r="59" customFormat="false" ht="9" hidden="false" customHeight="false" outlineLevel="0" collapsed="false">
      <c r="A59" s="370" t="s">
        <v>264</v>
      </c>
      <c r="B59" s="117" t="n">
        <v>73</v>
      </c>
      <c r="C59" s="117" t="n">
        <v>0.5</v>
      </c>
      <c r="D59" s="117"/>
      <c r="E59" s="117" t="n">
        <v>73.9</v>
      </c>
      <c r="F59" s="117" t="n">
        <v>0.900000000000006</v>
      </c>
      <c r="G59" s="117"/>
      <c r="H59" s="117" t="n">
        <v>74.8</v>
      </c>
      <c r="I59" s="117" t="n">
        <v>0.899999999999992</v>
      </c>
      <c r="J59" s="117"/>
      <c r="K59" s="117" t="n">
        <v>75.8</v>
      </c>
      <c r="L59" s="117" t="n">
        <v>1</v>
      </c>
      <c r="M59" s="117"/>
      <c r="N59" s="117" t="n">
        <v>73.5</v>
      </c>
      <c r="O59" s="117" t="n">
        <v>-2.3</v>
      </c>
      <c r="P59" s="117"/>
      <c r="Q59" s="117" t="n">
        <v>73</v>
      </c>
      <c r="R59" s="117" t="n">
        <f aca="false">Q59-N59</f>
        <v>-0.5</v>
      </c>
      <c r="S59" s="117"/>
      <c r="T59" s="117" t="n">
        <v>73.8</v>
      </c>
      <c r="U59" s="117" t="n">
        <f aca="false">T59-Q59</f>
        <v>0.799999999999997</v>
      </c>
    </row>
    <row r="60" customFormat="false" ht="9" hidden="false" customHeight="false" outlineLevel="0" collapsed="false">
      <c r="A60" s="370" t="s">
        <v>265</v>
      </c>
      <c r="B60" s="117" t="n">
        <v>69.4</v>
      </c>
      <c r="C60" s="117" t="n">
        <v>0.200000000000003</v>
      </c>
      <c r="D60" s="117"/>
      <c r="E60" s="117" t="n">
        <v>69.3</v>
      </c>
      <c r="F60" s="117" t="n">
        <v>-0.100000000000009</v>
      </c>
      <c r="G60" s="117"/>
      <c r="H60" s="117" t="n">
        <v>69.9</v>
      </c>
      <c r="I60" s="117" t="n">
        <v>0.600000000000009</v>
      </c>
      <c r="J60" s="117"/>
      <c r="K60" s="117" t="n">
        <v>70.4</v>
      </c>
      <c r="L60" s="117" t="n">
        <v>0.5</v>
      </c>
      <c r="M60" s="117"/>
      <c r="N60" s="117" t="n">
        <v>69.4</v>
      </c>
      <c r="O60" s="117" t="n">
        <v>-0.800000000000011</v>
      </c>
      <c r="P60" s="117"/>
      <c r="Q60" s="117" t="n">
        <v>69.2</v>
      </c>
      <c r="R60" s="117" t="n">
        <f aca="false">Q60-N60</f>
        <v>-0.200000000000003</v>
      </c>
      <c r="S60" s="117"/>
      <c r="T60" s="117" t="n">
        <v>69.2</v>
      </c>
      <c r="U60" s="117" t="n">
        <f aca="false">T60-Q60</f>
        <v>0</v>
      </c>
    </row>
    <row r="61" customFormat="false" ht="9" hidden="false" customHeight="false" outlineLevel="0" collapsed="false">
      <c r="A61" s="370" t="s">
        <v>266</v>
      </c>
      <c r="B61" s="117" t="n">
        <v>69.9</v>
      </c>
      <c r="C61" s="117" t="n">
        <v>2</v>
      </c>
      <c r="D61" s="117"/>
      <c r="E61" s="117" t="n">
        <v>71.6</v>
      </c>
      <c r="F61" s="117" t="n">
        <v>1.69999999999999</v>
      </c>
      <c r="G61" s="117"/>
      <c r="H61" s="117" t="n">
        <v>73.4</v>
      </c>
      <c r="I61" s="117" t="n">
        <v>1.80000000000001</v>
      </c>
      <c r="J61" s="117"/>
      <c r="K61" s="117" t="n">
        <v>74.6</v>
      </c>
      <c r="L61" s="117" t="n">
        <v>1.19999999999999</v>
      </c>
      <c r="M61" s="117"/>
      <c r="N61" s="117" t="n">
        <v>74.2</v>
      </c>
      <c r="O61" s="117" t="n">
        <v>0.200000000000003</v>
      </c>
      <c r="P61" s="117"/>
      <c r="Q61" s="117" t="n">
        <v>74.9</v>
      </c>
      <c r="R61" s="117" t="n">
        <f aca="false">Q61-N61</f>
        <v>0.700000000000003</v>
      </c>
      <c r="S61" s="117"/>
      <c r="T61" s="117" t="n">
        <v>76.3</v>
      </c>
      <c r="U61" s="117" t="n">
        <f aca="false">T61-Q61</f>
        <v>1.39999999999999</v>
      </c>
    </row>
    <row r="62" customFormat="false" ht="9" hidden="false" customHeight="false" outlineLevel="0" collapsed="false">
      <c r="A62" s="370" t="s">
        <v>267</v>
      </c>
      <c r="B62" s="117" t="n">
        <v>64.6</v>
      </c>
      <c r="C62" s="117" t="n">
        <v>0.199999999999989</v>
      </c>
      <c r="D62" s="117"/>
      <c r="E62" s="117" t="n">
        <v>65.7</v>
      </c>
      <c r="F62" s="117" t="n">
        <v>1.10000000000001</v>
      </c>
      <c r="G62" s="117"/>
      <c r="H62" s="117" t="n">
        <v>66</v>
      </c>
      <c r="I62" s="117" t="n">
        <v>0.299999999999997</v>
      </c>
      <c r="J62" s="117"/>
      <c r="K62" s="117" t="n">
        <v>66.5</v>
      </c>
      <c r="L62" s="117" t="n">
        <v>0.5</v>
      </c>
      <c r="M62" s="117"/>
      <c r="N62" s="117" t="n">
        <v>65.8</v>
      </c>
      <c r="O62" s="117" t="n">
        <v>-0.700000000000003</v>
      </c>
      <c r="P62" s="117"/>
      <c r="Q62" s="117" t="n">
        <v>64</v>
      </c>
      <c r="R62" s="117" t="n">
        <f aca="false">Q62-N62</f>
        <v>-1.8</v>
      </c>
      <c r="S62" s="117"/>
      <c r="T62" s="117" t="n">
        <v>59.9</v>
      </c>
      <c r="U62" s="117" t="n">
        <f aca="false">T62-Q62</f>
        <v>-4.1</v>
      </c>
    </row>
    <row r="63" customFormat="false" ht="9" hidden="false" customHeight="false" outlineLevel="0" collapsed="false">
      <c r="A63" s="370" t="s">
        <v>268</v>
      </c>
      <c r="B63" s="117" t="n">
        <v>72.6</v>
      </c>
      <c r="C63" s="117" t="n">
        <v>1.59999999999999</v>
      </c>
      <c r="D63" s="117"/>
      <c r="E63" s="117" t="n">
        <v>73.4</v>
      </c>
      <c r="F63" s="117" t="n">
        <v>0.800000000000011</v>
      </c>
      <c r="G63" s="117"/>
      <c r="H63" s="117" t="n">
        <v>73.8</v>
      </c>
      <c r="I63" s="117" t="n">
        <v>0.399999999999992</v>
      </c>
      <c r="J63" s="117"/>
      <c r="K63" s="117" t="n">
        <v>72.3</v>
      </c>
      <c r="L63" s="117" t="n">
        <v>-1.5</v>
      </c>
      <c r="M63" s="117"/>
      <c r="N63" s="117" t="n">
        <v>67.1</v>
      </c>
      <c r="O63" s="117" t="n">
        <v>-5.59999999999999</v>
      </c>
      <c r="P63" s="117"/>
      <c r="Q63" s="117" t="n">
        <v>65</v>
      </c>
      <c r="R63" s="117" t="n">
        <f aca="false">Q63-N63</f>
        <v>-2.09999999999999</v>
      </c>
      <c r="S63" s="117"/>
      <c r="T63" s="117" t="n">
        <v>64.1</v>
      </c>
      <c r="U63" s="117" t="n">
        <f aca="false">T63-Q63</f>
        <v>-0.900000000000006</v>
      </c>
    </row>
    <row r="64" customFormat="false" ht="9" hidden="false" customHeight="false" outlineLevel="0" collapsed="false">
      <c r="A64" s="370" t="s">
        <v>269</v>
      </c>
      <c r="B64" s="117" t="n">
        <v>69</v>
      </c>
      <c r="C64" s="117" t="n">
        <v>1.3</v>
      </c>
      <c r="D64" s="117"/>
      <c r="E64" s="117" t="n">
        <v>69.1</v>
      </c>
      <c r="F64" s="117" t="n">
        <v>0.0999999999999943</v>
      </c>
      <c r="G64" s="117"/>
      <c r="H64" s="117" t="n">
        <v>69.6</v>
      </c>
      <c r="I64" s="117" t="n">
        <v>0.5</v>
      </c>
      <c r="J64" s="117"/>
      <c r="K64" s="117" t="n">
        <v>68.8</v>
      </c>
      <c r="L64" s="117" t="n">
        <v>-0.799999999999997</v>
      </c>
      <c r="M64" s="117"/>
      <c r="N64" s="117" t="n">
        <v>70.4</v>
      </c>
      <c r="O64" s="117" t="n">
        <v>1.60000000000001</v>
      </c>
      <c r="P64" s="117"/>
      <c r="Q64" s="117" t="n">
        <v>70.7</v>
      </c>
      <c r="R64" s="117" t="n">
        <f aca="false">Q64-N64</f>
        <v>0.299999999999997</v>
      </c>
      <c r="S64" s="117"/>
      <c r="T64" s="117" t="n">
        <v>70.1</v>
      </c>
      <c r="U64" s="117" t="n">
        <f aca="false">T64-Q64</f>
        <v>-0.600000000000009</v>
      </c>
    </row>
    <row r="65" customFormat="false" ht="9" hidden="false" customHeight="false" outlineLevel="0" collapsed="false">
      <c r="A65" s="370" t="s">
        <v>281</v>
      </c>
      <c r="B65" s="117" t="n">
        <v>75.1</v>
      </c>
      <c r="C65" s="117" t="n">
        <v>0.199999999999989</v>
      </c>
      <c r="D65" s="117"/>
      <c r="E65" s="117" t="n">
        <v>76.3</v>
      </c>
      <c r="F65" s="117" t="n">
        <v>1.2</v>
      </c>
      <c r="G65" s="117"/>
      <c r="H65" s="117" t="n">
        <v>77.8</v>
      </c>
      <c r="I65" s="117" t="n">
        <v>1.5</v>
      </c>
      <c r="J65" s="117"/>
      <c r="K65" s="117" t="n">
        <v>78.9</v>
      </c>
      <c r="L65" s="117" t="n">
        <v>1.10000000000001</v>
      </c>
      <c r="M65" s="117"/>
      <c r="N65" s="117" t="n">
        <v>78.8</v>
      </c>
      <c r="O65" s="117" t="n">
        <v>-0.100000000000009</v>
      </c>
      <c r="P65" s="117"/>
      <c r="Q65" s="117" t="n">
        <v>76.8</v>
      </c>
      <c r="R65" s="117" t="n">
        <f aca="false">Q65-N65</f>
        <v>-2</v>
      </c>
      <c r="S65" s="117"/>
      <c r="T65" s="117" t="n">
        <v>77</v>
      </c>
      <c r="U65" s="117" t="n">
        <f aca="false">T65-Q65</f>
        <v>0.200000000000003</v>
      </c>
    </row>
    <row r="66" customFormat="false" ht="9" hidden="false" customHeight="false" outlineLevel="0" collapsed="false">
      <c r="A66" s="370" t="s">
        <v>271</v>
      </c>
      <c r="B66" s="117" t="n">
        <v>72.3</v>
      </c>
      <c r="C66" s="117" t="n">
        <v>-0.400000000000006</v>
      </c>
      <c r="D66" s="117"/>
      <c r="E66" s="117" t="n">
        <v>72.7</v>
      </c>
      <c r="F66" s="117" t="n">
        <v>0.400000000000006</v>
      </c>
      <c r="G66" s="117"/>
      <c r="H66" s="117" t="n">
        <v>72.6</v>
      </c>
      <c r="I66" s="117" t="n">
        <v>-0.100000000000009</v>
      </c>
      <c r="J66" s="117"/>
      <c r="K66" s="117" t="n">
        <v>73.1</v>
      </c>
      <c r="L66" s="117" t="n">
        <v>0.5</v>
      </c>
      <c r="M66" s="117"/>
      <c r="N66" s="117" t="n">
        <v>71.2</v>
      </c>
      <c r="O66" s="117" t="n">
        <v>-1.89999999999999</v>
      </c>
      <c r="P66" s="117"/>
      <c r="Q66" s="117" t="n">
        <v>70.5</v>
      </c>
      <c r="R66" s="117" t="n">
        <f aca="false">Q66-N66</f>
        <v>-0.700000000000003</v>
      </c>
      <c r="S66" s="117"/>
      <c r="T66" s="117" t="n">
        <v>69.1</v>
      </c>
      <c r="U66" s="117" t="n">
        <f aca="false">T66-Q66</f>
        <v>-1.40000000000001</v>
      </c>
    </row>
    <row r="67" customFormat="false" ht="9" hidden="false" customHeight="false" outlineLevel="0" collapsed="false">
      <c r="A67" s="370" t="s">
        <v>272</v>
      </c>
      <c r="B67" s="117" t="n">
        <v>75.2</v>
      </c>
      <c r="C67" s="117" t="n">
        <v>0.299999999999997</v>
      </c>
      <c r="D67" s="117"/>
      <c r="E67" s="117" t="n">
        <v>75.2</v>
      </c>
      <c r="F67" s="117" t="n">
        <v>0</v>
      </c>
      <c r="G67" s="117"/>
      <c r="H67" s="117" t="n">
        <v>75.2</v>
      </c>
      <c r="I67" s="117" t="n">
        <v>0</v>
      </c>
      <c r="J67" s="117"/>
      <c r="K67" s="117" t="n">
        <v>75.2</v>
      </c>
      <c r="L67" s="117" t="n">
        <v>0</v>
      </c>
      <c r="M67" s="117"/>
      <c r="N67" s="117" t="n">
        <v>73.9</v>
      </c>
      <c r="O67" s="117" t="n">
        <v>-1.3</v>
      </c>
      <c r="P67" s="117"/>
      <c r="Q67" s="117" t="n">
        <v>73.6</v>
      </c>
      <c r="R67" s="117" t="n">
        <f aca="false">Q67-N67</f>
        <v>-0.300000000000011</v>
      </c>
      <c r="S67" s="117"/>
      <c r="T67" s="117" t="n">
        <v>73.6</v>
      </c>
      <c r="U67" s="117" t="n">
        <f aca="false">T67-Q67</f>
        <v>0</v>
      </c>
    </row>
    <row r="68" customFormat="false" ht="9" hidden="false" customHeight="false" outlineLevel="0" collapsed="false">
      <c r="A68" s="370" t="s">
        <v>273</v>
      </c>
      <c r="B68" s="117" t="n">
        <v>67.2</v>
      </c>
      <c r="C68" s="117" t="n">
        <v>2.2</v>
      </c>
      <c r="D68" s="117"/>
      <c r="E68" s="117" t="n">
        <v>68.7</v>
      </c>
      <c r="F68" s="117" t="n">
        <v>1.5</v>
      </c>
      <c r="G68" s="117"/>
      <c r="H68" s="117" t="n">
        <v>69.5</v>
      </c>
      <c r="I68" s="117" t="n">
        <v>0.799999999999997</v>
      </c>
      <c r="J68" s="117"/>
      <c r="K68" s="117" t="n">
        <v>68.3</v>
      </c>
      <c r="L68" s="117" t="n">
        <v>-1.2</v>
      </c>
      <c r="M68" s="117"/>
      <c r="N68" s="117" t="n">
        <v>63.7</v>
      </c>
      <c r="O68" s="117" t="n">
        <v>-4.59999999999999</v>
      </c>
      <c r="P68" s="117"/>
      <c r="Q68" s="117" t="n">
        <v>62.5</v>
      </c>
      <c r="R68" s="117" t="n">
        <f aca="false">Q68-N68</f>
        <v>-1.2</v>
      </c>
      <c r="S68" s="117"/>
      <c r="T68" s="117" t="n">
        <v>61.6</v>
      </c>
      <c r="U68" s="117" t="n">
        <f aca="false">T68-Q68</f>
        <v>-0.899999999999999</v>
      </c>
    </row>
    <row r="69" customFormat="false" ht="9" hidden="false" customHeight="false" outlineLevel="0" collapsed="false">
      <c r="A69" s="370" t="s">
        <v>274</v>
      </c>
      <c r="B69" s="117" t="n">
        <v>78.1</v>
      </c>
      <c r="C69" s="117" t="n">
        <v>0.299999999999997</v>
      </c>
      <c r="D69" s="117"/>
      <c r="E69" s="117" t="n">
        <v>78.8</v>
      </c>
      <c r="F69" s="117" t="n">
        <v>0.700000000000003</v>
      </c>
      <c r="G69" s="117"/>
      <c r="H69" s="117" t="n">
        <v>80.1</v>
      </c>
      <c r="I69" s="117" t="n">
        <v>1.3</v>
      </c>
      <c r="J69" s="117"/>
      <c r="K69" s="117" t="n">
        <v>80.4</v>
      </c>
      <c r="L69" s="117" t="n">
        <v>0.300000000000011</v>
      </c>
      <c r="M69" s="117"/>
      <c r="N69" s="117" t="n">
        <v>78.3</v>
      </c>
      <c r="O69" s="117" t="n">
        <v>-2.10000000000001</v>
      </c>
      <c r="P69" s="117"/>
      <c r="Q69" s="117" t="n">
        <v>78.7</v>
      </c>
      <c r="R69" s="117" t="n">
        <f aca="false">Q69-N69</f>
        <v>0.400000000000006</v>
      </c>
      <c r="S69" s="117"/>
      <c r="T69" s="117" t="n">
        <v>80</v>
      </c>
      <c r="U69" s="117" t="n">
        <f aca="false">T69-Q69</f>
        <v>1.3</v>
      </c>
    </row>
    <row r="70" customFormat="false" ht="6" hidden="false" customHeight="tru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382" customFormat="true" ht="9" hidden="false" customHeight="false" outlineLevel="0" collapsed="false">
      <c r="A71" s="382" t="s">
        <v>275</v>
      </c>
      <c r="B71" s="299" t="n">
        <v>69.5</v>
      </c>
      <c r="C71" s="299" t="n">
        <v>0.900000000000006</v>
      </c>
      <c r="D71" s="299"/>
      <c r="E71" s="299" t="n">
        <v>70.3</v>
      </c>
      <c r="F71" s="299" t="n">
        <v>0.799999999999997</v>
      </c>
      <c r="G71" s="299"/>
      <c r="H71" s="299" t="n">
        <v>71.1</v>
      </c>
      <c r="I71" s="299" t="n">
        <v>0.799999999999997</v>
      </c>
      <c r="J71" s="299"/>
      <c r="K71" s="299" t="n">
        <v>71.5</v>
      </c>
      <c r="L71" s="299" t="n">
        <v>0.400000000000006</v>
      </c>
      <c r="M71" s="299"/>
      <c r="N71" s="299" t="n">
        <v>70</v>
      </c>
      <c r="O71" s="299" t="n">
        <v>-1.40000000000001</v>
      </c>
      <c r="P71" s="299"/>
      <c r="Q71" s="299" t="n">
        <v>69.6</v>
      </c>
      <c r="R71" s="299" t="n">
        <f aca="false">Q71-N71</f>
        <v>-0.400000000000006</v>
      </c>
      <c r="S71" s="299"/>
      <c r="T71" s="299" t="n">
        <v>69.7</v>
      </c>
      <c r="U71" s="299" t="n">
        <f aca="false">T71-Q71</f>
        <v>0.100000000000009</v>
      </c>
    </row>
    <row r="72" s="382" customFormat="true" ht="9" hidden="false" customHeight="false" outlineLevel="0" collapsed="false">
      <c r="A72" s="382" t="s">
        <v>276</v>
      </c>
      <c r="B72" s="299" t="n">
        <v>68.4</v>
      </c>
      <c r="C72" s="299" t="n">
        <v>0.900000000000006</v>
      </c>
      <c r="D72" s="299"/>
      <c r="E72" s="299" t="n">
        <v>69.3</v>
      </c>
      <c r="F72" s="299" t="n">
        <v>0.899999999999992</v>
      </c>
      <c r="G72" s="299"/>
      <c r="H72" s="299" t="n">
        <v>70.3</v>
      </c>
      <c r="I72" s="299" t="n">
        <v>1</v>
      </c>
      <c r="J72" s="299"/>
      <c r="K72" s="299" t="n">
        <v>70.7</v>
      </c>
      <c r="L72" s="299" t="n">
        <v>0.400000000000006</v>
      </c>
      <c r="M72" s="299"/>
      <c r="N72" s="299" t="n">
        <v>69.3</v>
      </c>
      <c r="O72" s="299" t="n">
        <v>-1.3</v>
      </c>
      <c r="P72" s="299"/>
      <c r="Q72" s="299" t="n">
        <v>68.9</v>
      </c>
      <c r="R72" s="299" t="n">
        <f aca="false">Q72-N72</f>
        <v>-0.399999999999992</v>
      </c>
      <c r="S72" s="299"/>
      <c r="T72" s="299" t="n">
        <v>69</v>
      </c>
      <c r="U72" s="299" t="n">
        <f aca="false">T72-Q72</f>
        <v>0.0999999999999943</v>
      </c>
    </row>
    <row r="73" s="382" customFormat="true" ht="9" hidden="false" customHeight="false" outlineLevel="0" collapsed="false">
      <c r="A73" s="382" t="s">
        <v>277</v>
      </c>
      <c r="B73" s="299" t="n">
        <v>68.1</v>
      </c>
      <c r="C73" s="299" t="n">
        <v>0.799999999999997</v>
      </c>
      <c r="D73" s="299"/>
      <c r="E73" s="299" t="n">
        <v>69.1</v>
      </c>
      <c r="F73" s="299" t="n">
        <v>1</v>
      </c>
      <c r="G73" s="299"/>
      <c r="H73" s="299" t="n">
        <v>70</v>
      </c>
      <c r="I73" s="299" t="n">
        <v>0.900000000000006</v>
      </c>
      <c r="J73" s="299"/>
      <c r="K73" s="299" t="n">
        <v>70.5</v>
      </c>
      <c r="L73" s="299" t="n">
        <v>0.5</v>
      </c>
      <c r="M73" s="299"/>
      <c r="N73" s="299" t="n">
        <v>69</v>
      </c>
      <c r="O73" s="299" t="n">
        <v>-1.40000000000001</v>
      </c>
      <c r="P73" s="299"/>
      <c r="Q73" s="299" t="n">
        <v>68.6</v>
      </c>
      <c r="R73" s="299" t="n">
        <f aca="false">Q73-N73</f>
        <v>-0.400000000000006</v>
      </c>
      <c r="S73" s="299"/>
      <c r="T73" s="299" t="n">
        <v>68.6</v>
      </c>
      <c r="U73" s="299" t="n">
        <f aca="false">T73-Q73</f>
        <v>0</v>
      </c>
    </row>
    <row r="74" customFormat="false" ht="9" hidden="false" customHeight="false" outlineLevel="0" collapsed="false">
      <c r="A74" s="374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</row>
    <row r="76" customFormat="false" ht="9" hidden="false" customHeight="false" outlineLevel="0" collapsed="false">
      <c r="A76" s="370" t="s">
        <v>115</v>
      </c>
    </row>
    <row r="77" customFormat="false" ht="9" hidden="false" customHeight="false" outlineLevel="0" collapsed="false">
      <c r="A77" s="383" t="s">
        <v>279</v>
      </c>
    </row>
  </sheetData>
  <mergeCells count="12">
    <mergeCell ref="A1:U1"/>
    <mergeCell ref="A3:A7"/>
    <mergeCell ref="B4:C4"/>
    <mergeCell ref="E4:F4"/>
    <mergeCell ref="H4:I4"/>
    <mergeCell ref="K4:L4"/>
    <mergeCell ref="N4:O4"/>
    <mergeCell ref="Q4:R4"/>
    <mergeCell ref="T4:U4"/>
    <mergeCell ref="A9:U9"/>
    <mergeCell ref="A31:U31"/>
    <mergeCell ref="A53:U53"/>
  </mergeCells>
  <printOptions headings="false" gridLines="false" gridLinesSet="true" horizontalCentered="false" verticalCentered="false"/>
  <pageMargins left="0.75" right="0.559722222222222" top="0.8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Z18" activeCellId="0" sqref="Z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8" width="5.71"/>
    <col collapsed="false" customWidth="true" hidden="false" outlineLevel="0" max="3" min="3" style="8" width="6.56"/>
    <col collapsed="false" customWidth="true" hidden="false" outlineLevel="0" max="4" min="4" style="8" width="4.85"/>
    <col collapsed="false" customWidth="true" hidden="false" outlineLevel="0" max="5" min="5" style="8" width="0.56"/>
    <col collapsed="false" customWidth="true" hidden="false" outlineLevel="0" max="6" min="6" style="384" width="5.71"/>
    <col collapsed="false" customWidth="true" hidden="false" outlineLevel="0" max="7" min="7" style="8" width="6.56"/>
    <col collapsed="false" customWidth="true" hidden="false" outlineLevel="0" max="8" min="8" style="8" width="4.85"/>
    <col collapsed="false" customWidth="true" hidden="false" outlineLevel="0" max="9" min="9" style="8" width="0.56"/>
    <col collapsed="false" customWidth="true" hidden="false" outlineLevel="0" max="10" min="10" style="8" width="5.71"/>
    <col collapsed="false" customWidth="true" hidden="false" outlineLevel="0" max="11" min="11" style="8" width="6.56"/>
    <col collapsed="false" customWidth="true" hidden="false" outlineLevel="0" max="12" min="12" style="8" width="4.85"/>
    <col collapsed="false" customWidth="true" hidden="false" outlineLevel="0" max="13" min="13" style="8" width="0.56"/>
    <col collapsed="false" customWidth="true" hidden="false" outlineLevel="0" max="14" min="14" style="8" width="5.71"/>
    <col collapsed="false" customWidth="true" hidden="false" outlineLevel="0" max="15" min="15" style="8" width="6.56"/>
    <col collapsed="false" customWidth="true" hidden="false" outlineLevel="0" max="16" min="16" style="8" width="4.85"/>
    <col collapsed="false" customWidth="true" hidden="false" outlineLevel="0" max="17" min="17" style="8" width="0.56"/>
    <col collapsed="false" customWidth="true" hidden="false" outlineLevel="0" max="18" min="18" style="8" width="5.71"/>
    <col collapsed="false" customWidth="true" hidden="false" outlineLevel="0" max="19" min="19" style="8" width="6.56"/>
    <col collapsed="false" customWidth="true" hidden="false" outlineLevel="0" max="20" min="20" style="8" width="4.85"/>
    <col collapsed="false" customWidth="true" hidden="false" outlineLevel="0" max="21" min="21" style="8" width="0.56"/>
    <col collapsed="false" customWidth="true" hidden="false" outlineLevel="0" max="22" min="22" style="8" width="5.71"/>
    <col collapsed="false" customWidth="true" hidden="false" outlineLevel="0" max="23" min="23" style="8" width="6.56"/>
    <col collapsed="false" customWidth="true" hidden="false" outlineLevel="0" max="24" min="24" style="8" width="4.85"/>
    <col collapsed="false" customWidth="true" hidden="false" outlineLevel="0" max="25" min="25" style="8" width="0.56"/>
    <col collapsed="false" customWidth="true" hidden="false" outlineLevel="0" max="26" min="26" style="8" width="5.71"/>
    <col collapsed="false" customWidth="true" hidden="false" outlineLevel="0" max="27" min="27" style="8" width="6.56"/>
    <col collapsed="false" customWidth="true" hidden="false" outlineLevel="0" max="28" min="28" style="8" width="4.85"/>
    <col collapsed="false" customWidth="false" hidden="false" outlineLevel="0" max="257" min="29" style="8" width="9.14"/>
  </cols>
  <sheetData>
    <row r="1" customFormat="false" ht="12" hidden="false" customHeight="true" outlineLevel="0" collapsed="false">
      <c r="A1" s="385" t="s">
        <v>282</v>
      </c>
      <c r="B1" s="386"/>
      <c r="C1" s="386"/>
      <c r="D1" s="386"/>
      <c r="E1" s="386"/>
      <c r="F1" s="387"/>
    </row>
    <row r="2" customFormat="false" ht="12" hidden="false" customHeight="true" outlineLevel="0" collapsed="false">
      <c r="A2" s="386"/>
      <c r="B2" s="386"/>
      <c r="C2" s="386"/>
      <c r="D2" s="386"/>
      <c r="E2" s="386"/>
      <c r="F2" s="387"/>
    </row>
    <row r="3" customFormat="false" ht="12" hidden="false" customHeight="true" outlineLevel="0" collapsed="false">
      <c r="A3" s="209" t="s">
        <v>257</v>
      </c>
      <c r="B3" s="388" t="n">
        <v>2005</v>
      </c>
      <c r="C3" s="388"/>
      <c r="D3" s="388"/>
      <c r="E3" s="389"/>
      <c r="F3" s="390" t="n">
        <v>2006</v>
      </c>
      <c r="G3" s="390"/>
      <c r="H3" s="390"/>
      <c r="I3" s="389"/>
      <c r="J3" s="388" t="n">
        <v>2007</v>
      </c>
      <c r="K3" s="388"/>
      <c r="L3" s="388"/>
      <c r="M3" s="389"/>
      <c r="N3" s="388" t="n">
        <v>2008</v>
      </c>
      <c r="O3" s="388"/>
      <c r="P3" s="388"/>
      <c r="Q3" s="389"/>
      <c r="R3" s="388" t="n">
        <v>2009</v>
      </c>
      <c r="S3" s="388"/>
      <c r="T3" s="388"/>
      <c r="U3" s="389"/>
      <c r="V3" s="390" t="n">
        <v>2010</v>
      </c>
      <c r="W3" s="390"/>
      <c r="X3" s="390"/>
      <c r="Y3" s="389"/>
      <c r="Z3" s="390" t="n">
        <v>2011</v>
      </c>
      <c r="AA3" s="390"/>
      <c r="AB3" s="390"/>
    </row>
    <row r="4" customFormat="false" ht="12" hidden="false" customHeight="true" outlineLevel="0" collapsed="false">
      <c r="A4" s="209"/>
      <c r="B4" s="391" t="s">
        <v>283</v>
      </c>
      <c r="C4" s="391" t="s">
        <v>100</v>
      </c>
      <c r="D4" s="391" t="s">
        <v>13</v>
      </c>
      <c r="E4" s="391"/>
      <c r="F4" s="391" t="s">
        <v>283</v>
      </c>
      <c r="G4" s="391" t="s">
        <v>100</v>
      </c>
      <c r="H4" s="391" t="s">
        <v>13</v>
      </c>
      <c r="I4" s="391"/>
      <c r="J4" s="391" t="s">
        <v>283</v>
      </c>
      <c r="K4" s="391" t="s">
        <v>100</v>
      </c>
      <c r="L4" s="391" t="s">
        <v>13</v>
      </c>
      <c r="M4" s="391"/>
      <c r="N4" s="391" t="s">
        <v>283</v>
      </c>
      <c r="O4" s="391" t="s">
        <v>100</v>
      </c>
      <c r="P4" s="391" t="s">
        <v>13</v>
      </c>
      <c r="Q4" s="391"/>
      <c r="R4" s="391" t="s">
        <v>283</v>
      </c>
      <c r="S4" s="391" t="s">
        <v>100</v>
      </c>
      <c r="T4" s="391" t="s">
        <v>13</v>
      </c>
      <c r="U4" s="391"/>
      <c r="V4" s="391" t="s">
        <v>283</v>
      </c>
      <c r="W4" s="391" t="s">
        <v>100</v>
      </c>
      <c r="X4" s="391" t="s">
        <v>13</v>
      </c>
      <c r="Y4" s="391"/>
      <c r="Z4" s="391" t="s">
        <v>283</v>
      </c>
      <c r="AA4" s="391" t="s">
        <v>100</v>
      </c>
      <c r="AB4" s="391" t="s">
        <v>13</v>
      </c>
    </row>
    <row r="5" customFormat="false" ht="9" hidden="false" customHeight="true" outlineLevel="0" collapsed="false">
      <c r="A5" s="392" t="s">
        <v>52</v>
      </c>
      <c r="B5" s="392" t="n">
        <v>42.7</v>
      </c>
      <c r="C5" s="392" t="n">
        <v>20.8</v>
      </c>
      <c r="D5" s="392" t="n">
        <v>31.4</v>
      </c>
      <c r="E5" s="392"/>
      <c r="F5" s="392" t="n">
        <v>43.7</v>
      </c>
      <c r="G5" s="392" t="n">
        <v>21.9</v>
      </c>
      <c r="H5" s="392" t="n">
        <v>32.5</v>
      </c>
      <c r="I5" s="392"/>
      <c r="J5" s="392" t="n">
        <v>45.1</v>
      </c>
      <c r="K5" s="392" t="n">
        <v>23</v>
      </c>
      <c r="L5" s="392" t="n">
        <v>33.8</v>
      </c>
      <c r="M5" s="392"/>
      <c r="N5" s="392" t="n">
        <v>45.5</v>
      </c>
      <c r="O5" s="392" t="n">
        <v>24</v>
      </c>
      <c r="P5" s="392" t="n">
        <v>34.4</v>
      </c>
      <c r="Q5" s="392"/>
      <c r="R5" s="392" t="n">
        <v>46.7</v>
      </c>
      <c r="S5" s="392" t="n">
        <v>25.4</v>
      </c>
      <c r="T5" s="392" t="n">
        <v>35.7</v>
      </c>
      <c r="U5" s="392"/>
      <c r="V5" s="392" t="n">
        <v>47.6</v>
      </c>
      <c r="W5" s="392" t="n">
        <v>26.2</v>
      </c>
      <c r="X5" s="392" t="n">
        <v>36.6</v>
      </c>
      <c r="Y5" s="392"/>
      <c r="Z5" s="392" t="n">
        <v>48.4</v>
      </c>
      <c r="AA5" s="392" t="n">
        <v>28.1</v>
      </c>
      <c r="AB5" s="392" t="n">
        <v>37.9</v>
      </c>
    </row>
    <row r="6" customFormat="false" ht="9" hidden="false" customHeight="true" outlineLevel="0" collapsed="false">
      <c r="A6" s="392" t="s">
        <v>284</v>
      </c>
      <c r="B6" s="393" t="n">
        <v>41.3</v>
      </c>
      <c r="C6" s="393" t="n">
        <v>22.9</v>
      </c>
      <c r="D6" s="393" t="n">
        <v>31.8</v>
      </c>
      <c r="E6" s="393"/>
      <c r="F6" s="393" t="n">
        <v>45.3</v>
      </c>
      <c r="G6" s="393" t="n">
        <v>26.3</v>
      </c>
      <c r="H6" s="393" t="n">
        <v>35.5</v>
      </c>
      <c r="I6" s="393"/>
      <c r="J6" s="393" t="n">
        <v>49.8</v>
      </c>
      <c r="K6" s="393" t="n">
        <v>28</v>
      </c>
      <c r="L6" s="393" t="n">
        <v>38.6</v>
      </c>
      <c r="M6" s="393"/>
      <c r="N6" s="393" t="n">
        <v>51.8</v>
      </c>
      <c r="O6" s="393" t="n">
        <v>30.8</v>
      </c>
      <c r="P6" s="393" t="n">
        <v>41</v>
      </c>
      <c r="Q6" s="393"/>
      <c r="R6" s="393" t="n">
        <v>51</v>
      </c>
      <c r="S6" s="393" t="n">
        <v>31.7</v>
      </c>
      <c r="T6" s="393" t="n">
        <v>41.1</v>
      </c>
      <c r="U6" s="393"/>
      <c r="V6" s="393" t="n">
        <v>51.6</v>
      </c>
      <c r="W6" s="393" t="n">
        <v>33.7</v>
      </c>
      <c r="X6" s="393" t="n">
        <v>42.4</v>
      </c>
      <c r="Y6" s="393"/>
      <c r="Z6" s="393" t="n">
        <v>50.6</v>
      </c>
      <c r="AA6" s="393" t="n">
        <v>32.9</v>
      </c>
      <c r="AB6" s="393" t="n">
        <v>41.5</v>
      </c>
    </row>
    <row r="7" customFormat="false" ht="9" hidden="false" customHeight="true" outlineLevel="0" collapsed="false">
      <c r="A7" s="392" t="s">
        <v>262</v>
      </c>
      <c r="B7" s="393" t="n">
        <v>41.7</v>
      </c>
      <c r="C7" s="393" t="n">
        <v>22.1</v>
      </c>
      <c r="D7" s="393" t="n">
        <v>31.8</v>
      </c>
      <c r="E7" s="393"/>
      <c r="F7" s="393" t="n">
        <v>40.9</v>
      </c>
      <c r="G7" s="393" t="n">
        <v>23.2</v>
      </c>
      <c r="H7" s="393" t="n">
        <v>32</v>
      </c>
      <c r="I7" s="393"/>
      <c r="J7" s="393" t="n">
        <v>42.9</v>
      </c>
      <c r="K7" s="393" t="n">
        <v>26</v>
      </c>
      <c r="L7" s="393" t="n">
        <v>34.4</v>
      </c>
      <c r="M7" s="393"/>
      <c r="N7" s="393" t="n">
        <v>42.8</v>
      </c>
      <c r="O7" s="393" t="n">
        <v>26.3</v>
      </c>
      <c r="P7" s="393" t="n">
        <v>34.5</v>
      </c>
      <c r="Q7" s="393"/>
      <c r="R7" s="393" t="n">
        <v>42.9</v>
      </c>
      <c r="S7" s="393" t="n">
        <v>27.7</v>
      </c>
      <c r="T7" s="393" t="n">
        <v>35.3</v>
      </c>
      <c r="U7" s="393"/>
      <c r="V7" s="393" t="n">
        <v>45.6</v>
      </c>
      <c r="W7" s="393" t="n">
        <v>29.2</v>
      </c>
      <c r="X7" s="393" t="n">
        <v>37.3</v>
      </c>
      <c r="Y7" s="393"/>
      <c r="Z7" s="393" t="n">
        <v>46</v>
      </c>
      <c r="AA7" s="393" t="n">
        <v>31.6</v>
      </c>
      <c r="AB7" s="393" t="n">
        <v>38.7</v>
      </c>
    </row>
    <row r="8" customFormat="false" ht="9" hidden="false" customHeight="true" outlineLevel="0" collapsed="false">
      <c r="A8" s="392" t="s">
        <v>263</v>
      </c>
      <c r="B8" s="393" t="n">
        <v>65.6</v>
      </c>
      <c r="C8" s="393" t="n">
        <v>53.5</v>
      </c>
      <c r="D8" s="393" t="n">
        <v>59.5</v>
      </c>
      <c r="E8" s="393"/>
      <c r="F8" s="393" t="n">
        <v>67.1</v>
      </c>
      <c r="G8" s="393" t="n">
        <v>54.3</v>
      </c>
      <c r="H8" s="393" t="n">
        <v>60.7</v>
      </c>
      <c r="I8" s="393"/>
      <c r="J8" s="393" t="n">
        <v>64.9</v>
      </c>
      <c r="K8" s="393" t="n">
        <v>52.4</v>
      </c>
      <c r="L8" s="393" t="n">
        <v>58.6</v>
      </c>
      <c r="M8" s="393"/>
      <c r="N8" s="393" t="n">
        <v>64.3</v>
      </c>
      <c r="O8" s="393" t="n">
        <v>49.8</v>
      </c>
      <c r="P8" s="393" t="n">
        <v>57</v>
      </c>
      <c r="Q8" s="393"/>
      <c r="R8" s="393" t="n">
        <v>64.9</v>
      </c>
      <c r="S8" s="393" t="n">
        <v>51.7</v>
      </c>
      <c r="T8" s="393" t="n">
        <v>58.2</v>
      </c>
      <c r="U8" s="393"/>
      <c r="V8" s="393" t="n">
        <v>63.3</v>
      </c>
      <c r="W8" s="393" t="n">
        <v>53.6</v>
      </c>
      <c r="X8" s="393" t="n">
        <v>58.4</v>
      </c>
      <c r="Y8" s="393"/>
      <c r="Z8" s="393" t="n">
        <v>63.8</v>
      </c>
      <c r="AA8" s="393" t="n">
        <v>55.3</v>
      </c>
      <c r="AB8" s="393" t="n">
        <v>59.5</v>
      </c>
    </row>
    <row r="9" customFormat="false" ht="9" hidden="false" customHeight="true" outlineLevel="0" collapsed="false">
      <c r="A9" s="392" t="s">
        <v>264</v>
      </c>
      <c r="B9" s="393" t="n">
        <v>52.8</v>
      </c>
      <c r="C9" s="393" t="n">
        <v>52.7</v>
      </c>
      <c r="D9" s="393" t="n">
        <v>52.7</v>
      </c>
      <c r="E9" s="393"/>
      <c r="F9" s="393" t="n">
        <v>54.8</v>
      </c>
      <c r="G9" s="393" t="n">
        <v>54.3</v>
      </c>
      <c r="H9" s="393" t="n">
        <v>54.5</v>
      </c>
      <c r="I9" s="393"/>
      <c r="J9" s="393" t="n">
        <v>55.1</v>
      </c>
      <c r="K9" s="393" t="n">
        <v>55</v>
      </c>
      <c r="L9" s="393" t="n">
        <v>55</v>
      </c>
      <c r="M9" s="393"/>
      <c r="N9" s="393" t="n">
        <v>57.1</v>
      </c>
      <c r="O9" s="393" t="n">
        <v>55.8</v>
      </c>
      <c r="P9" s="393" t="n">
        <v>56.5</v>
      </c>
      <c r="Q9" s="393"/>
      <c r="R9" s="393" t="n">
        <v>54.6</v>
      </c>
      <c r="S9" s="393" t="n">
        <v>56.3</v>
      </c>
      <c r="T9" s="393" t="n">
        <v>55.5</v>
      </c>
      <c r="U9" s="393"/>
      <c r="V9" s="393" t="n">
        <v>55.6</v>
      </c>
      <c r="W9" s="393" t="n">
        <v>56.9</v>
      </c>
      <c r="X9" s="393" t="n">
        <v>56.2</v>
      </c>
      <c r="Y9" s="393"/>
      <c r="Z9" s="393" t="n">
        <v>56.8</v>
      </c>
      <c r="AA9" s="393" t="n">
        <v>57.2</v>
      </c>
      <c r="AB9" s="393" t="n">
        <v>57</v>
      </c>
    </row>
    <row r="10" customFormat="false" ht="9" hidden="false" customHeight="true" outlineLevel="0" collapsed="false">
      <c r="A10" s="392" t="s">
        <v>265</v>
      </c>
      <c r="B10" s="393" t="n">
        <v>41.5</v>
      </c>
      <c r="C10" s="393" t="n">
        <v>35.7</v>
      </c>
      <c r="D10" s="393" t="n">
        <v>38.5</v>
      </c>
      <c r="E10" s="393"/>
      <c r="F10" s="393" t="n">
        <v>40.4</v>
      </c>
      <c r="G10" s="393" t="n">
        <v>35.8</v>
      </c>
      <c r="H10" s="393" t="n">
        <v>38.1</v>
      </c>
      <c r="I10" s="393"/>
      <c r="J10" s="393" t="n">
        <v>40.4</v>
      </c>
      <c r="K10" s="393" t="n">
        <v>36</v>
      </c>
      <c r="L10" s="393" t="n">
        <v>38.2</v>
      </c>
      <c r="M10" s="393"/>
      <c r="N10" s="393" t="n">
        <v>40.5</v>
      </c>
      <c r="O10" s="393" t="n">
        <v>36</v>
      </c>
      <c r="P10" s="393" t="n">
        <v>38.2</v>
      </c>
      <c r="Q10" s="393"/>
      <c r="R10" s="393" t="n">
        <v>41.5</v>
      </c>
      <c r="S10" s="393" t="n">
        <v>36.6</v>
      </c>
      <c r="T10" s="393" t="n">
        <v>39</v>
      </c>
      <c r="U10" s="393"/>
      <c r="V10" s="393" t="n">
        <v>42.2</v>
      </c>
      <c r="W10" s="393" t="n">
        <v>37.5</v>
      </c>
      <c r="X10" s="393" t="n">
        <v>39.8</v>
      </c>
      <c r="Y10" s="393"/>
      <c r="Z10" s="393" t="n">
        <v>44.1</v>
      </c>
      <c r="AA10" s="393" t="n">
        <v>39.1</v>
      </c>
      <c r="AB10" s="393" t="n">
        <v>41.5</v>
      </c>
    </row>
    <row r="11" customFormat="false" ht="9" hidden="false" customHeight="true" outlineLevel="0" collapsed="false">
      <c r="A11" s="392" t="s">
        <v>266</v>
      </c>
      <c r="B11" s="393" t="n">
        <v>53.5</v>
      </c>
      <c r="C11" s="393" t="n">
        <v>37.5</v>
      </c>
      <c r="D11" s="393" t="n">
        <v>45.4</v>
      </c>
      <c r="E11" s="393"/>
      <c r="F11" s="393" t="n">
        <v>56.4</v>
      </c>
      <c r="G11" s="393" t="n">
        <v>40.6</v>
      </c>
      <c r="H11" s="393" t="n">
        <v>48.4</v>
      </c>
      <c r="I11" s="393"/>
      <c r="J11" s="393" t="n">
        <v>59.7</v>
      </c>
      <c r="K11" s="393" t="n">
        <v>43.6</v>
      </c>
      <c r="L11" s="393" t="n">
        <v>51.5</v>
      </c>
      <c r="M11" s="393"/>
      <c r="N11" s="393" t="n">
        <v>61.8</v>
      </c>
      <c r="O11" s="393" t="n">
        <v>46.1</v>
      </c>
      <c r="P11" s="393" t="n">
        <v>53.8</v>
      </c>
      <c r="Q11" s="393"/>
      <c r="R11" s="393" t="n">
        <v>63.8</v>
      </c>
      <c r="S11" s="393" t="n">
        <v>48.6</v>
      </c>
      <c r="T11" s="393" t="n">
        <v>56.1</v>
      </c>
      <c r="U11" s="393"/>
      <c r="V11" s="393" t="n">
        <v>65</v>
      </c>
      <c r="W11" s="393" t="n">
        <v>50.5</v>
      </c>
      <c r="X11" s="393" t="n">
        <v>57.7</v>
      </c>
      <c r="Y11" s="393"/>
      <c r="Z11" s="393" t="n">
        <v>67</v>
      </c>
      <c r="AA11" s="393" t="n">
        <v>53</v>
      </c>
      <c r="AB11" s="393" t="n">
        <v>59.9</v>
      </c>
    </row>
    <row r="12" customFormat="false" ht="9" hidden="false" customHeight="true" outlineLevel="0" collapsed="false">
      <c r="A12" s="392" t="s">
        <v>267</v>
      </c>
      <c r="B12" s="393" t="n">
        <v>58.8</v>
      </c>
      <c r="C12" s="393" t="n">
        <v>25.8</v>
      </c>
      <c r="D12" s="393" t="n">
        <v>41.6</v>
      </c>
      <c r="E12" s="393"/>
      <c r="F12" s="393" t="n">
        <v>59.2</v>
      </c>
      <c r="G12" s="393" t="n">
        <v>26.6</v>
      </c>
      <c r="H12" s="393" t="n">
        <v>42.3</v>
      </c>
      <c r="I12" s="393"/>
      <c r="J12" s="393" t="n">
        <v>59.1</v>
      </c>
      <c r="K12" s="393" t="n">
        <v>26.9</v>
      </c>
      <c r="L12" s="393" t="n">
        <v>42.4</v>
      </c>
      <c r="M12" s="393"/>
      <c r="N12" s="393" t="n">
        <v>59.1</v>
      </c>
      <c r="O12" s="393" t="n">
        <v>27.5</v>
      </c>
      <c r="P12" s="393" t="n">
        <v>42.8</v>
      </c>
      <c r="Q12" s="393"/>
      <c r="R12" s="393" t="n">
        <v>57.7</v>
      </c>
      <c r="S12" s="393" t="n">
        <v>27.7</v>
      </c>
      <c r="T12" s="393" t="n">
        <v>42.2</v>
      </c>
      <c r="U12" s="393"/>
      <c r="V12" s="393" t="n">
        <v>56.5</v>
      </c>
      <c r="W12" s="393" t="n">
        <v>28.9</v>
      </c>
      <c r="X12" s="393" t="n">
        <v>42.3</v>
      </c>
      <c r="Y12" s="393"/>
      <c r="Z12" s="393" t="n">
        <v>52.3</v>
      </c>
      <c r="AA12" s="393" t="n">
        <v>27.3</v>
      </c>
      <c r="AB12" s="393" t="n">
        <v>39.4</v>
      </c>
    </row>
    <row r="13" customFormat="false" ht="9" hidden="false" customHeight="true" outlineLevel="0" collapsed="false">
      <c r="A13" s="392" t="s">
        <v>268</v>
      </c>
      <c r="B13" s="393" t="n">
        <v>65.7</v>
      </c>
      <c r="C13" s="393" t="n">
        <v>37.3</v>
      </c>
      <c r="D13" s="393" t="n">
        <v>51.6</v>
      </c>
      <c r="E13" s="393"/>
      <c r="F13" s="393" t="n">
        <v>66.9</v>
      </c>
      <c r="G13" s="393" t="n">
        <v>39</v>
      </c>
      <c r="H13" s="393" t="n">
        <v>53.1</v>
      </c>
      <c r="I13" s="393"/>
      <c r="J13" s="393" t="n">
        <v>67.8</v>
      </c>
      <c r="K13" s="393" t="n">
        <v>39.6</v>
      </c>
      <c r="L13" s="393" t="n">
        <v>53.8</v>
      </c>
      <c r="M13" s="393"/>
      <c r="N13" s="393" t="n">
        <v>66.1</v>
      </c>
      <c r="O13" s="393" t="n">
        <v>41.1</v>
      </c>
      <c r="P13" s="393" t="n">
        <v>53.7</v>
      </c>
      <c r="Q13" s="393"/>
      <c r="R13" s="393" t="n">
        <v>61.3</v>
      </c>
      <c r="S13" s="393" t="n">
        <v>41.1</v>
      </c>
      <c r="T13" s="393" t="n">
        <v>51.3</v>
      </c>
      <c r="U13" s="393"/>
      <c r="V13" s="393" t="n">
        <v>58.2</v>
      </c>
      <c r="W13" s="393" t="n">
        <v>42.1</v>
      </c>
      <c r="X13" s="393" t="n">
        <v>50.2</v>
      </c>
      <c r="Y13" s="393"/>
      <c r="Z13" s="393" t="n">
        <v>57.2</v>
      </c>
      <c r="AA13" s="393" t="n">
        <v>42.9</v>
      </c>
      <c r="AB13" s="393" t="n">
        <v>50</v>
      </c>
    </row>
    <row r="14" customFormat="false" ht="9" hidden="false" customHeight="true" outlineLevel="0" collapsed="false">
      <c r="A14" s="392" t="s">
        <v>269</v>
      </c>
      <c r="B14" s="393" t="n">
        <v>38.3</v>
      </c>
      <c r="C14" s="393" t="n">
        <v>24.9</v>
      </c>
      <c r="D14" s="393" t="n">
        <v>31.7</v>
      </c>
      <c r="E14" s="393"/>
      <c r="F14" s="393" t="n">
        <v>38.7</v>
      </c>
      <c r="G14" s="393" t="n">
        <v>27.8</v>
      </c>
      <c r="H14" s="393" t="n">
        <v>33.2</v>
      </c>
      <c r="I14" s="393"/>
      <c r="J14" s="393" t="n">
        <v>35.6</v>
      </c>
      <c r="K14" s="393" t="n">
        <v>28.6</v>
      </c>
      <c r="L14" s="393" t="n">
        <v>32</v>
      </c>
      <c r="M14" s="393"/>
      <c r="N14" s="393" t="n">
        <v>38.7</v>
      </c>
      <c r="O14" s="393" t="n">
        <v>29.3</v>
      </c>
      <c r="P14" s="393" t="n">
        <v>34.1</v>
      </c>
      <c r="Q14" s="393"/>
      <c r="R14" s="393" t="n">
        <v>46.5</v>
      </c>
      <c r="S14" s="393" t="n">
        <v>29.4</v>
      </c>
      <c r="T14" s="393" t="n">
        <v>38.2</v>
      </c>
      <c r="U14" s="393"/>
      <c r="V14" s="393" t="n">
        <v>47.7</v>
      </c>
      <c r="W14" s="393" t="n">
        <v>31.3</v>
      </c>
      <c r="X14" s="393" t="n">
        <v>39.6</v>
      </c>
      <c r="Y14" s="393"/>
      <c r="Z14" s="393" t="n">
        <v>47</v>
      </c>
      <c r="AA14" s="393" t="n">
        <v>31.3</v>
      </c>
      <c r="AB14" s="393" t="n">
        <v>39.3</v>
      </c>
    </row>
    <row r="15" customFormat="false" ht="9" hidden="false" customHeight="true" outlineLevel="0" collapsed="false">
      <c r="A15" s="392" t="s">
        <v>270</v>
      </c>
      <c r="B15" s="393" t="n">
        <v>56.9</v>
      </c>
      <c r="C15" s="393" t="n">
        <v>35.2</v>
      </c>
      <c r="D15" s="393" t="n">
        <v>46.1</v>
      </c>
      <c r="E15" s="393"/>
      <c r="F15" s="393" t="n">
        <v>58</v>
      </c>
      <c r="G15" s="393" t="n">
        <v>37.2</v>
      </c>
      <c r="H15" s="393" t="n">
        <v>47.7</v>
      </c>
      <c r="I15" s="393"/>
      <c r="J15" s="393" t="n">
        <v>61.5</v>
      </c>
      <c r="K15" s="393" t="n">
        <v>40.1</v>
      </c>
      <c r="L15" s="393" t="n">
        <v>50.9</v>
      </c>
      <c r="M15" s="393"/>
      <c r="N15" s="393" t="n">
        <v>63.7</v>
      </c>
      <c r="O15" s="393" t="n">
        <v>42.2</v>
      </c>
      <c r="P15" s="393" t="n">
        <v>53</v>
      </c>
      <c r="Q15" s="393"/>
      <c r="R15" s="393" t="n">
        <v>65.4</v>
      </c>
      <c r="S15" s="393" t="n">
        <v>44.7</v>
      </c>
      <c r="T15" s="393" t="n">
        <v>55.1</v>
      </c>
      <c r="U15" s="393"/>
      <c r="V15" s="393" t="n">
        <v>64.5</v>
      </c>
      <c r="W15" s="393" t="n">
        <v>42.8</v>
      </c>
      <c r="X15" s="393" t="n">
        <v>53.7</v>
      </c>
      <c r="Y15" s="393"/>
      <c r="Z15" s="393" t="n">
        <v>65.8</v>
      </c>
      <c r="AA15" s="393" t="n">
        <v>46.4</v>
      </c>
      <c r="AB15" s="393" t="n">
        <v>56.1</v>
      </c>
    </row>
    <row r="16" customFormat="false" ht="9" hidden="false" customHeight="true" outlineLevel="0" collapsed="false">
      <c r="A16" s="392" t="s">
        <v>285</v>
      </c>
      <c r="B16" s="393" t="n">
        <v>58.1</v>
      </c>
      <c r="C16" s="393" t="n">
        <v>43.7</v>
      </c>
      <c r="D16" s="393" t="n">
        <v>50.5</v>
      </c>
      <c r="E16" s="393"/>
      <c r="F16" s="393" t="n">
        <v>58.2</v>
      </c>
      <c r="G16" s="393" t="n">
        <v>42.8</v>
      </c>
      <c r="H16" s="393" t="n">
        <v>50.1</v>
      </c>
      <c r="I16" s="393"/>
      <c r="J16" s="393" t="n">
        <v>58.6</v>
      </c>
      <c r="K16" s="393" t="n">
        <v>44</v>
      </c>
      <c r="L16" s="393" t="n">
        <v>50.9</v>
      </c>
      <c r="M16" s="393"/>
      <c r="N16" s="393" t="n">
        <v>58.5</v>
      </c>
      <c r="O16" s="393" t="n">
        <v>43.9</v>
      </c>
      <c r="P16" s="393" t="n">
        <v>50.8</v>
      </c>
      <c r="Q16" s="393"/>
      <c r="R16" s="393" t="n">
        <v>57.5</v>
      </c>
      <c r="S16" s="393" t="n">
        <v>42.7</v>
      </c>
      <c r="T16" s="393" t="n">
        <v>49.7</v>
      </c>
      <c r="U16" s="393"/>
      <c r="V16" s="393" t="n">
        <v>55.7</v>
      </c>
      <c r="W16" s="393" t="n">
        <v>43.5</v>
      </c>
      <c r="X16" s="393" t="n">
        <v>49.2</v>
      </c>
      <c r="Y16" s="393"/>
      <c r="Z16" s="393" t="n">
        <v>54.2</v>
      </c>
      <c r="AA16" s="393" t="n">
        <v>42.1</v>
      </c>
      <c r="AB16" s="393" t="n">
        <v>47.9</v>
      </c>
    </row>
    <row r="17" customFormat="false" ht="9" hidden="false" customHeight="true" outlineLevel="0" collapsed="false">
      <c r="A17" s="392" t="s">
        <v>286</v>
      </c>
      <c r="B17" s="393" t="n">
        <v>65.9</v>
      </c>
      <c r="C17" s="393" t="n">
        <v>48</v>
      </c>
      <c r="D17" s="393" t="n">
        <v>56.8</v>
      </c>
      <c r="E17" s="393"/>
      <c r="F17" s="393" t="n">
        <v>66</v>
      </c>
      <c r="G17" s="393" t="n">
        <v>49</v>
      </c>
      <c r="H17" s="393" t="n">
        <v>57.3</v>
      </c>
      <c r="I17" s="393"/>
      <c r="J17" s="393" t="n">
        <v>66.3</v>
      </c>
      <c r="K17" s="393" t="n">
        <v>48.9</v>
      </c>
      <c r="L17" s="393" t="n">
        <v>57.4</v>
      </c>
      <c r="M17" s="393"/>
      <c r="N17" s="393" t="n">
        <v>67.3</v>
      </c>
      <c r="O17" s="393" t="n">
        <v>49</v>
      </c>
      <c r="P17" s="393" t="n">
        <v>58</v>
      </c>
      <c r="Q17" s="393"/>
      <c r="R17" s="393" t="n">
        <v>66.2</v>
      </c>
      <c r="S17" s="393" t="n">
        <v>49.2</v>
      </c>
      <c r="T17" s="393" t="n">
        <v>57.5</v>
      </c>
      <c r="U17" s="393"/>
      <c r="V17" s="393" t="n">
        <v>65</v>
      </c>
      <c r="W17" s="393" t="n">
        <v>49.5</v>
      </c>
      <c r="X17" s="393" t="n">
        <v>57.1</v>
      </c>
      <c r="Y17" s="393"/>
      <c r="Z17" s="393" t="n">
        <v>64.2</v>
      </c>
      <c r="AA17" s="393" t="n">
        <v>49.6</v>
      </c>
      <c r="AB17" s="393" t="n">
        <v>56.7</v>
      </c>
    </row>
    <row r="18" customFormat="false" ht="9" hidden="false" customHeight="true" outlineLevel="0" collapsed="false">
      <c r="A18" s="392" t="s">
        <v>273</v>
      </c>
      <c r="B18" s="393" t="n">
        <v>59.7</v>
      </c>
      <c r="C18" s="393" t="n">
        <v>27.4</v>
      </c>
      <c r="D18" s="393" t="n">
        <v>43.1</v>
      </c>
      <c r="E18" s="393"/>
      <c r="F18" s="393" t="n">
        <v>60.4</v>
      </c>
      <c r="G18" s="393" t="n">
        <v>28.7</v>
      </c>
      <c r="H18" s="393" t="n">
        <v>44.1</v>
      </c>
      <c r="I18" s="393"/>
      <c r="J18" s="393" t="n">
        <v>60</v>
      </c>
      <c r="K18" s="393" t="n">
        <v>30</v>
      </c>
      <c r="L18" s="393" t="n">
        <v>44.6</v>
      </c>
      <c r="M18" s="393"/>
      <c r="N18" s="393" t="n">
        <v>60.9</v>
      </c>
      <c r="O18" s="393" t="n">
        <v>31.1</v>
      </c>
      <c r="P18" s="393" t="n">
        <v>45.6</v>
      </c>
      <c r="Q18" s="393"/>
      <c r="R18" s="393" t="n">
        <v>56.7</v>
      </c>
      <c r="S18" s="393" t="n">
        <v>32.3</v>
      </c>
      <c r="T18" s="393" t="n">
        <v>44.1</v>
      </c>
      <c r="U18" s="393"/>
      <c r="V18" s="393" t="n">
        <v>54.7</v>
      </c>
      <c r="W18" s="393" t="n">
        <v>33.2</v>
      </c>
      <c r="X18" s="393" t="n">
        <v>43.6</v>
      </c>
      <c r="Y18" s="393"/>
      <c r="Z18" s="393" t="n">
        <v>53.9</v>
      </c>
      <c r="AA18" s="393" t="n">
        <v>35.6</v>
      </c>
      <c r="AB18" s="393" t="n">
        <v>44.5</v>
      </c>
    </row>
    <row r="19" customFormat="false" ht="9" hidden="false" customHeight="true" outlineLevel="0" collapsed="false">
      <c r="A19" s="392" t="s">
        <v>274</v>
      </c>
      <c r="B19" s="393" t="n">
        <v>72</v>
      </c>
      <c r="C19" s="393" t="n">
        <v>66.7</v>
      </c>
      <c r="D19" s="393" t="n">
        <v>69.4</v>
      </c>
      <c r="E19" s="393"/>
      <c r="F19" s="393" t="n">
        <v>72.3</v>
      </c>
      <c r="G19" s="393" t="n">
        <v>66.9</v>
      </c>
      <c r="H19" s="393" t="n">
        <v>69.6</v>
      </c>
      <c r="I19" s="393"/>
      <c r="J19" s="393" t="n">
        <v>72.9</v>
      </c>
      <c r="K19" s="393" t="n">
        <v>67</v>
      </c>
      <c r="L19" s="393" t="n">
        <v>70</v>
      </c>
      <c r="M19" s="393"/>
      <c r="N19" s="393" t="n">
        <v>73.4</v>
      </c>
      <c r="O19" s="393" t="n">
        <v>66.7</v>
      </c>
      <c r="P19" s="393" t="n">
        <v>70.1</v>
      </c>
      <c r="Q19" s="393"/>
      <c r="R19" s="393" t="n">
        <v>73.2</v>
      </c>
      <c r="S19" s="393" t="n">
        <v>66.7</v>
      </c>
      <c r="T19" s="393" t="n">
        <v>70</v>
      </c>
      <c r="U19" s="393"/>
      <c r="V19" s="393" t="n">
        <v>74.2</v>
      </c>
      <c r="W19" s="393" t="n">
        <v>66.7</v>
      </c>
      <c r="X19" s="393" t="n">
        <v>70.5</v>
      </c>
      <c r="Y19" s="393"/>
      <c r="Z19" s="393" t="n">
        <v>75.7</v>
      </c>
      <c r="AA19" s="393" t="n">
        <v>68.9</v>
      </c>
      <c r="AB19" s="393" t="n">
        <v>72.3</v>
      </c>
    </row>
    <row r="20" customFormat="false" ht="6" hidden="false" customHeight="true" outlineLevel="0" collapsed="false">
      <c r="A20" s="392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3"/>
      <c r="Q20" s="393"/>
      <c r="R20" s="393"/>
      <c r="S20" s="393"/>
      <c r="T20" s="393"/>
      <c r="U20" s="393"/>
      <c r="V20" s="393"/>
      <c r="W20" s="393"/>
      <c r="X20" s="393"/>
      <c r="Y20" s="393"/>
      <c r="Z20" s="393"/>
      <c r="AA20" s="393"/>
      <c r="AB20" s="393"/>
    </row>
    <row r="21" customFormat="false" ht="9" hidden="false" customHeight="true" outlineLevel="0" collapsed="false">
      <c r="A21" s="63" t="s">
        <v>275</v>
      </c>
      <c r="B21" s="187" t="n">
        <v>53.2</v>
      </c>
      <c r="C21" s="187" t="n">
        <v>35.5</v>
      </c>
      <c r="D21" s="187" t="n">
        <v>44.2</v>
      </c>
      <c r="E21" s="187"/>
      <c r="F21" s="187" t="n">
        <v>54.1</v>
      </c>
      <c r="G21" s="187" t="n">
        <v>36.8</v>
      </c>
      <c r="H21" s="187" t="n">
        <v>45.3</v>
      </c>
      <c r="I21" s="187"/>
      <c r="J21" s="187" t="n">
        <v>55.3</v>
      </c>
      <c r="K21" s="187" t="n">
        <v>38.1</v>
      </c>
      <c r="L21" s="187" t="n">
        <v>46.5</v>
      </c>
      <c r="M21" s="187"/>
      <c r="N21" s="187" t="n">
        <v>56.2</v>
      </c>
      <c r="O21" s="187" t="n">
        <v>39</v>
      </c>
      <c r="P21" s="187" t="n">
        <v>47.4</v>
      </c>
      <c r="Q21" s="187"/>
      <c r="R21" s="187" t="n">
        <v>56.2</v>
      </c>
      <c r="S21" s="187" t="n">
        <v>40.1</v>
      </c>
      <c r="T21" s="187" t="n">
        <v>47.9</v>
      </c>
      <c r="U21" s="187"/>
      <c r="V21" s="187" t="n">
        <v>56.2</v>
      </c>
      <c r="W21" s="187" t="n">
        <v>40.9</v>
      </c>
      <c r="X21" s="187" t="n">
        <v>48.4</v>
      </c>
      <c r="Y21" s="187"/>
      <c r="Z21" s="187" t="n">
        <v>56.8</v>
      </c>
      <c r="AA21" s="187" t="n">
        <v>42.5</v>
      </c>
      <c r="AB21" s="187" t="n">
        <v>49.5</v>
      </c>
    </row>
    <row r="22" customFormat="false" ht="9" hidden="false" customHeight="true" outlineLevel="0" collapsed="false">
      <c r="A22" s="63" t="s">
        <v>276</v>
      </c>
      <c r="B22" s="187" t="n">
        <v>51.9</v>
      </c>
      <c r="C22" s="187" t="n">
        <v>33.8</v>
      </c>
      <c r="D22" s="187" t="n">
        <v>42.6</v>
      </c>
      <c r="E22" s="187"/>
      <c r="F22" s="187" t="n">
        <v>52.8</v>
      </c>
      <c r="G22" s="187" t="n">
        <v>35</v>
      </c>
      <c r="H22" s="187" t="n">
        <v>43.6</v>
      </c>
      <c r="I22" s="187"/>
      <c r="J22" s="187" t="n">
        <v>54.1</v>
      </c>
      <c r="K22" s="187" t="n">
        <v>36.1</v>
      </c>
      <c r="L22" s="187" t="n">
        <v>44.8</v>
      </c>
      <c r="M22" s="187"/>
      <c r="N22" s="187" t="n">
        <v>55</v>
      </c>
      <c r="O22" s="187" t="n">
        <v>36.9</v>
      </c>
      <c r="P22" s="187" t="n">
        <v>45.7</v>
      </c>
      <c r="Q22" s="187"/>
      <c r="R22" s="187" t="n">
        <v>54.9</v>
      </c>
      <c r="S22" s="187" t="n">
        <v>38</v>
      </c>
      <c r="T22" s="187" t="n">
        <v>46.2</v>
      </c>
      <c r="U22" s="187"/>
      <c r="V22" s="187" t="n">
        <v>54.8</v>
      </c>
      <c r="W22" s="187" t="n">
        <v>38.9</v>
      </c>
      <c r="X22" s="187" t="n">
        <v>46.6</v>
      </c>
      <c r="Y22" s="187"/>
      <c r="Z22" s="187" t="n">
        <v>55.5</v>
      </c>
      <c r="AA22" s="187" t="n">
        <v>40.6</v>
      </c>
      <c r="AB22" s="187" t="n">
        <v>47.8</v>
      </c>
    </row>
    <row r="23" customFormat="false" ht="9" hidden="false" customHeight="true" outlineLevel="0" collapsed="false">
      <c r="A23" s="63" t="s">
        <v>277</v>
      </c>
      <c r="B23" s="187" t="n">
        <v>51.6</v>
      </c>
      <c r="C23" s="187" t="n">
        <v>33.6</v>
      </c>
      <c r="D23" s="187" t="n">
        <v>42.3</v>
      </c>
      <c r="E23" s="187"/>
      <c r="F23" s="187" t="n">
        <v>52.7</v>
      </c>
      <c r="G23" s="187" t="n">
        <v>34.9</v>
      </c>
      <c r="H23" s="187" t="n">
        <v>43.5</v>
      </c>
      <c r="I23" s="187"/>
      <c r="J23" s="187" t="n">
        <v>53.9</v>
      </c>
      <c r="K23" s="187" t="n">
        <v>35.9</v>
      </c>
      <c r="L23" s="187" t="n">
        <v>44.6</v>
      </c>
      <c r="M23" s="187"/>
      <c r="N23" s="187" t="n">
        <v>55</v>
      </c>
      <c r="O23" s="187" t="n">
        <v>36.8</v>
      </c>
      <c r="P23" s="187" t="n">
        <v>45.6</v>
      </c>
      <c r="Q23" s="187"/>
      <c r="R23" s="187" t="n">
        <v>54.8</v>
      </c>
      <c r="S23" s="187" t="n">
        <v>37.8</v>
      </c>
      <c r="T23" s="187" t="n">
        <v>46</v>
      </c>
      <c r="U23" s="187"/>
      <c r="V23" s="187" t="n">
        <v>54.6</v>
      </c>
      <c r="W23" s="187" t="n">
        <v>38.6</v>
      </c>
      <c r="X23" s="187" t="n">
        <v>46.3</v>
      </c>
      <c r="Y23" s="187"/>
      <c r="Z23" s="187" t="n">
        <v>55.2</v>
      </c>
      <c r="AA23" s="187" t="n">
        <v>40.2</v>
      </c>
      <c r="AB23" s="187" t="n">
        <v>47.4</v>
      </c>
    </row>
    <row r="24" customFormat="false" ht="6" hidden="false" customHeight="true" outlineLevel="0" collapsed="false">
      <c r="A24" s="394"/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  <c r="S24" s="394"/>
      <c r="T24" s="394"/>
      <c r="U24" s="394"/>
      <c r="V24" s="394"/>
      <c r="W24" s="394"/>
      <c r="X24" s="394"/>
      <c r="Y24" s="394"/>
      <c r="Z24" s="394"/>
      <c r="AA24" s="394"/>
      <c r="AB24" s="394"/>
    </row>
    <row r="25" s="370" customFormat="true" ht="9" hidden="false" customHeight="false" outlineLevel="0" collapsed="false">
      <c r="A25" s="395"/>
    </row>
    <row r="26" customFormat="false" ht="12.75" hidden="false" customHeight="false" outlineLevel="0" collapsed="false">
      <c r="A26" s="370" t="s">
        <v>115</v>
      </c>
      <c r="B26" s="386"/>
      <c r="C26" s="386"/>
      <c r="D26" s="386"/>
      <c r="E26" s="386"/>
      <c r="F26" s="387"/>
    </row>
    <row r="27" customFormat="false" ht="12.75" hidden="false" customHeight="false" outlineLevel="0" collapsed="false">
      <c r="A27" s="392" t="s">
        <v>278</v>
      </c>
      <c r="B27" s="386"/>
      <c r="C27" s="386"/>
      <c r="D27" s="386"/>
      <c r="E27" s="386"/>
      <c r="F27" s="387"/>
    </row>
    <row r="28" customFormat="false" ht="12.75" hidden="false" customHeight="false" outlineLevel="0" collapsed="false">
      <c r="A28" s="396" t="s">
        <v>287</v>
      </c>
      <c r="B28" s="392"/>
      <c r="C28" s="384"/>
      <c r="D28" s="384"/>
      <c r="E28" s="392"/>
      <c r="F28" s="395"/>
      <c r="G28" s="397"/>
      <c r="H28" s="398"/>
      <c r="I28" s="397"/>
      <c r="J28" s="398"/>
      <c r="K28" s="397"/>
      <c r="L28" s="398"/>
      <c r="M28" s="399"/>
      <c r="N28" s="384"/>
      <c r="O28" s="384"/>
      <c r="P28" s="399"/>
      <c r="Q28" s="400"/>
      <c r="R28" s="400"/>
      <c r="S28" s="399"/>
      <c r="T28" s="400"/>
      <c r="U28" s="400"/>
      <c r="Y28" s="400"/>
    </row>
    <row r="29" customFormat="false" ht="12.75" hidden="false" customHeight="false" outlineLevel="0" collapsed="false">
      <c r="A29" s="392"/>
      <c r="B29" s="386"/>
      <c r="C29" s="384"/>
      <c r="D29" s="384"/>
      <c r="E29" s="386"/>
      <c r="F29" s="395"/>
      <c r="G29" s="397"/>
      <c r="H29" s="398"/>
      <c r="I29" s="397"/>
      <c r="J29" s="398"/>
      <c r="K29" s="397"/>
      <c r="L29" s="398"/>
      <c r="M29" s="399"/>
      <c r="N29" s="384"/>
      <c r="O29" s="384"/>
      <c r="P29" s="399"/>
      <c r="Q29" s="400"/>
      <c r="R29" s="400"/>
      <c r="S29" s="399"/>
      <c r="T29" s="400"/>
      <c r="U29" s="400"/>
      <c r="Y29" s="400"/>
    </row>
    <row r="30" customFormat="false" ht="12.75" hidden="false" customHeight="false" outlineLevel="0" collapsed="false">
      <c r="A30" s="31"/>
      <c r="B30" s="386"/>
      <c r="C30" s="384"/>
      <c r="D30" s="384"/>
      <c r="E30" s="386"/>
      <c r="F30" s="395"/>
      <c r="G30" s="397"/>
      <c r="H30" s="397"/>
      <c r="I30" s="397"/>
      <c r="J30" s="398"/>
      <c r="K30" s="397"/>
      <c r="L30" s="398"/>
      <c r="M30" s="399"/>
      <c r="N30" s="384"/>
      <c r="O30" s="384"/>
      <c r="P30" s="399"/>
      <c r="Q30" s="400"/>
      <c r="R30" s="400"/>
      <c r="S30" s="399"/>
      <c r="T30" s="400"/>
      <c r="U30" s="400"/>
      <c r="Y30" s="400"/>
    </row>
    <row r="31" customFormat="false" ht="12.75" hidden="false" customHeight="false" outlineLevel="0" collapsed="false">
      <c r="A31" s="387"/>
      <c r="C31" s="384"/>
      <c r="D31" s="384"/>
      <c r="F31" s="387"/>
      <c r="G31" s="397"/>
      <c r="H31" s="397"/>
      <c r="I31" s="397"/>
      <c r="J31" s="398"/>
      <c r="K31" s="397"/>
      <c r="L31" s="398"/>
      <c r="M31" s="399"/>
      <c r="N31" s="384"/>
      <c r="O31" s="384"/>
      <c r="P31" s="399"/>
      <c r="Q31" s="400"/>
      <c r="R31" s="400"/>
      <c r="S31" s="399"/>
      <c r="T31" s="400"/>
      <c r="U31" s="400"/>
      <c r="Y31" s="400"/>
    </row>
    <row r="32" customFormat="false" ht="12.75" hidden="false" customHeight="false" outlineLevel="0" collapsed="false">
      <c r="A32" s="401"/>
      <c r="C32" s="384"/>
      <c r="D32" s="384"/>
      <c r="F32" s="387"/>
      <c r="G32" s="397"/>
      <c r="H32" s="398"/>
      <c r="I32" s="397"/>
      <c r="J32" s="398"/>
      <c r="K32" s="397"/>
      <c r="L32" s="398"/>
      <c r="M32" s="399"/>
      <c r="N32" s="384"/>
      <c r="O32" s="384"/>
      <c r="P32" s="399"/>
      <c r="Q32" s="400"/>
      <c r="R32" s="400"/>
      <c r="S32" s="399"/>
      <c r="T32" s="400"/>
      <c r="U32" s="400"/>
      <c r="Y32" s="400"/>
    </row>
    <row r="33" customFormat="false" ht="12.75" hidden="false" customHeight="false" outlineLevel="0" collapsed="false">
      <c r="A33" s="401"/>
      <c r="C33" s="384"/>
      <c r="D33" s="384"/>
      <c r="F33" s="387"/>
      <c r="G33" s="397"/>
      <c r="H33" s="398"/>
      <c r="I33" s="397"/>
      <c r="J33" s="398"/>
      <c r="K33" s="397"/>
      <c r="L33" s="398"/>
      <c r="M33" s="399"/>
      <c r="N33" s="384"/>
      <c r="O33" s="384"/>
      <c r="P33" s="399"/>
      <c r="Q33" s="400"/>
      <c r="R33" s="400"/>
      <c r="S33" s="399"/>
      <c r="T33" s="400"/>
      <c r="U33" s="400"/>
      <c r="Y33" s="400"/>
    </row>
    <row r="34" customFormat="false" ht="12.75" hidden="false" customHeight="false" outlineLevel="0" collapsed="false">
      <c r="A34" s="395"/>
      <c r="C34" s="384"/>
      <c r="D34" s="384"/>
      <c r="F34" s="387"/>
      <c r="G34" s="397"/>
      <c r="H34" s="398"/>
      <c r="I34" s="397"/>
      <c r="J34" s="398"/>
      <c r="K34" s="397"/>
      <c r="L34" s="398"/>
      <c r="M34" s="399"/>
      <c r="N34" s="384"/>
      <c r="O34" s="384"/>
      <c r="P34" s="399"/>
      <c r="Q34" s="400"/>
      <c r="R34" s="400"/>
      <c r="S34" s="399"/>
      <c r="T34" s="400"/>
      <c r="U34" s="400"/>
      <c r="Y34" s="400"/>
    </row>
    <row r="35" customFormat="false" ht="12.75" hidden="false" customHeight="false" outlineLevel="0" collapsed="false">
      <c r="A35" s="395"/>
      <c r="C35" s="384"/>
      <c r="D35" s="384"/>
      <c r="F35" s="387"/>
      <c r="G35" s="397"/>
      <c r="H35" s="398"/>
      <c r="I35" s="397"/>
      <c r="J35" s="398"/>
      <c r="K35" s="397"/>
      <c r="L35" s="398"/>
      <c r="M35" s="399"/>
      <c r="N35" s="384"/>
      <c r="O35" s="384"/>
      <c r="P35" s="399"/>
      <c r="Q35" s="400"/>
      <c r="R35" s="400"/>
      <c r="S35" s="399"/>
      <c r="T35" s="400"/>
      <c r="U35" s="400"/>
      <c r="Y35" s="400"/>
    </row>
    <row r="36" customFormat="false" ht="12.75" hidden="false" customHeight="false" outlineLevel="0" collapsed="false">
      <c r="A36" s="395"/>
      <c r="C36" s="384"/>
      <c r="D36" s="384"/>
      <c r="F36" s="387"/>
      <c r="G36" s="397"/>
      <c r="H36" s="398"/>
      <c r="I36" s="397"/>
      <c r="J36" s="398"/>
      <c r="K36" s="397"/>
      <c r="L36" s="398"/>
      <c r="M36" s="399"/>
      <c r="N36" s="384"/>
      <c r="O36" s="384"/>
      <c r="P36" s="399"/>
      <c r="Q36" s="399"/>
      <c r="R36" s="400"/>
      <c r="S36" s="399"/>
      <c r="T36" s="399"/>
      <c r="U36" s="400"/>
      <c r="Y36" s="400"/>
    </row>
    <row r="37" customFormat="false" ht="12.75" hidden="false" customHeight="false" outlineLevel="0" collapsed="false">
      <c r="A37" s="395"/>
      <c r="C37" s="384"/>
      <c r="D37" s="384"/>
      <c r="F37" s="387"/>
      <c r="G37" s="397"/>
      <c r="H37" s="397"/>
      <c r="I37" s="397"/>
      <c r="J37" s="398"/>
      <c r="K37" s="397"/>
      <c r="L37" s="398"/>
      <c r="M37" s="399"/>
      <c r="N37" s="384"/>
      <c r="O37" s="384"/>
      <c r="P37" s="399"/>
      <c r="Q37" s="400"/>
      <c r="R37" s="400"/>
      <c r="S37" s="399"/>
      <c r="T37" s="400"/>
      <c r="U37" s="400"/>
      <c r="Y37" s="400"/>
    </row>
    <row r="38" customFormat="false" ht="12.75" hidden="false" customHeight="false" outlineLevel="0" collapsed="false">
      <c r="A38" s="395"/>
      <c r="C38" s="384"/>
      <c r="D38" s="384"/>
      <c r="F38" s="387"/>
      <c r="G38" s="397"/>
      <c r="H38" s="398"/>
      <c r="I38" s="397"/>
      <c r="J38" s="398"/>
      <c r="K38" s="397"/>
      <c r="L38" s="398"/>
      <c r="M38" s="399"/>
      <c r="N38" s="384"/>
      <c r="O38" s="384"/>
      <c r="P38" s="399"/>
      <c r="Q38" s="400"/>
      <c r="R38" s="400"/>
      <c r="S38" s="399"/>
      <c r="T38" s="400"/>
      <c r="U38" s="400"/>
      <c r="Y38" s="400"/>
    </row>
    <row r="39" customFormat="false" ht="12.75" hidden="false" customHeight="false" outlineLevel="0" collapsed="false">
      <c r="A39" s="395"/>
      <c r="C39" s="384"/>
      <c r="D39" s="402"/>
      <c r="F39" s="387"/>
      <c r="G39" s="397"/>
      <c r="H39" s="398"/>
      <c r="I39" s="397"/>
      <c r="J39" s="398"/>
      <c r="K39" s="397"/>
      <c r="L39" s="398"/>
      <c r="M39" s="399"/>
      <c r="N39" s="384"/>
      <c r="O39" s="384"/>
      <c r="P39" s="399"/>
      <c r="Q39" s="399"/>
      <c r="R39" s="400"/>
      <c r="S39" s="399"/>
      <c r="T39" s="399"/>
      <c r="U39" s="400"/>
      <c r="Y39" s="400"/>
    </row>
    <row r="40" customFormat="false" ht="12.75" hidden="false" customHeight="false" outlineLevel="0" collapsed="false">
      <c r="A40" s="395"/>
      <c r="C40" s="384"/>
      <c r="D40" s="402"/>
      <c r="F40" s="387"/>
      <c r="G40" s="397"/>
      <c r="H40" s="398"/>
      <c r="I40" s="397"/>
      <c r="J40" s="398"/>
      <c r="K40" s="397"/>
      <c r="L40" s="398"/>
      <c r="M40" s="399"/>
      <c r="N40" s="384"/>
      <c r="O40" s="384"/>
      <c r="P40" s="399"/>
      <c r="Q40" s="400"/>
      <c r="R40" s="400"/>
      <c r="S40" s="399"/>
      <c r="T40" s="400"/>
      <c r="U40" s="400"/>
      <c r="Y40" s="400"/>
    </row>
    <row r="41" customFormat="false" ht="12.75" hidden="false" customHeight="false" outlineLevel="0" collapsed="false">
      <c r="A41" s="395"/>
      <c r="C41" s="384"/>
      <c r="D41" s="402"/>
      <c r="F41" s="387"/>
      <c r="G41" s="397"/>
      <c r="H41" s="398"/>
      <c r="I41" s="397"/>
      <c r="J41" s="398"/>
      <c r="K41" s="397"/>
      <c r="L41" s="398"/>
      <c r="M41" s="399"/>
      <c r="N41" s="384"/>
      <c r="O41" s="384"/>
      <c r="P41" s="399"/>
      <c r="Q41" s="400"/>
      <c r="R41" s="400"/>
      <c r="S41" s="399"/>
      <c r="T41" s="400"/>
      <c r="U41" s="400"/>
      <c r="Y41" s="400"/>
    </row>
    <row r="42" customFormat="false" ht="12.75" hidden="false" customHeight="false" outlineLevel="0" collapsed="false">
      <c r="A42" s="395"/>
      <c r="C42" s="384"/>
      <c r="D42" s="384"/>
      <c r="F42" s="387"/>
      <c r="G42" s="397"/>
      <c r="H42" s="398"/>
      <c r="I42" s="397"/>
      <c r="J42" s="398"/>
      <c r="K42" s="397"/>
      <c r="L42" s="398"/>
      <c r="M42" s="399"/>
      <c r="N42" s="384"/>
      <c r="O42" s="384"/>
      <c r="P42" s="399"/>
      <c r="Q42" s="400"/>
      <c r="R42" s="400"/>
      <c r="S42" s="399"/>
      <c r="T42" s="400"/>
      <c r="U42" s="400"/>
      <c r="Y42" s="400"/>
    </row>
    <row r="43" customFormat="false" ht="12.75" hidden="false" customHeight="false" outlineLevel="0" collapsed="false">
      <c r="A43" s="395"/>
      <c r="C43" s="384"/>
      <c r="D43" s="384"/>
      <c r="F43" s="387"/>
      <c r="G43" s="397"/>
      <c r="H43" s="398"/>
      <c r="I43" s="397"/>
      <c r="J43" s="398"/>
      <c r="K43" s="397"/>
      <c r="L43" s="398"/>
      <c r="M43" s="399"/>
      <c r="N43" s="384"/>
      <c r="O43" s="384"/>
      <c r="P43" s="399"/>
      <c r="Q43" s="400"/>
      <c r="R43" s="399"/>
      <c r="S43" s="400"/>
      <c r="T43" s="399"/>
      <c r="U43" s="400"/>
      <c r="Y43" s="400"/>
    </row>
    <row r="44" customFormat="false" ht="12.75" hidden="false" customHeight="false" outlineLevel="0" collapsed="false">
      <c r="A44" s="395"/>
      <c r="C44" s="384"/>
      <c r="D44" s="384"/>
      <c r="F44" s="387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Y44" s="384"/>
    </row>
    <row r="45" customFormat="false" ht="12.75" hidden="false" customHeight="false" outlineLevel="0" collapsed="false">
      <c r="A45" s="395"/>
      <c r="C45" s="384"/>
      <c r="D45" s="384"/>
      <c r="F45" s="387"/>
      <c r="G45" s="384"/>
      <c r="H45" s="384"/>
      <c r="I45" s="384"/>
      <c r="J45" s="384"/>
      <c r="K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Y45" s="384"/>
    </row>
    <row r="46" customFormat="false" ht="12.75" hidden="false" customHeight="false" outlineLevel="0" collapsed="false">
      <c r="A46" s="395"/>
      <c r="C46" s="384"/>
      <c r="D46" s="384"/>
      <c r="F46" s="387"/>
      <c r="G46" s="384"/>
      <c r="H46" s="384"/>
      <c r="I46" s="384"/>
      <c r="J46" s="384"/>
      <c r="K46" s="384"/>
      <c r="L46" s="384"/>
      <c r="M46" s="384"/>
      <c r="N46" s="384"/>
      <c r="O46" s="384"/>
      <c r="P46" s="384"/>
      <c r="Q46" s="384"/>
      <c r="R46" s="384"/>
      <c r="S46" s="384"/>
      <c r="T46" s="384"/>
      <c r="U46" s="384"/>
      <c r="V46" s="384"/>
      <c r="W46" s="384"/>
      <c r="X46" s="384"/>
      <c r="Y46" s="384"/>
      <c r="Z46" s="384"/>
      <c r="AA46" s="384"/>
      <c r="AB46" s="384"/>
    </row>
    <row r="47" customFormat="false" ht="12.75" hidden="false" customHeight="false" outlineLevel="0" collapsed="false">
      <c r="A47" s="395"/>
      <c r="C47" s="384"/>
      <c r="D47" s="384"/>
      <c r="F47" s="387"/>
      <c r="G47" s="399"/>
      <c r="H47" s="399"/>
      <c r="I47" s="399"/>
      <c r="J47" s="399"/>
      <c r="K47" s="399"/>
      <c r="L47" s="399"/>
      <c r="M47" s="399"/>
      <c r="N47" s="384"/>
      <c r="O47" s="384"/>
      <c r="P47" s="384"/>
      <c r="Q47" s="384"/>
      <c r="R47" s="384"/>
      <c r="S47" s="384"/>
      <c r="T47" s="384"/>
      <c r="U47" s="384"/>
      <c r="V47" s="384"/>
      <c r="W47" s="384"/>
      <c r="X47" s="384"/>
      <c r="Y47" s="384"/>
      <c r="Z47" s="384"/>
      <c r="AA47" s="384"/>
      <c r="AB47" s="384"/>
    </row>
    <row r="48" customFormat="false" ht="6" hidden="false" customHeight="true" outlineLevel="0" collapsed="false">
      <c r="A48" s="395"/>
      <c r="C48" s="384"/>
      <c r="D48" s="384"/>
      <c r="F48" s="387"/>
      <c r="G48" s="399"/>
      <c r="H48" s="399"/>
      <c r="I48" s="399"/>
      <c r="J48" s="400"/>
      <c r="K48" s="399"/>
      <c r="L48" s="400"/>
      <c r="M48" s="399"/>
      <c r="N48" s="384"/>
      <c r="O48" s="384"/>
      <c r="P48" s="384"/>
      <c r="Q48" s="384"/>
      <c r="R48" s="384"/>
      <c r="S48" s="384"/>
      <c r="T48" s="384"/>
      <c r="U48" s="384"/>
      <c r="V48" s="384"/>
      <c r="W48" s="384"/>
      <c r="X48" s="384"/>
      <c r="Y48" s="384"/>
      <c r="Z48" s="384"/>
      <c r="AA48" s="384"/>
      <c r="AB48" s="384"/>
    </row>
    <row r="49" customFormat="false" ht="12.75" hidden="false" customHeight="false" outlineLevel="0" collapsed="false">
      <c r="A49" s="395"/>
      <c r="C49" s="384"/>
      <c r="D49" s="384"/>
      <c r="F49" s="387"/>
      <c r="G49" s="399"/>
      <c r="H49" s="399"/>
      <c r="I49" s="399"/>
      <c r="J49" s="400"/>
      <c r="K49" s="399"/>
      <c r="L49" s="400"/>
      <c r="M49" s="399"/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4"/>
      <c r="Z49" s="384"/>
      <c r="AA49" s="384"/>
      <c r="AB49" s="384"/>
    </row>
    <row r="50" customFormat="false" ht="12.75" hidden="false" customHeight="false" outlineLevel="0" collapsed="false">
      <c r="A50" s="402"/>
      <c r="C50" s="384"/>
      <c r="D50" s="384"/>
      <c r="F50" s="387"/>
      <c r="G50" s="399"/>
      <c r="H50" s="400"/>
      <c r="I50" s="399"/>
      <c r="J50" s="400"/>
      <c r="K50" s="399"/>
      <c r="L50" s="400"/>
      <c r="M50" s="399"/>
      <c r="N50" s="384"/>
      <c r="O50" s="384"/>
      <c r="P50" s="384"/>
      <c r="Q50" s="384"/>
      <c r="R50" s="384"/>
      <c r="S50" s="384"/>
      <c r="T50" s="384"/>
      <c r="U50" s="384"/>
      <c r="V50" s="384"/>
      <c r="W50" s="384"/>
      <c r="X50" s="384"/>
      <c r="Y50" s="384"/>
      <c r="Z50" s="384"/>
      <c r="AA50" s="384"/>
      <c r="AB50" s="384"/>
    </row>
    <row r="51" customFormat="false" ht="12.75" hidden="false" customHeight="false" outlineLevel="0" collapsed="false">
      <c r="A51" s="402"/>
      <c r="C51" s="384"/>
      <c r="D51" s="384"/>
      <c r="F51" s="387"/>
      <c r="G51" s="399"/>
      <c r="H51" s="400"/>
      <c r="I51" s="399"/>
      <c r="J51" s="400"/>
      <c r="K51" s="399"/>
      <c r="L51" s="400"/>
      <c r="M51" s="399"/>
      <c r="N51" s="384"/>
      <c r="O51" s="384"/>
      <c r="P51" s="384"/>
      <c r="Q51" s="384"/>
      <c r="R51" s="384"/>
      <c r="S51" s="384"/>
      <c r="T51" s="384"/>
      <c r="U51" s="384"/>
      <c r="V51" s="384"/>
      <c r="W51" s="384"/>
      <c r="X51" s="384"/>
      <c r="Y51" s="384"/>
      <c r="Z51" s="384"/>
      <c r="AA51" s="384"/>
      <c r="AB51" s="384"/>
    </row>
    <row r="52" customFormat="false" ht="12.75" hidden="false" customHeight="false" outlineLevel="0" collapsed="false">
      <c r="A52" s="402"/>
      <c r="C52" s="384"/>
      <c r="D52" s="384"/>
      <c r="F52" s="387"/>
      <c r="G52" s="399"/>
      <c r="H52" s="400"/>
      <c r="I52" s="399"/>
      <c r="J52" s="400"/>
      <c r="K52" s="399"/>
      <c r="L52" s="400"/>
      <c r="M52" s="399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4"/>
      <c r="Z52" s="384"/>
      <c r="AA52" s="384"/>
      <c r="AB52" s="384"/>
    </row>
    <row r="53" customFormat="false" ht="12.75" hidden="false" customHeight="false" outlineLevel="0" collapsed="false">
      <c r="A53" s="395"/>
      <c r="B53" s="392"/>
      <c r="C53" s="395"/>
      <c r="D53" s="395"/>
      <c r="E53" s="392"/>
      <c r="F53" s="387"/>
      <c r="G53" s="399"/>
      <c r="H53" s="400"/>
      <c r="I53" s="399"/>
      <c r="J53" s="400"/>
      <c r="K53" s="399"/>
      <c r="L53" s="400"/>
      <c r="M53" s="399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Z53" s="384"/>
      <c r="AA53" s="384"/>
      <c r="AB53" s="384"/>
    </row>
    <row r="54" customFormat="false" ht="12.75" hidden="false" customHeight="false" outlineLevel="0" collapsed="false">
      <c r="A54" s="395"/>
      <c r="B54" s="386"/>
      <c r="C54" s="387"/>
      <c r="D54" s="387"/>
      <c r="E54" s="386"/>
      <c r="F54" s="387"/>
      <c r="G54" s="399"/>
      <c r="H54" s="400"/>
      <c r="I54" s="399"/>
      <c r="J54" s="400"/>
      <c r="K54" s="399"/>
      <c r="L54" s="400"/>
      <c r="M54" s="399"/>
      <c r="N54" s="384"/>
      <c r="O54" s="384"/>
      <c r="P54" s="384"/>
      <c r="Q54" s="384"/>
      <c r="R54" s="384"/>
      <c r="S54" s="384"/>
      <c r="T54" s="384"/>
      <c r="U54" s="384"/>
      <c r="V54" s="384"/>
      <c r="W54" s="384"/>
      <c r="X54" s="384"/>
      <c r="Y54" s="384"/>
      <c r="Z54" s="384"/>
      <c r="AA54" s="384"/>
      <c r="AB54" s="384"/>
    </row>
    <row r="55" customFormat="false" ht="12.75" hidden="false" customHeight="false" outlineLevel="0" collapsed="false">
      <c r="A55" s="403"/>
      <c r="B55" s="386"/>
      <c r="C55" s="387"/>
      <c r="D55" s="387"/>
      <c r="E55" s="386"/>
      <c r="F55" s="387"/>
      <c r="G55" s="399"/>
      <c r="H55" s="400"/>
      <c r="I55" s="399"/>
      <c r="J55" s="400"/>
      <c r="K55" s="399"/>
      <c r="L55" s="400"/>
      <c r="M55" s="399"/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4"/>
      <c r="Z55" s="384"/>
      <c r="AA55" s="384"/>
      <c r="AB55" s="384"/>
    </row>
    <row r="56" customFormat="false" ht="12.75" hidden="false" customHeight="false" outlineLevel="0" collapsed="false">
      <c r="A56" s="395"/>
      <c r="B56" s="386"/>
      <c r="C56" s="387"/>
      <c r="D56" s="387"/>
      <c r="E56" s="386"/>
      <c r="F56" s="387"/>
      <c r="G56" s="399"/>
      <c r="H56" s="400"/>
      <c r="I56" s="399"/>
      <c r="J56" s="400"/>
      <c r="K56" s="399"/>
      <c r="L56" s="400"/>
      <c r="M56" s="399"/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4"/>
      <c r="Z56" s="384"/>
      <c r="AA56" s="384"/>
      <c r="AB56" s="384"/>
    </row>
    <row r="57" customFormat="false" ht="12.75" hidden="false" customHeight="false" outlineLevel="0" collapsed="false">
      <c r="A57" s="395"/>
      <c r="B57" s="386"/>
      <c r="C57" s="387"/>
      <c r="D57" s="387"/>
      <c r="E57" s="386"/>
      <c r="F57" s="387"/>
      <c r="G57" s="399"/>
      <c r="H57" s="400"/>
      <c r="I57" s="399"/>
      <c r="J57" s="400"/>
      <c r="K57" s="399"/>
      <c r="L57" s="400"/>
      <c r="M57" s="399"/>
      <c r="N57" s="384"/>
      <c r="O57" s="384"/>
      <c r="P57" s="384"/>
      <c r="Q57" s="384"/>
      <c r="R57" s="384"/>
      <c r="S57" s="384"/>
      <c r="T57" s="384"/>
      <c r="U57" s="384"/>
      <c r="V57" s="384"/>
      <c r="W57" s="384"/>
      <c r="X57" s="384"/>
      <c r="Y57" s="384"/>
      <c r="Z57" s="384"/>
      <c r="AA57" s="384"/>
      <c r="AB57" s="384"/>
    </row>
    <row r="58" customFormat="false" ht="12.75" hidden="false" customHeight="false" outlineLevel="0" collapsed="false">
      <c r="A58" s="395"/>
      <c r="B58" s="386"/>
      <c r="C58" s="387"/>
      <c r="D58" s="387"/>
      <c r="E58" s="386"/>
      <c r="F58" s="387"/>
      <c r="G58" s="399"/>
      <c r="H58" s="399"/>
      <c r="I58" s="399"/>
      <c r="J58" s="400"/>
      <c r="K58" s="399"/>
      <c r="L58" s="400"/>
      <c r="M58" s="399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4"/>
      <c r="Z58" s="384"/>
      <c r="AA58" s="384"/>
      <c r="AB58" s="384"/>
    </row>
    <row r="59" customFormat="false" ht="12.75" hidden="false" customHeight="false" outlineLevel="0" collapsed="false">
      <c r="A59" s="395"/>
      <c r="B59" s="386"/>
      <c r="C59" s="387"/>
      <c r="D59" s="387"/>
      <c r="E59" s="386"/>
      <c r="F59" s="387"/>
      <c r="G59" s="399"/>
      <c r="H59" s="400"/>
      <c r="I59" s="399"/>
      <c r="J59" s="400"/>
      <c r="K59" s="399"/>
      <c r="L59" s="400"/>
      <c r="M59" s="399"/>
      <c r="N59" s="384"/>
      <c r="O59" s="384"/>
      <c r="P59" s="384"/>
      <c r="Q59" s="384"/>
      <c r="R59" s="384"/>
      <c r="S59" s="384"/>
      <c r="T59" s="384"/>
      <c r="U59" s="384"/>
      <c r="V59" s="384"/>
      <c r="W59" s="384"/>
      <c r="X59" s="384"/>
      <c r="Y59" s="384"/>
      <c r="Z59" s="384"/>
      <c r="AA59" s="384"/>
      <c r="AB59" s="384"/>
    </row>
    <row r="60" customFormat="false" ht="12.75" hidden="false" customHeight="false" outlineLevel="0" collapsed="false">
      <c r="A60" s="395"/>
      <c r="B60" s="386"/>
      <c r="C60" s="387"/>
      <c r="D60" s="387"/>
      <c r="E60" s="386"/>
      <c r="F60" s="387"/>
      <c r="G60" s="399"/>
      <c r="H60" s="400"/>
      <c r="I60" s="399"/>
      <c r="J60" s="400"/>
      <c r="K60" s="399"/>
      <c r="L60" s="400"/>
      <c r="M60" s="399"/>
      <c r="N60" s="384"/>
      <c r="O60" s="384"/>
      <c r="P60" s="384"/>
      <c r="Q60" s="384"/>
      <c r="R60" s="384"/>
      <c r="S60" s="384"/>
      <c r="T60" s="384"/>
      <c r="U60" s="384"/>
      <c r="V60" s="384"/>
      <c r="W60" s="384"/>
      <c r="X60" s="384"/>
      <c r="Y60" s="384"/>
      <c r="Z60" s="384"/>
      <c r="AA60" s="384"/>
      <c r="AB60" s="384"/>
    </row>
    <row r="61" customFormat="false" ht="12.75" hidden="false" customHeight="false" outlineLevel="0" collapsed="false">
      <c r="A61" s="395"/>
      <c r="B61" s="392"/>
      <c r="C61" s="395"/>
      <c r="D61" s="395"/>
      <c r="E61" s="392"/>
      <c r="F61" s="387"/>
      <c r="G61" s="399"/>
      <c r="H61" s="399"/>
      <c r="I61" s="399"/>
      <c r="J61" s="400"/>
      <c r="K61" s="399"/>
      <c r="L61" s="400"/>
      <c r="M61" s="399"/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4"/>
      <c r="Z61" s="384"/>
      <c r="AA61" s="384"/>
      <c r="AB61" s="384"/>
    </row>
    <row r="62" customFormat="false" ht="12.75" hidden="false" customHeight="false" outlineLevel="0" collapsed="false">
      <c r="A62" s="395"/>
      <c r="C62" s="384"/>
      <c r="D62" s="384"/>
      <c r="G62" s="399"/>
      <c r="H62" s="400"/>
      <c r="I62" s="399"/>
      <c r="J62" s="400"/>
      <c r="K62" s="399"/>
      <c r="L62" s="400"/>
      <c r="M62" s="399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4"/>
      <c r="Z62" s="384"/>
      <c r="AA62" s="384"/>
      <c r="AB62" s="384"/>
    </row>
    <row r="63" customFormat="false" ht="12.75" hidden="false" customHeight="false" outlineLevel="0" collapsed="false">
      <c r="C63" s="384"/>
      <c r="D63" s="384"/>
      <c r="G63" s="399"/>
      <c r="H63" s="400"/>
      <c r="I63" s="399"/>
      <c r="J63" s="400"/>
      <c r="K63" s="399"/>
      <c r="L63" s="400"/>
      <c r="M63" s="399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4"/>
      <c r="Z63" s="384"/>
      <c r="AA63" s="384"/>
      <c r="AB63" s="384"/>
    </row>
    <row r="64" customFormat="false" ht="12.75" hidden="false" customHeight="false" outlineLevel="0" collapsed="false">
      <c r="C64" s="384"/>
      <c r="D64" s="384"/>
      <c r="G64" s="399"/>
      <c r="H64" s="400"/>
      <c r="I64" s="399"/>
      <c r="J64" s="400"/>
      <c r="K64" s="399"/>
      <c r="L64" s="400"/>
      <c r="M64" s="399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4"/>
      <c r="Z64" s="384"/>
      <c r="AA64" s="384"/>
      <c r="AB64" s="384"/>
    </row>
    <row r="65" customFormat="false" ht="12.75" hidden="false" customHeight="false" outlineLevel="0" collapsed="false">
      <c r="C65" s="384"/>
      <c r="D65" s="384"/>
      <c r="G65" s="399"/>
      <c r="H65" s="400"/>
      <c r="I65" s="399"/>
      <c r="J65" s="400"/>
      <c r="K65" s="399"/>
      <c r="L65" s="400"/>
      <c r="M65" s="399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4"/>
      <c r="Z65" s="384"/>
      <c r="AA65" s="384"/>
      <c r="AB65" s="384"/>
    </row>
    <row r="66" customFormat="false" ht="12.75" hidden="false" customHeight="false" outlineLevel="0" collapsed="false">
      <c r="C66" s="384"/>
      <c r="D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384"/>
      <c r="AB66" s="384"/>
    </row>
    <row r="67" customFormat="false" ht="12.75" hidden="false" customHeight="false" outlineLevel="0" collapsed="false">
      <c r="C67" s="384"/>
      <c r="D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384"/>
      <c r="AB67" s="384"/>
    </row>
    <row r="68" customFormat="false" ht="12.75" hidden="false" customHeight="false" outlineLevel="0" collapsed="false">
      <c r="C68" s="384"/>
      <c r="D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4"/>
      <c r="AB68" s="384"/>
    </row>
    <row r="69" customFormat="false" ht="12.75" hidden="false" customHeight="false" outlineLevel="0" collapsed="false">
      <c r="C69" s="384"/>
      <c r="D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384"/>
      <c r="AB69" s="384"/>
    </row>
    <row r="70" customFormat="false" ht="12.75" hidden="false" customHeight="false" outlineLevel="0" collapsed="false">
      <c r="C70" s="384"/>
      <c r="D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4"/>
      <c r="Z70" s="384"/>
      <c r="AA70" s="384"/>
      <c r="AB70" s="384"/>
    </row>
    <row r="71" customFormat="false" ht="12.75" hidden="false" customHeight="false" outlineLevel="0" collapsed="false">
      <c r="C71" s="384"/>
      <c r="D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4"/>
      <c r="Z71" s="384"/>
      <c r="AA71" s="384"/>
      <c r="AB71" s="384"/>
    </row>
    <row r="72" customFormat="false" ht="12.75" hidden="false" customHeight="false" outlineLevel="0" collapsed="false">
      <c r="C72" s="384"/>
      <c r="D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4"/>
      <c r="Z72" s="384"/>
      <c r="AA72" s="384"/>
      <c r="AB72" s="384"/>
    </row>
    <row r="73" customFormat="false" ht="12.75" hidden="false" customHeight="false" outlineLevel="0" collapsed="false">
      <c r="C73" s="384"/>
      <c r="D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84"/>
      <c r="AB73" s="384"/>
    </row>
    <row r="74" customFormat="false" ht="12.75" hidden="false" customHeight="false" outlineLevel="0" collapsed="false">
      <c r="C74" s="384"/>
      <c r="D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4"/>
      <c r="Z74" s="384"/>
      <c r="AA74" s="384"/>
      <c r="AB74" s="384"/>
    </row>
    <row r="75" customFormat="false" ht="12.75" hidden="false" customHeight="false" outlineLevel="0" collapsed="false">
      <c r="C75" s="384"/>
      <c r="D75" s="384"/>
      <c r="G75" s="384"/>
      <c r="H75" s="384"/>
      <c r="I75" s="384"/>
      <c r="J75" s="384"/>
      <c r="K75" s="384"/>
      <c r="L75" s="384"/>
      <c r="M75" s="384"/>
      <c r="N75" s="384"/>
      <c r="O75" s="384"/>
      <c r="P75" s="384"/>
      <c r="Q75" s="384"/>
      <c r="R75" s="384"/>
      <c r="S75" s="384"/>
      <c r="T75" s="384"/>
      <c r="U75" s="384"/>
      <c r="V75" s="384"/>
      <c r="W75" s="384"/>
      <c r="X75" s="384"/>
      <c r="Y75" s="384"/>
      <c r="Z75" s="384"/>
      <c r="AA75" s="384"/>
      <c r="AB75" s="384"/>
    </row>
    <row r="76" customFormat="false" ht="12.75" hidden="false" customHeight="false" outlineLevel="0" collapsed="false">
      <c r="C76" s="384"/>
      <c r="D76" s="384"/>
      <c r="G76" s="384"/>
      <c r="H76" s="384"/>
      <c r="I76" s="384"/>
      <c r="J76" s="384"/>
      <c r="K76" s="384"/>
      <c r="L76" s="384"/>
      <c r="M76" s="384"/>
      <c r="N76" s="384"/>
      <c r="O76" s="384"/>
      <c r="P76" s="384"/>
      <c r="Q76" s="384"/>
      <c r="R76" s="384"/>
      <c r="S76" s="384"/>
      <c r="T76" s="384"/>
      <c r="U76" s="384"/>
      <c r="V76" s="384"/>
      <c r="W76" s="384"/>
      <c r="X76" s="384"/>
      <c r="Y76" s="384"/>
      <c r="Z76" s="384"/>
      <c r="AA76" s="384"/>
      <c r="AB76" s="384"/>
    </row>
    <row r="77" customFormat="false" ht="12.75" hidden="false" customHeight="false" outlineLevel="0" collapsed="false">
      <c r="C77" s="384"/>
      <c r="D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  <c r="Q77" s="384"/>
      <c r="R77" s="384"/>
      <c r="S77" s="384"/>
      <c r="T77" s="384"/>
      <c r="U77" s="384"/>
      <c r="V77" s="384"/>
      <c r="W77" s="384"/>
      <c r="X77" s="384"/>
      <c r="Y77" s="384"/>
      <c r="Z77" s="384"/>
      <c r="AA77" s="384"/>
      <c r="AB77" s="384"/>
    </row>
    <row r="78" customFormat="false" ht="12.75" hidden="false" customHeight="false" outlineLevel="0" collapsed="false">
      <c r="C78" s="384"/>
      <c r="D78" s="384"/>
      <c r="G78" s="384"/>
      <c r="H78" s="384"/>
      <c r="I78" s="384"/>
      <c r="J78" s="384"/>
      <c r="K78" s="384"/>
      <c r="L78" s="384"/>
      <c r="M78" s="384"/>
      <c r="N78" s="384"/>
      <c r="O78" s="384"/>
      <c r="P78" s="384"/>
      <c r="Q78" s="384"/>
      <c r="R78" s="384"/>
      <c r="S78" s="384"/>
      <c r="T78" s="384"/>
      <c r="U78" s="384"/>
      <c r="V78" s="384"/>
      <c r="W78" s="384"/>
      <c r="X78" s="384"/>
      <c r="Y78" s="384"/>
      <c r="Z78" s="384"/>
      <c r="AA78" s="384"/>
      <c r="AB78" s="384"/>
    </row>
    <row r="79" customFormat="false" ht="12.75" hidden="false" customHeight="false" outlineLevel="0" collapsed="false">
      <c r="C79" s="384"/>
      <c r="D79" s="384"/>
      <c r="G79" s="384"/>
      <c r="H79" s="384"/>
      <c r="I79" s="384"/>
      <c r="J79" s="384"/>
      <c r="K79" s="384"/>
      <c r="L79" s="384"/>
      <c r="M79" s="384"/>
      <c r="N79" s="384"/>
      <c r="O79" s="384"/>
      <c r="P79" s="384"/>
      <c r="Q79" s="384"/>
      <c r="R79" s="384"/>
      <c r="S79" s="384"/>
      <c r="T79" s="384"/>
      <c r="U79" s="384"/>
      <c r="V79" s="384"/>
      <c r="W79" s="384"/>
      <c r="X79" s="384"/>
      <c r="Y79" s="384"/>
      <c r="Z79" s="384"/>
      <c r="AA79" s="384"/>
      <c r="AB79" s="384"/>
    </row>
    <row r="80" customFormat="false" ht="12.75" hidden="false" customHeight="false" outlineLevel="0" collapsed="false">
      <c r="C80" s="384"/>
      <c r="D80" s="384"/>
      <c r="G80" s="384"/>
      <c r="H80" s="384"/>
      <c r="I80" s="384"/>
      <c r="J80" s="384"/>
      <c r="K80" s="384"/>
      <c r="L80" s="384"/>
      <c r="M80" s="384"/>
      <c r="N80" s="384"/>
      <c r="O80" s="384"/>
      <c r="P80" s="384"/>
      <c r="Q80" s="384"/>
      <c r="R80" s="384"/>
      <c r="S80" s="384"/>
      <c r="T80" s="384"/>
      <c r="U80" s="384"/>
      <c r="V80" s="384"/>
      <c r="W80" s="384"/>
      <c r="X80" s="384"/>
      <c r="Y80" s="384"/>
      <c r="Z80" s="384"/>
      <c r="AA80" s="384"/>
      <c r="AB80" s="384"/>
    </row>
    <row r="81" customFormat="false" ht="12.75" hidden="false" customHeight="false" outlineLevel="0" collapsed="false">
      <c r="C81" s="384"/>
      <c r="D81" s="384"/>
      <c r="G81" s="384"/>
      <c r="H81" s="384"/>
      <c r="I81" s="384"/>
      <c r="J81" s="384"/>
      <c r="K81" s="384"/>
      <c r="L81" s="384"/>
      <c r="M81" s="384"/>
      <c r="N81" s="384"/>
      <c r="O81" s="384"/>
      <c r="P81" s="384"/>
      <c r="Q81" s="384"/>
      <c r="R81" s="384"/>
      <c r="S81" s="384"/>
      <c r="T81" s="384"/>
      <c r="U81" s="384"/>
      <c r="V81" s="384"/>
      <c r="W81" s="384"/>
      <c r="X81" s="384"/>
      <c r="Y81" s="384"/>
      <c r="Z81" s="384"/>
      <c r="AA81" s="384"/>
      <c r="AB81" s="384"/>
    </row>
    <row r="82" customFormat="false" ht="12.75" hidden="false" customHeight="false" outlineLevel="0" collapsed="false">
      <c r="C82" s="384"/>
      <c r="D82" s="384"/>
      <c r="G82" s="384"/>
      <c r="H82" s="384"/>
      <c r="I82" s="384"/>
      <c r="J82" s="384"/>
      <c r="K82" s="384"/>
      <c r="L82" s="384"/>
      <c r="M82" s="384"/>
      <c r="N82" s="384"/>
      <c r="O82" s="384"/>
      <c r="P82" s="384"/>
      <c r="Q82" s="384"/>
      <c r="R82" s="384"/>
      <c r="S82" s="384"/>
      <c r="T82" s="384"/>
      <c r="U82" s="384"/>
      <c r="V82" s="384"/>
      <c r="W82" s="384"/>
      <c r="X82" s="384"/>
      <c r="Y82" s="384"/>
      <c r="Z82" s="384"/>
      <c r="AA82" s="384"/>
      <c r="AB82" s="384"/>
    </row>
    <row r="83" customFormat="false" ht="12.75" hidden="false" customHeight="false" outlineLevel="0" collapsed="false">
      <c r="C83" s="384"/>
      <c r="D83" s="384"/>
      <c r="G83" s="384"/>
      <c r="H83" s="384"/>
      <c r="I83" s="384"/>
      <c r="J83" s="384"/>
      <c r="K83" s="384"/>
      <c r="L83" s="384"/>
      <c r="M83" s="384"/>
      <c r="N83" s="384"/>
      <c r="O83" s="384"/>
      <c r="P83" s="384"/>
      <c r="Q83" s="384"/>
      <c r="R83" s="384"/>
      <c r="S83" s="384"/>
      <c r="T83" s="384"/>
      <c r="U83" s="384"/>
      <c r="V83" s="384"/>
      <c r="W83" s="384"/>
      <c r="X83" s="384"/>
      <c r="Y83" s="384"/>
      <c r="Z83" s="384"/>
      <c r="AA83" s="384"/>
      <c r="AB83" s="384"/>
    </row>
    <row r="84" customFormat="false" ht="12.75" hidden="false" customHeight="false" outlineLevel="0" collapsed="false">
      <c r="C84" s="384"/>
      <c r="D84" s="384"/>
      <c r="G84" s="384"/>
      <c r="H84" s="384"/>
      <c r="I84" s="384"/>
      <c r="J84" s="384"/>
      <c r="K84" s="384"/>
      <c r="L84" s="384"/>
      <c r="M84" s="384"/>
      <c r="N84" s="384"/>
      <c r="O84" s="384"/>
      <c r="P84" s="384"/>
      <c r="Q84" s="384"/>
      <c r="R84" s="384"/>
      <c r="S84" s="384"/>
      <c r="T84" s="384"/>
      <c r="U84" s="384"/>
      <c r="V84" s="384"/>
      <c r="W84" s="384"/>
      <c r="X84" s="384"/>
      <c r="Y84" s="384"/>
      <c r="Z84" s="384"/>
      <c r="AA84" s="384"/>
      <c r="AB84" s="384"/>
    </row>
    <row r="85" customFormat="false" ht="12.75" hidden="false" customHeight="false" outlineLevel="0" collapsed="false">
      <c r="C85" s="384"/>
      <c r="D85" s="384"/>
      <c r="G85" s="384"/>
      <c r="H85" s="384"/>
      <c r="I85" s="384"/>
      <c r="J85" s="384"/>
      <c r="K85" s="384"/>
      <c r="L85" s="384"/>
      <c r="M85" s="384"/>
      <c r="N85" s="384"/>
      <c r="O85" s="384"/>
      <c r="P85" s="384"/>
      <c r="Q85" s="384"/>
      <c r="R85" s="384"/>
      <c r="S85" s="384"/>
      <c r="T85" s="384"/>
      <c r="U85" s="384"/>
      <c r="V85" s="384"/>
      <c r="W85" s="384"/>
      <c r="X85" s="384"/>
      <c r="Y85" s="384"/>
      <c r="Z85" s="384"/>
      <c r="AA85" s="384"/>
      <c r="AB85" s="384"/>
    </row>
    <row r="86" customFormat="false" ht="12.75" hidden="false" customHeight="false" outlineLevel="0" collapsed="false">
      <c r="C86" s="384"/>
      <c r="D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4"/>
      <c r="AB86" s="384"/>
    </row>
    <row r="87" customFormat="false" ht="12.75" hidden="false" customHeight="false" outlineLevel="0" collapsed="false">
      <c r="C87" s="384"/>
      <c r="D87" s="384"/>
      <c r="G87" s="384"/>
      <c r="H87" s="384"/>
      <c r="I87" s="384"/>
      <c r="J87" s="384"/>
      <c r="K87" s="384"/>
      <c r="L87" s="384"/>
      <c r="M87" s="384"/>
      <c r="N87" s="384"/>
      <c r="O87" s="384"/>
      <c r="P87" s="384"/>
      <c r="Q87" s="384"/>
      <c r="R87" s="384"/>
      <c r="S87" s="384"/>
      <c r="T87" s="384"/>
      <c r="U87" s="384"/>
      <c r="V87" s="384"/>
      <c r="W87" s="384"/>
      <c r="X87" s="384"/>
      <c r="Y87" s="384"/>
      <c r="Z87" s="384"/>
      <c r="AA87" s="384"/>
      <c r="AB87" s="384"/>
    </row>
    <row r="88" customFormat="false" ht="12.75" hidden="false" customHeight="false" outlineLevel="0" collapsed="false">
      <c r="C88" s="384"/>
      <c r="D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384"/>
      <c r="AB88" s="384"/>
    </row>
    <row r="89" customFormat="false" ht="12.75" hidden="false" customHeight="false" outlineLevel="0" collapsed="false">
      <c r="C89" s="384"/>
      <c r="D89" s="384"/>
      <c r="G89" s="384"/>
      <c r="H89" s="384"/>
      <c r="I89" s="384"/>
      <c r="J89" s="384"/>
      <c r="K89" s="384"/>
      <c r="L89" s="384"/>
      <c r="M89" s="384"/>
      <c r="N89" s="384"/>
      <c r="O89" s="384"/>
      <c r="P89" s="384"/>
      <c r="Q89" s="384"/>
      <c r="R89" s="384"/>
      <c r="S89" s="384"/>
      <c r="T89" s="384"/>
      <c r="U89" s="384"/>
      <c r="V89" s="384"/>
      <c r="W89" s="384"/>
      <c r="X89" s="384"/>
      <c r="Y89" s="384"/>
      <c r="Z89" s="384"/>
      <c r="AA89" s="384"/>
      <c r="AB89" s="384"/>
    </row>
    <row r="90" customFormat="false" ht="12.75" hidden="false" customHeight="false" outlineLevel="0" collapsed="false">
      <c r="C90" s="384"/>
      <c r="D90" s="384"/>
      <c r="G90" s="384"/>
      <c r="H90" s="384"/>
      <c r="I90" s="384"/>
      <c r="J90" s="384"/>
      <c r="K90" s="384"/>
      <c r="L90" s="384"/>
      <c r="M90" s="384"/>
      <c r="N90" s="384"/>
      <c r="O90" s="384"/>
      <c r="P90" s="384"/>
      <c r="Q90" s="384"/>
      <c r="R90" s="384"/>
      <c r="S90" s="384"/>
      <c r="T90" s="384"/>
      <c r="U90" s="384"/>
      <c r="V90" s="384"/>
      <c r="W90" s="384"/>
      <c r="X90" s="384"/>
      <c r="Y90" s="384"/>
      <c r="Z90" s="384"/>
      <c r="AA90" s="384"/>
      <c r="AB90" s="384"/>
    </row>
    <row r="91" customFormat="false" ht="12.75" hidden="false" customHeight="false" outlineLevel="0" collapsed="false">
      <c r="C91" s="384"/>
      <c r="D91" s="384"/>
      <c r="G91" s="384"/>
      <c r="H91" s="384"/>
      <c r="I91" s="384"/>
      <c r="J91" s="384"/>
      <c r="K91" s="384"/>
      <c r="L91" s="384"/>
      <c r="M91" s="384"/>
      <c r="N91" s="384"/>
      <c r="O91" s="384"/>
      <c r="P91" s="384"/>
      <c r="Q91" s="384"/>
      <c r="R91" s="384"/>
      <c r="S91" s="384"/>
      <c r="T91" s="384"/>
      <c r="U91" s="384"/>
      <c r="V91" s="384"/>
      <c r="W91" s="384"/>
      <c r="X91" s="384"/>
      <c r="Y91" s="384"/>
      <c r="Z91" s="384"/>
      <c r="AA91" s="384"/>
      <c r="AB91" s="384"/>
    </row>
    <row r="92" customFormat="false" ht="12.75" hidden="false" customHeight="false" outlineLevel="0" collapsed="false">
      <c r="C92" s="384"/>
      <c r="D92" s="384"/>
      <c r="G92" s="384"/>
      <c r="H92" s="384"/>
      <c r="I92" s="384"/>
      <c r="J92" s="384"/>
      <c r="K92" s="384"/>
      <c r="L92" s="384"/>
      <c r="M92" s="384"/>
      <c r="N92" s="384"/>
      <c r="O92" s="384"/>
      <c r="P92" s="384"/>
      <c r="Q92" s="384"/>
      <c r="R92" s="384"/>
      <c r="S92" s="384"/>
      <c r="T92" s="384"/>
      <c r="U92" s="384"/>
      <c r="V92" s="384"/>
      <c r="W92" s="384"/>
      <c r="X92" s="384"/>
      <c r="Y92" s="384"/>
      <c r="Z92" s="384"/>
      <c r="AA92" s="384"/>
      <c r="AB92" s="384"/>
    </row>
    <row r="93" customFormat="false" ht="12.75" hidden="false" customHeight="false" outlineLevel="0" collapsed="false">
      <c r="C93" s="384"/>
      <c r="D93" s="384"/>
      <c r="G93" s="384"/>
      <c r="H93" s="384"/>
      <c r="I93" s="384"/>
      <c r="J93" s="384"/>
      <c r="K93" s="384"/>
      <c r="L93" s="384"/>
      <c r="M93" s="384"/>
      <c r="N93" s="384"/>
      <c r="O93" s="384"/>
      <c r="P93" s="384"/>
      <c r="Q93" s="384"/>
      <c r="R93" s="384"/>
      <c r="S93" s="384"/>
      <c r="T93" s="384"/>
      <c r="U93" s="384"/>
      <c r="V93" s="384"/>
      <c r="W93" s="384"/>
      <c r="X93" s="384"/>
      <c r="Y93" s="384"/>
      <c r="Z93" s="384"/>
      <c r="AA93" s="384"/>
      <c r="AB93" s="384"/>
    </row>
    <row r="94" customFormat="false" ht="12.75" hidden="false" customHeight="false" outlineLevel="0" collapsed="false">
      <c r="C94" s="384"/>
      <c r="D94" s="384"/>
      <c r="G94" s="384"/>
      <c r="H94" s="384"/>
      <c r="I94" s="384"/>
      <c r="J94" s="384"/>
      <c r="K94" s="384"/>
      <c r="L94" s="384"/>
      <c r="M94" s="384"/>
      <c r="N94" s="384"/>
      <c r="O94" s="384"/>
      <c r="P94" s="384"/>
      <c r="Q94" s="384"/>
      <c r="R94" s="384"/>
      <c r="S94" s="384"/>
      <c r="T94" s="384"/>
      <c r="U94" s="384"/>
      <c r="V94" s="384"/>
      <c r="W94" s="384"/>
      <c r="X94" s="384"/>
      <c r="Y94" s="384"/>
      <c r="Z94" s="384"/>
      <c r="AA94" s="384"/>
      <c r="AB94" s="384"/>
    </row>
    <row r="95" customFormat="false" ht="12.75" hidden="false" customHeight="false" outlineLevel="0" collapsed="false">
      <c r="C95" s="384"/>
      <c r="D95" s="384"/>
      <c r="G95" s="384"/>
      <c r="H95" s="384"/>
      <c r="I95" s="384"/>
      <c r="J95" s="384"/>
      <c r="K95" s="384"/>
      <c r="L95" s="384"/>
      <c r="M95" s="384"/>
      <c r="N95" s="384"/>
      <c r="O95" s="384"/>
      <c r="P95" s="384"/>
      <c r="Q95" s="384"/>
      <c r="R95" s="384"/>
      <c r="S95" s="384"/>
      <c r="T95" s="384"/>
      <c r="U95" s="384"/>
      <c r="V95" s="384"/>
      <c r="W95" s="384"/>
      <c r="X95" s="384"/>
      <c r="Y95" s="384"/>
      <c r="Z95" s="384"/>
      <c r="AA95" s="384"/>
      <c r="AB95" s="384"/>
    </row>
  </sheetData>
  <mergeCells count="9">
    <mergeCell ref="A3:A4"/>
    <mergeCell ref="B3:D3"/>
    <mergeCell ref="F3:H3"/>
    <mergeCell ref="J3:L3"/>
    <mergeCell ref="N3:P3"/>
    <mergeCell ref="R3:T3"/>
    <mergeCell ref="V3:X3"/>
    <mergeCell ref="Z3:AB3"/>
    <mergeCell ref="A32:A33"/>
  </mergeCells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4" topLeftCell="A95" activePane="bottomLeft" state="frozen"/>
      <selection pane="topLeft" activeCell="A1" activeCellId="0" sqref="A1"/>
      <selection pane="bottomLeft" activeCell="Q111" activeCellId="0" sqref="Q111"/>
    </sheetView>
  </sheetViews>
  <sheetFormatPr defaultColWidth="9.13671875" defaultRowHeight="9" zeroHeight="false" outlineLevelRow="0" outlineLevelCol="0"/>
  <cols>
    <col collapsed="false" customWidth="true" hidden="false" outlineLevel="0" max="1" min="1" style="370" width="11.7"/>
    <col collapsed="false" customWidth="true" hidden="false" outlineLevel="0" max="3" min="2" style="370" width="4.85"/>
    <col collapsed="false" customWidth="true" hidden="false" outlineLevel="0" max="4" min="4" style="370" width="0.85"/>
    <col collapsed="false" customWidth="true" hidden="false" outlineLevel="0" max="6" min="5" style="370" width="5.13"/>
    <col collapsed="false" customWidth="true" hidden="false" outlineLevel="0" max="7" min="7" style="370" width="0.85"/>
    <col collapsed="false" customWidth="true" hidden="false" outlineLevel="0" max="9" min="8" style="370" width="5.28"/>
    <col collapsed="false" customWidth="true" hidden="false" outlineLevel="0" max="10" min="10" style="370" width="0.85"/>
    <col collapsed="false" customWidth="true" hidden="false" outlineLevel="0" max="12" min="11" style="370" width="5.28"/>
    <col collapsed="false" customWidth="true" hidden="false" outlineLevel="0" max="13" min="13" style="370" width="0.85"/>
    <col collapsed="false" customWidth="true" hidden="false" outlineLevel="0" max="15" min="14" style="370" width="5.13"/>
    <col collapsed="false" customWidth="true" hidden="false" outlineLevel="0" max="16" min="16" style="370" width="0.85"/>
    <col collapsed="false" customWidth="true" hidden="false" outlineLevel="0" max="18" min="17" style="370" width="5.13"/>
    <col collapsed="false" customWidth="true" hidden="false" outlineLevel="0" max="19" min="19" style="370" width="0.85"/>
    <col collapsed="false" customWidth="true" hidden="false" outlineLevel="0" max="21" min="20" style="370" width="5.13"/>
    <col collapsed="false" customWidth="false" hidden="false" outlineLevel="0" max="257" min="22" style="370" width="9.14"/>
  </cols>
  <sheetData>
    <row r="1" s="371" customFormat="true" ht="39" hidden="false" customHeight="true" outlineLevel="0" collapsed="false">
      <c r="A1" s="404" t="s">
        <v>288</v>
      </c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404"/>
      <c r="R1" s="404"/>
      <c r="S1" s="404"/>
      <c r="T1" s="404"/>
      <c r="U1" s="404"/>
    </row>
    <row r="2" customFormat="false" ht="12" hidden="false" customHeight="true" outlineLevel="0" collapsed="false">
      <c r="A2" s="405"/>
      <c r="B2" s="373"/>
      <c r="C2" s="373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</row>
    <row r="3" customFormat="false" ht="13.5" hidden="false" customHeight="true" outlineLevel="0" collapsed="false">
      <c r="A3" s="375" t="s">
        <v>257</v>
      </c>
      <c r="B3" s="376" t="n">
        <v>2005</v>
      </c>
      <c r="C3" s="376"/>
      <c r="D3" s="139"/>
      <c r="E3" s="376" t="n">
        <v>2006</v>
      </c>
      <c r="F3" s="376"/>
      <c r="G3" s="287"/>
      <c r="H3" s="376" t="n">
        <v>2007</v>
      </c>
      <c r="I3" s="376"/>
      <c r="J3" s="287"/>
      <c r="K3" s="376" t="n">
        <v>2008</v>
      </c>
      <c r="L3" s="376"/>
      <c r="M3" s="287"/>
      <c r="N3" s="376" t="n">
        <v>2009</v>
      </c>
      <c r="O3" s="376"/>
      <c r="P3" s="287"/>
      <c r="Q3" s="376" t="n">
        <v>2010</v>
      </c>
      <c r="R3" s="376"/>
      <c r="S3" s="287"/>
      <c r="T3" s="376" t="n">
        <v>2011</v>
      </c>
      <c r="U3" s="376"/>
    </row>
    <row r="4" customFormat="false" ht="15.75" hidden="false" customHeight="true" outlineLevel="0" collapsed="false">
      <c r="A4" s="375"/>
      <c r="B4" s="380" t="s">
        <v>258</v>
      </c>
      <c r="C4" s="380" t="s">
        <v>259</v>
      </c>
      <c r="D4" s="406"/>
      <c r="E4" s="380" t="s">
        <v>258</v>
      </c>
      <c r="F4" s="380" t="s">
        <v>259</v>
      </c>
      <c r="G4" s="380"/>
      <c r="H4" s="380" t="s">
        <v>258</v>
      </c>
      <c r="I4" s="380" t="s">
        <v>259</v>
      </c>
      <c r="J4" s="380"/>
      <c r="K4" s="380" t="s">
        <v>258</v>
      </c>
      <c r="L4" s="380" t="s">
        <v>259</v>
      </c>
      <c r="M4" s="380"/>
      <c r="N4" s="380" t="s">
        <v>258</v>
      </c>
      <c r="O4" s="380" t="s">
        <v>259</v>
      </c>
      <c r="P4" s="380"/>
      <c r="Q4" s="380" t="s">
        <v>258</v>
      </c>
      <c r="R4" s="380" t="s">
        <v>259</v>
      </c>
      <c r="S4" s="380"/>
      <c r="T4" s="380" t="s">
        <v>258</v>
      </c>
      <c r="U4" s="380" t="s">
        <v>259</v>
      </c>
    </row>
    <row r="5" customFormat="false" ht="5.25" hidden="false" customHeight="true" outlineLevel="0" collapsed="false">
      <c r="A5" s="407"/>
      <c r="B5" s="378"/>
      <c r="C5" s="378"/>
      <c r="D5" s="379"/>
      <c r="E5" s="378"/>
      <c r="F5" s="378"/>
      <c r="G5" s="378"/>
      <c r="H5" s="378"/>
      <c r="I5" s="378"/>
      <c r="J5" s="378"/>
      <c r="K5" s="378"/>
      <c r="L5" s="378"/>
      <c r="M5" s="378"/>
      <c r="N5" s="378"/>
      <c r="O5" s="378"/>
      <c r="P5" s="378"/>
      <c r="S5" s="378"/>
    </row>
    <row r="6" customFormat="false" ht="12.75" hidden="false" customHeight="true" outlineLevel="0" collapsed="false">
      <c r="A6" s="408" t="s">
        <v>289</v>
      </c>
      <c r="B6" s="408"/>
      <c r="C6" s="408"/>
      <c r="D6" s="408"/>
      <c r="E6" s="408"/>
      <c r="F6" s="408"/>
      <c r="G6" s="408"/>
      <c r="H6" s="408"/>
      <c r="I6" s="408"/>
      <c r="J6" s="408"/>
      <c r="K6" s="408"/>
      <c r="L6" s="408"/>
      <c r="M6" s="408"/>
      <c r="N6" s="408"/>
      <c r="O6" s="408"/>
      <c r="P6" s="408"/>
      <c r="Q6" s="408"/>
      <c r="R6" s="408"/>
      <c r="S6" s="408"/>
      <c r="T6" s="408"/>
      <c r="U6" s="408"/>
    </row>
    <row r="7" customFormat="false" ht="4.5" hidden="false" customHeight="true" outlineLevel="0" collapsed="false"/>
    <row r="8" customFormat="false" ht="9" hidden="false" customHeight="false" outlineLevel="0" collapsed="false">
      <c r="A8" s="370" t="s">
        <v>52</v>
      </c>
      <c r="B8" s="290" t="n">
        <v>57.2</v>
      </c>
      <c r="C8" s="290" t="s">
        <v>290</v>
      </c>
      <c r="D8" s="290"/>
      <c r="E8" s="290" t="n">
        <v>57.9</v>
      </c>
      <c r="F8" s="290" t="n">
        <v>0.699999999999996</v>
      </c>
      <c r="G8" s="290"/>
      <c r="H8" s="290" t="n">
        <v>58.1</v>
      </c>
      <c r="I8" s="290" t="n">
        <v>0.200000000000003</v>
      </c>
      <c r="J8" s="290"/>
      <c r="K8" s="290" t="n">
        <v>58.1</v>
      </c>
      <c r="L8" s="290" t="n">
        <v>0</v>
      </c>
      <c r="M8" s="290"/>
      <c r="N8" s="290" t="n">
        <v>56.9</v>
      </c>
      <c r="O8" s="290" t="n">
        <v>-1.2</v>
      </c>
      <c r="P8" s="290"/>
      <c r="Q8" s="117" t="n">
        <v>56.3</v>
      </c>
      <c r="R8" s="290" t="n">
        <v>-0.600000000000001</v>
      </c>
      <c r="S8" s="290"/>
      <c r="T8" s="117" t="n">
        <v>56.4</v>
      </c>
      <c r="U8" s="290" t="n">
        <v>0.100000000000001</v>
      </c>
    </row>
    <row r="9" customFormat="false" ht="9" hidden="false" customHeight="false" outlineLevel="0" collapsed="false">
      <c r="A9" s="370" t="s">
        <v>261</v>
      </c>
      <c r="B9" s="290" t="n">
        <v>69.5</v>
      </c>
      <c r="C9" s="290" t="n">
        <v>2.3</v>
      </c>
      <c r="D9" s="290"/>
      <c r="E9" s="290" t="n">
        <v>71.1</v>
      </c>
      <c r="F9" s="290" t="n">
        <v>1.59999999999999</v>
      </c>
      <c r="G9" s="290"/>
      <c r="H9" s="290" t="n">
        <v>72.4</v>
      </c>
      <c r="I9" s="290" t="n">
        <v>1.30000000000001</v>
      </c>
      <c r="J9" s="290"/>
      <c r="K9" s="290" t="n">
        <v>73.2</v>
      </c>
      <c r="L9" s="290" t="n">
        <v>0.799999999999997</v>
      </c>
      <c r="M9" s="290"/>
      <c r="N9" s="290" t="n">
        <v>72.8</v>
      </c>
      <c r="O9" s="290" t="n">
        <v>-0.400000000000006</v>
      </c>
      <c r="P9" s="290"/>
      <c r="Q9" s="117" t="n">
        <v>72.8</v>
      </c>
      <c r="R9" s="290" t="n">
        <v>0</v>
      </c>
      <c r="S9" s="290"/>
      <c r="T9" s="117" t="n">
        <v>73.2</v>
      </c>
      <c r="U9" s="290" t="n">
        <v>0.400000000000006</v>
      </c>
    </row>
    <row r="10" customFormat="false" ht="9" hidden="false" customHeight="false" outlineLevel="0" collapsed="false">
      <c r="A10" s="370" t="s">
        <v>262</v>
      </c>
      <c r="B10" s="290" t="n">
        <v>62</v>
      </c>
      <c r="C10" s="290" t="n">
        <v>0.600000000000001</v>
      </c>
      <c r="D10" s="290"/>
      <c r="E10" s="290" t="n">
        <v>62</v>
      </c>
      <c r="F10" s="290" t="n">
        <v>0</v>
      </c>
      <c r="G10" s="290"/>
      <c r="H10" s="290" t="n">
        <v>62.9</v>
      </c>
      <c r="I10" s="290" t="n">
        <v>0.899999999999999</v>
      </c>
      <c r="J10" s="290"/>
      <c r="K10" s="290" t="n">
        <v>63.1</v>
      </c>
      <c r="L10" s="290" t="n">
        <v>0.200000000000003</v>
      </c>
      <c r="M10" s="290"/>
      <c r="N10" s="290" t="n">
        <v>62.5</v>
      </c>
      <c r="O10" s="290" t="n">
        <v>-0.600000000000001</v>
      </c>
      <c r="P10" s="290"/>
      <c r="Q10" s="117" t="n">
        <v>62.8</v>
      </c>
      <c r="R10" s="290" t="n">
        <v>0.299999999999997</v>
      </c>
      <c r="S10" s="290"/>
      <c r="T10" s="117" t="n">
        <v>63</v>
      </c>
      <c r="U10" s="290" t="n">
        <v>0.200000000000003</v>
      </c>
    </row>
    <row r="11" customFormat="false" ht="9" hidden="false" customHeight="false" outlineLevel="0" collapsed="false">
      <c r="A11" s="370" t="s">
        <v>263</v>
      </c>
      <c r="B11" s="290" t="n">
        <v>76.6</v>
      </c>
      <c r="C11" s="290" t="n">
        <v>-0.300000000000011</v>
      </c>
      <c r="D11" s="290"/>
      <c r="E11" s="290" t="n">
        <v>77.9</v>
      </c>
      <c r="F11" s="290" t="n">
        <v>1.30000000000001</v>
      </c>
      <c r="G11" s="290"/>
      <c r="H11" s="290" t="n">
        <v>78.3</v>
      </c>
      <c r="I11" s="290" t="n">
        <v>0.399999999999992</v>
      </c>
      <c r="J11" s="290"/>
      <c r="K11" s="290" t="n">
        <v>79</v>
      </c>
      <c r="L11" s="290" t="n">
        <v>0.700000000000003</v>
      </c>
      <c r="M11" s="290"/>
      <c r="N11" s="290" t="n">
        <v>76</v>
      </c>
      <c r="O11" s="290" t="n">
        <v>-3</v>
      </c>
      <c r="P11" s="290"/>
      <c r="Q11" s="117" t="n">
        <v>74.1</v>
      </c>
      <c r="R11" s="290" t="n">
        <v>-1.90000000000001</v>
      </c>
      <c r="S11" s="290"/>
      <c r="T11" s="117" t="n">
        <v>74.1</v>
      </c>
      <c r="U11" s="290" t="n">
        <v>0</v>
      </c>
    </row>
    <row r="12" customFormat="false" ht="9" hidden="false" customHeight="false" outlineLevel="0" collapsed="false">
      <c r="A12" s="370" t="s">
        <v>264</v>
      </c>
      <c r="B12" s="290" t="n">
        <v>68.7</v>
      </c>
      <c r="C12" s="290" t="n">
        <v>0.100000000000009</v>
      </c>
      <c r="D12" s="290"/>
      <c r="E12" s="290" t="n">
        <v>69.6</v>
      </c>
      <c r="F12" s="290" t="n">
        <v>0.899999999999992</v>
      </c>
      <c r="G12" s="290"/>
      <c r="H12" s="290" t="n">
        <v>70.5</v>
      </c>
      <c r="I12" s="290" t="n">
        <v>0.900000000000006</v>
      </c>
      <c r="J12" s="290"/>
      <c r="K12" s="290" t="n">
        <v>71.3</v>
      </c>
      <c r="L12" s="290" t="n">
        <v>0.799999999999997</v>
      </c>
      <c r="M12" s="290"/>
      <c r="N12" s="290" t="n">
        <v>68.9</v>
      </c>
      <c r="O12" s="290" t="n">
        <v>-2.39999999999999</v>
      </c>
      <c r="P12" s="290"/>
      <c r="Q12" s="117" t="n">
        <v>68.5</v>
      </c>
      <c r="R12" s="290" t="n">
        <v>-0.400000000000006</v>
      </c>
      <c r="S12" s="290"/>
      <c r="T12" s="117" t="n">
        <v>69.4</v>
      </c>
      <c r="U12" s="290" t="n">
        <v>0.900000000000006</v>
      </c>
    </row>
    <row r="13" customFormat="false" ht="9" hidden="false" customHeight="false" outlineLevel="0" collapsed="false">
      <c r="A13" s="370" t="s">
        <v>265</v>
      </c>
      <c r="B13" s="290" t="n">
        <v>64.4</v>
      </c>
      <c r="C13" s="290" t="n">
        <v>0.400000000000006</v>
      </c>
      <c r="D13" s="290"/>
      <c r="E13" s="290" t="n">
        <v>64.3</v>
      </c>
      <c r="F13" s="290" t="n">
        <v>-0.100000000000009</v>
      </c>
      <c r="G13" s="290"/>
      <c r="H13" s="290" t="n">
        <v>65</v>
      </c>
      <c r="I13" s="290" t="n">
        <v>0.700000000000003</v>
      </c>
      <c r="J13" s="290"/>
      <c r="K13" s="290" t="n">
        <v>65.5</v>
      </c>
      <c r="L13" s="290" t="n">
        <v>0.5</v>
      </c>
      <c r="M13" s="290"/>
      <c r="N13" s="290" t="n">
        <v>64.7</v>
      </c>
      <c r="O13" s="290" t="n">
        <v>-0.799999999999997</v>
      </c>
      <c r="P13" s="290"/>
      <c r="Q13" s="117" t="n">
        <v>64.6</v>
      </c>
      <c r="R13" s="290" t="n">
        <v>-0.100000000000009</v>
      </c>
      <c r="S13" s="290"/>
      <c r="T13" s="117" t="n">
        <v>64.6</v>
      </c>
      <c r="U13" s="290" t="n">
        <v>0</v>
      </c>
    </row>
    <row r="14" customFormat="false" ht="9" hidden="false" customHeight="false" outlineLevel="0" collapsed="false">
      <c r="A14" s="370" t="s">
        <v>266</v>
      </c>
      <c r="B14" s="290" t="n">
        <v>67.5</v>
      </c>
      <c r="C14" s="290" t="n">
        <v>2</v>
      </c>
      <c r="D14" s="290"/>
      <c r="E14" s="290" t="n">
        <v>69.1</v>
      </c>
      <c r="F14" s="290" t="n">
        <v>1.59999999999999</v>
      </c>
      <c r="G14" s="290"/>
      <c r="H14" s="290" t="n">
        <v>70.9</v>
      </c>
      <c r="I14" s="290" t="n">
        <v>1.80000000000001</v>
      </c>
      <c r="J14" s="290"/>
      <c r="K14" s="290" t="n">
        <v>72.3</v>
      </c>
      <c r="L14" s="290" t="n">
        <v>1.39999999999999</v>
      </c>
      <c r="M14" s="290"/>
      <c r="N14" s="290" t="n">
        <v>71.9</v>
      </c>
      <c r="O14" s="290" t="n">
        <v>-0.399999999999992</v>
      </c>
      <c r="P14" s="290"/>
      <c r="Q14" s="117" t="n">
        <v>72.7</v>
      </c>
      <c r="R14" s="290" t="n">
        <v>0.799999999999997</v>
      </c>
      <c r="S14" s="290"/>
      <c r="T14" s="117" t="n">
        <v>74</v>
      </c>
      <c r="U14" s="290" t="n">
        <v>1.3</v>
      </c>
    </row>
    <row r="15" customFormat="false" ht="9" hidden="false" customHeight="false" outlineLevel="0" collapsed="false">
      <c r="A15" s="370" t="s">
        <v>267</v>
      </c>
      <c r="B15" s="290" t="n">
        <v>59.6</v>
      </c>
      <c r="C15" s="290" t="n">
        <v>0.399999999999999</v>
      </c>
      <c r="D15" s="290"/>
      <c r="E15" s="290" t="n">
        <v>60.5</v>
      </c>
      <c r="F15" s="290" t="n">
        <v>0.899999999999999</v>
      </c>
      <c r="G15" s="290"/>
      <c r="H15" s="290" t="n">
        <v>60.9</v>
      </c>
      <c r="I15" s="290" t="n">
        <v>0.399999999999999</v>
      </c>
      <c r="J15" s="290"/>
      <c r="K15" s="290" t="n">
        <v>61.3</v>
      </c>
      <c r="L15" s="290" t="n">
        <v>0.399999999999999</v>
      </c>
      <c r="M15" s="290"/>
      <c r="N15" s="290" t="n">
        <v>60.7</v>
      </c>
      <c r="O15" s="290" t="n">
        <v>-0.599999999999994</v>
      </c>
      <c r="P15" s="290"/>
      <c r="Q15" s="117" t="n">
        <v>59.1</v>
      </c>
      <c r="R15" s="290" t="n">
        <v>-1.6</v>
      </c>
      <c r="S15" s="290"/>
      <c r="T15" s="117" t="n">
        <v>55.2</v>
      </c>
      <c r="U15" s="290" t="n">
        <v>-3.9</v>
      </c>
    </row>
    <row r="16" customFormat="false" ht="9" hidden="false" customHeight="false" outlineLevel="0" collapsed="false">
      <c r="A16" s="370" t="s">
        <v>268</v>
      </c>
      <c r="B16" s="290" t="s">
        <v>290</v>
      </c>
      <c r="C16" s="290" t="s">
        <v>290</v>
      </c>
      <c r="D16" s="290"/>
      <c r="E16" s="290" t="n">
        <v>68.1</v>
      </c>
      <c r="F16" s="290" t="s">
        <v>290</v>
      </c>
      <c r="G16" s="290"/>
      <c r="H16" s="290" t="n">
        <v>68.3</v>
      </c>
      <c r="I16" s="290" t="n">
        <v>0.200000000000003</v>
      </c>
      <c r="J16" s="290"/>
      <c r="K16" s="290" t="n">
        <v>66.9</v>
      </c>
      <c r="L16" s="290" t="n">
        <v>-1.39999999999999</v>
      </c>
      <c r="M16" s="290"/>
      <c r="N16" s="290" t="n">
        <v>62</v>
      </c>
      <c r="O16" s="290" t="n">
        <v>-4.90000000000001</v>
      </c>
      <c r="P16" s="290"/>
      <c r="Q16" s="117" t="n">
        <v>60.1</v>
      </c>
      <c r="R16" s="290" t="n">
        <v>-1.9</v>
      </c>
      <c r="S16" s="290"/>
      <c r="T16" s="117" t="n">
        <v>59</v>
      </c>
      <c r="U16" s="290" t="n">
        <v>-1.1</v>
      </c>
    </row>
    <row r="17" customFormat="false" ht="9" hidden="false" customHeight="false" outlineLevel="0" collapsed="false">
      <c r="A17" s="370" t="s">
        <v>269</v>
      </c>
      <c r="B17" s="290" t="n">
        <v>60.9</v>
      </c>
      <c r="C17" s="290" t="n">
        <v>0.799999999999997</v>
      </c>
      <c r="D17" s="290"/>
      <c r="E17" s="290" t="n">
        <v>60.9</v>
      </c>
      <c r="F17" s="290" t="n">
        <v>0</v>
      </c>
      <c r="G17" s="290"/>
      <c r="H17" s="290" t="n">
        <v>60.6</v>
      </c>
      <c r="I17" s="290" t="n">
        <v>-0.299999999999997</v>
      </c>
      <c r="J17" s="290"/>
      <c r="K17" s="290" t="n">
        <v>60.8</v>
      </c>
      <c r="L17" s="290" t="n">
        <v>0.199999999999996</v>
      </c>
      <c r="M17" s="290"/>
      <c r="N17" s="290" t="n">
        <v>62.8</v>
      </c>
      <c r="O17" s="290" t="n">
        <v>2</v>
      </c>
      <c r="P17" s="290"/>
      <c r="Q17" s="117" t="n">
        <v>62.5</v>
      </c>
      <c r="R17" s="290" t="n">
        <v>-0.299999999999997</v>
      </c>
      <c r="S17" s="290"/>
      <c r="T17" s="117" t="n">
        <v>61.5</v>
      </c>
      <c r="U17" s="290" t="n">
        <v>-1</v>
      </c>
    </row>
    <row r="18" customFormat="false" ht="9" hidden="false" customHeight="false" outlineLevel="0" collapsed="false">
      <c r="A18" s="370" t="s">
        <v>281</v>
      </c>
      <c r="B18" s="290" t="n">
        <v>74.1</v>
      </c>
      <c r="C18" s="290" t="n">
        <v>0.199999999999989</v>
      </c>
      <c r="D18" s="290"/>
      <c r="E18" s="290" t="n">
        <v>75.1</v>
      </c>
      <c r="F18" s="290" t="n">
        <v>1</v>
      </c>
      <c r="G18" s="290"/>
      <c r="H18" s="290" t="n">
        <v>76.7</v>
      </c>
      <c r="I18" s="290" t="n">
        <v>1.60000000000001</v>
      </c>
      <c r="J18" s="290"/>
      <c r="K18" s="290" t="n">
        <v>77.8</v>
      </c>
      <c r="L18" s="290" t="n">
        <v>1.09999999999999</v>
      </c>
      <c r="M18" s="290"/>
      <c r="N18" s="290" t="n">
        <v>77.6</v>
      </c>
      <c r="O18" s="290" t="n">
        <v>-0.200000000000003</v>
      </c>
      <c r="P18" s="290"/>
      <c r="Q18" s="117" t="n">
        <v>75.3</v>
      </c>
      <c r="R18" s="290" t="n">
        <v>-2.3</v>
      </c>
      <c r="S18" s="290"/>
      <c r="T18" s="117" t="n">
        <v>75.6</v>
      </c>
      <c r="U18" s="290" t="n">
        <v>0.299999999999997</v>
      </c>
    </row>
    <row r="19" customFormat="false" ht="9" hidden="false" customHeight="false" outlineLevel="0" collapsed="false">
      <c r="A19" s="370" t="s">
        <v>271</v>
      </c>
      <c r="B19" s="290" t="n">
        <v>67.3</v>
      </c>
      <c r="C19" s="290" t="n">
        <v>-0.700000000000003</v>
      </c>
      <c r="D19" s="290"/>
      <c r="E19" s="290" t="n">
        <v>67.8</v>
      </c>
      <c r="F19" s="290" t="n">
        <v>0.5</v>
      </c>
      <c r="G19" s="290"/>
      <c r="H19" s="290" t="n">
        <v>67.6</v>
      </c>
      <c r="I19" s="290" t="n">
        <v>-0.200000000000003</v>
      </c>
      <c r="J19" s="290"/>
      <c r="K19" s="290" t="n">
        <v>68</v>
      </c>
      <c r="L19" s="290" t="n">
        <v>0.400000000000006</v>
      </c>
      <c r="M19" s="290"/>
      <c r="N19" s="290" t="n">
        <v>66.3</v>
      </c>
      <c r="O19" s="290" t="n">
        <v>-1.7</v>
      </c>
      <c r="P19" s="290"/>
      <c r="Q19" s="117" t="n">
        <v>65.6</v>
      </c>
      <c r="R19" s="290" t="n">
        <v>-0.700000000000003</v>
      </c>
      <c r="S19" s="290"/>
      <c r="T19" s="117" t="n">
        <v>64.2</v>
      </c>
      <c r="U19" s="290" t="n">
        <v>-1.39999999999999</v>
      </c>
    </row>
    <row r="20" customFormat="false" ht="9" hidden="false" customHeight="false" outlineLevel="0" collapsed="false">
      <c r="A20" s="370" t="s">
        <v>272</v>
      </c>
      <c r="B20" s="290" t="n">
        <v>72.3</v>
      </c>
      <c r="C20" s="290" t="n">
        <v>0.200000000000003</v>
      </c>
      <c r="D20" s="290"/>
      <c r="E20" s="290" t="n">
        <v>72</v>
      </c>
      <c r="F20" s="290" t="n">
        <v>-0.299999999999997</v>
      </c>
      <c r="G20" s="290"/>
      <c r="H20" s="290" t="n">
        <v>71.9</v>
      </c>
      <c r="I20" s="290" t="n">
        <v>-0.0999999999999943</v>
      </c>
      <c r="J20" s="290"/>
      <c r="K20" s="290" t="n">
        <v>71.8</v>
      </c>
      <c r="L20" s="290" t="n">
        <v>-0.100000000000009</v>
      </c>
      <c r="M20" s="290"/>
      <c r="N20" s="290" t="n">
        <v>70.2</v>
      </c>
      <c r="O20" s="290" t="n">
        <v>-1.59999999999999</v>
      </c>
      <c r="P20" s="290"/>
      <c r="Q20" s="117" t="n">
        <v>69.8</v>
      </c>
      <c r="R20" s="290" t="n">
        <v>-0.400000000000006</v>
      </c>
      <c r="S20" s="290"/>
      <c r="T20" s="117" t="n">
        <v>69.7</v>
      </c>
      <c r="U20" s="290" t="n">
        <v>-0.0999999999999943</v>
      </c>
    </row>
    <row r="21" customFormat="false" ht="9" hidden="false" customHeight="false" outlineLevel="0" collapsed="false">
      <c r="A21" s="370" t="s">
        <v>273</v>
      </c>
      <c r="B21" s="290" t="n">
        <v>62.6</v>
      </c>
      <c r="C21" s="290" t="n">
        <v>2.3</v>
      </c>
      <c r="D21" s="290"/>
      <c r="E21" s="290" t="n">
        <v>64</v>
      </c>
      <c r="F21" s="290" t="n">
        <v>1.4</v>
      </c>
      <c r="G21" s="290"/>
      <c r="H21" s="290" t="n">
        <v>65.1</v>
      </c>
      <c r="I21" s="290" t="n">
        <v>1.09999999999999</v>
      </c>
      <c r="J21" s="290"/>
      <c r="K21" s="290" t="n">
        <v>64.2</v>
      </c>
      <c r="L21" s="290" t="n">
        <v>-0.899999999999992</v>
      </c>
      <c r="M21" s="290"/>
      <c r="N21" s="290" t="n">
        <v>60.3</v>
      </c>
      <c r="O21" s="290" t="n">
        <v>-3.90000000000001</v>
      </c>
      <c r="P21" s="290"/>
      <c r="Q21" s="117" t="n">
        <v>59</v>
      </c>
      <c r="R21" s="290" t="n">
        <v>-1.3</v>
      </c>
      <c r="S21" s="290"/>
      <c r="T21" s="117" t="n">
        <v>58.4</v>
      </c>
      <c r="U21" s="290" t="n">
        <v>-0.600000000000001</v>
      </c>
    </row>
    <row r="22" customFormat="false" ht="9" hidden="false" customHeight="false" outlineLevel="0" collapsed="false">
      <c r="A22" s="370" t="s">
        <v>274</v>
      </c>
      <c r="B22" s="290" t="n">
        <v>73.3</v>
      </c>
      <c r="C22" s="290" t="n">
        <v>0</v>
      </c>
      <c r="D22" s="290"/>
      <c r="E22" s="290" t="n">
        <v>73.9</v>
      </c>
      <c r="F22" s="290" t="n">
        <v>0.600000000000009</v>
      </c>
      <c r="G22" s="290"/>
      <c r="H22" s="290" t="n">
        <v>75</v>
      </c>
      <c r="I22" s="290" t="n">
        <v>1.09999999999999</v>
      </c>
      <c r="J22" s="290"/>
      <c r="K22" s="290" t="n">
        <v>75.1</v>
      </c>
      <c r="L22" s="290" t="n">
        <v>0.0999999999999943</v>
      </c>
      <c r="M22" s="290"/>
      <c r="N22" s="290" t="n">
        <v>73</v>
      </c>
      <c r="O22" s="290" t="n">
        <v>-2.09999999999999</v>
      </c>
      <c r="P22" s="290"/>
      <c r="Q22" s="117" t="n">
        <v>73.8</v>
      </c>
      <c r="R22" s="290" t="n">
        <v>0.799999999999997</v>
      </c>
      <c r="S22" s="290"/>
      <c r="T22" s="117" t="n">
        <v>75.4</v>
      </c>
      <c r="U22" s="290" t="n">
        <v>1.60000000000001</v>
      </c>
    </row>
    <row r="23" customFormat="false" ht="6" hidden="false" customHeight="true" outlineLevel="0" collapsed="false">
      <c r="B23" s="290"/>
      <c r="C23" s="290"/>
      <c r="D23" s="290"/>
      <c r="E23" s="290"/>
      <c r="F23" s="290"/>
      <c r="G23" s="290"/>
      <c r="H23" s="290"/>
      <c r="I23" s="290"/>
      <c r="J23" s="290"/>
      <c r="K23" s="290"/>
      <c r="L23" s="290"/>
      <c r="M23" s="290"/>
      <c r="N23" s="290"/>
      <c r="O23" s="290"/>
      <c r="P23" s="290"/>
      <c r="Q23" s="117"/>
      <c r="R23" s="290"/>
      <c r="S23" s="290"/>
      <c r="T23" s="117"/>
      <c r="U23" s="290"/>
    </row>
    <row r="24" s="382" customFormat="true" ht="9" hidden="false" customHeight="false" outlineLevel="0" collapsed="false">
      <c r="A24" s="382" t="s">
        <v>275</v>
      </c>
      <c r="B24" s="409" t="n">
        <v>65.8</v>
      </c>
      <c r="C24" s="409" t="n">
        <v>-0.700000000000003</v>
      </c>
      <c r="D24" s="409"/>
      <c r="E24" s="409" t="n">
        <v>66.6</v>
      </c>
      <c r="F24" s="409" t="n">
        <v>0.799999999999997</v>
      </c>
      <c r="G24" s="409"/>
      <c r="H24" s="409" t="n">
        <v>67.4</v>
      </c>
      <c r="I24" s="409" t="n">
        <v>0.800000000000011</v>
      </c>
      <c r="J24" s="409"/>
      <c r="K24" s="409" t="n">
        <v>67.7</v>
      </c>
      <c r="L24" s="409" t="n">
        <v>0.299999999999997</v>
      </c>
      <c r="M24" s="409"/>
      <c r="N24" s="409" t="n">
        <v>66.3</v>
      </c>
      <c r="O24" s="409" t="n">
        <v>-1.40000000000001</v>
      </c>
      <c r="P24" s="409"/>
      <c r="Q24" s="299" t="n">
        <v>66</v>
      </c>
      <c r="R24" s="409" t="n">
        <v>-0.299999999999997</v>
      </c>
      <c r="S24" s="409"/>
      <c r="T24" s="299" t="n">
        <v>66.1</v>
      </c>
      <c r="U24" s="409" t="n">
        <v>0.0999999999999943</v>
      </c>
    </row>
    <row r="25" s="382" customFormat="true" ht="9" hidden="false" customHeight="false" outlineLevel="0" collapsed="false">
      <c r="A25" s="382" t="s">
        <v>276</v>
      </c>
      <c r="B25" s="409" t="n">
        <v>64.2</v>
      </c>
      <c r="C25" s="409" t="n">
        <v>-0.0999999999999943</v>
      </c>
      <c r="D25" s="409"/>
      <c r="E25" s="409" t="n">
        <v>65.1</v>
      </c>
      <c r="F25" s="409" t="n">
        <v>0.899999999999992</v>
      </c>
      <c r="G25" s="409"/>
      <c r="H25" s="409" t="n">
        <v>66</v>
      </c>
      <c r="I25" s="409" t="n">
        <v>0.900000000000006</v>
      </c>
      <c r="J25" s="409"/>
      <c r="K25" s="409" t="n">
        <v>66.5</v>
      </c>
      <c r="L25" s="409" t="n">
        <v>0.5</v>
      </c>
      <c r="M25" s="409"/>
      <c r="N25" s="409" t="n">
        <v>65.2</v>
      </c>
      <c r="O25" s="409" t="n">
        <v>-1.3</v>
      </c>
      <c r="P25" s="409"/>
      <c r="Q25" s="299" t="n">
        <v>64.9</v>
      </c>
      <c r="R25" s="409" t="n">
        <v>-0.299999999999997</v>
      </c>
      <c r="S25" s="409"/>
      <c r="T25" s="299" t="n">
        <v>65.1</v>
      </c>
      <c r="U25" s="409" t="n">
        <v>0.199999999999989</v>
      </c>
    </row>
    <row r="26" s="382" customFormat="true" ht="9" hidden="false" customHeight="false" outlineLevel="0" collapsed="false">
      <c r="A26" s="382" t="s">
        <v>277</v>
      </c>
      <c r="B26" s="409" t="n">
        <v>63.7</v>
      </c>
      <c r="C26" s="409" t="n">
        <v>-0.0999999999999943</v>
      </c>
      <c r="D26" s="409"/>
      <c r="E26" s="409" t="n">
        <v>64.7</v>
      </c>
      <c r="F26" s="409" t="n">
        <v>1</v>
      </c>
      <c r="G26" s="409"/>
      <c r="H26" s="409" t="n">
        <v>65.6</v>
      </c>
      <c r="I26" s="409" t="n">
        <v>0.899999999999992</v>
      </c>
      <c r="J26" s="409"/>
      <c r="K26" s="409" t="n">
        <v>66.1</v>
      </c>
      <c r="L26" s="409" t="n">
        <v>0.5</v>
      </c>
      <c r="M26" s="409"/>
      <c r="N26" s="409" t="n">
        <v>64.9</v>
      </c>
      <c r="O26" s="409" t="n">
        <v>-1.19999999999999</v>
      </c>
      <c r="P26" s="409"/>
      <c r="Q26" s="299" t="n">
        <v>64.5</v>
      </c>
      <c r="R26" s="409" t="n">
        <v>-0.400000000000006</v>
      </c>
      <c r="S26" s="409"/>
      <c r="T26" s="299" t="n">
        <v>64.7</v>
      </c>
      <c r="U26" s="409" t="n">
        <v>0.200000000000003</v>
      </c>
    </row>
    <row r="27" customFormat="false" ht="3.75" hidden="false" customHeight="true" outlineLevel="0" collapsed="false"/>
    <row r="28" customFormat="false" ht="12" hidden="false" customHeight="true" outlineLevel="0" collapsed="false">
      <c r="A28" s="377" t="s">
        <v>20</v>
      </c>
      <c r="B28" s="377"/>
      <c r="C28" s="377"/>
      <c r="D28" s="377"/>
      <c r="E28" s="377"/>
      <c r="F28" s="377"/>
      <c r="G28" s="377"/>
      <c r="H28" s="377"/>
      <c r="I28" s="377"/>
      <c r="J28" s="377"/>
      <c r="K28" s="377"/>
      <c r="L28" s="377"/>
      <c r="M28" s="377"/>
      <c r="N28" s="377"/>
      <c r="O28" s="377"/>
      <c r="P28" s="377"/>
      <c r="Q28" s="377"/>
      <c r="R28" s="377"/>
      <c r="S28" s="377"/>
      <c r="T28" s="377"/>
      <c r="U28" s="377"/>
    </row>
    <row r="29" customFormat="false" ht="4.5" hidden="false" customHeight="true" outlineLevel="0" collapsed="false"/>
    <row r="30" customFormat="false" ht="9" hidden="false" customHeight="false" outlineLevel="0" collapsed="false">
      <c r="A30" s="370" t="s">
        <v>52</v>
      </c>
      <c r="B30" s="290" t="n">
        <v>69.4</v>
      </c>
      <c r="C30" s="290" t="s">
        <v>290</v>
      </c>
      <c r="D30" s="290"/>
      <c r="E30" s="290" t="n">
        <v>69.8</v>
      </c>
      <c r="F30" s="290" t="n">
        <v>0.399999999999992</v>
      </c>
      <c r="G30" s="290"/>
      <c r="H30" s="290" t="n">
        <v>69.9</v>
      </c>
      <c r="I30" s="290" t="n">
        <v>0.100000000000009</v>
      </c>
      <c r="J30" s="290"/>
      <c r="K30" s="290" t="n">
        <v>69.5</v>
      </c>
      <c r="L30" s="290" t="n">
        <v>-0.400000000000006</v>
      </c>
      <c r="M30" s="290"/>
      <c r="N30" s="290" t="n">
        <v>67.9</v>
      </c>
      <c r="O30" s="290" t="n">
        <v>-1.59999999999999</v>
      </c>
      <c r="P30" s="290"/>
      <c r="Q30" s="117" t="n">
        <v>66.9</v>
      </c>
      <c r="R30" s="290" t="n">
        <v>-1</v>
      </c>
      <c r="S30" s="290"/>
      <c r="T30" s="370" t="n">
        <v>66.7</v>
      </c>
      <c r="U30" s="290" t="n">
        <v>-0.200000000000003</v>
      </c>
    </row>
    <row r="31" customFormat="false" ht="9" hidden="false" customHeight="false" outlineLevel="0" collapsed="false">
      <c r="A31" s="370" t="s">
        <v>261</v>
      </c>
      <c r="B31" s="290" t="n">
        <v>75.9</v>
      </c>
      <c r="C31" s="290" t="n">
        <v>2.5</v>
      </c>
      <c r="D31" s="290"/>
      <c r="E31" s="290" t="n">
        <v>77.5</v>
      </c>
      <c r="F31" s="290" t="n">
        <v>1.59999999999999</v>
      </c>
      <c r="G31" s="290"/>
      <c r="H31" s="290" t="n">
        <v>79</v>
      </c>
      <c r="I31" s="290" t="n">
        <v>1.5</v>
      </c>
      <c r="J31" s="290"/>
      <c r="K31" s="290" t="n">
        <v>78.9</v>
      </c>
      <c r="L31" s="290" t="n">
        <v>-0.0999999999999943</v>
      </c>
      <c r="M31" s="290"/>
      <c r="N31" s="290" t="n">
        <v>77.6</v>
      </c>
      <c r="O31" s="290" t="n">
        <v>-1.30000000000001</v>
      </c>
      <c r="P31" s="290"/>
      <c r="Q31" s="117" t="n">
        <v>77.8</v>
      </c>
      <c r="R31" s="290" t="n">
        <v>0.200000000000003</v>
      </c>
      <c r="S31" s="290"/>
      <c r="T31" s="370" t="n">
        <v>78.3</v>
      </c>
      <c r="U31" s="290" t="n">
        <v>0.5</v>
      </c>
    </row>
    <row r="32" customFormat="false" ht="9" hidden="false" customHeight="false" outlineLevel="0" collapsed="false">
      <c r="A32" s="370" t="s">
        <v>262</v>
      </c>
      <c r="B32" s="290" t="n">
        <v>68.9</v>
      </c>
      <c r="C32" s="290" t="n">
        <v>0.300000000000011</v>
      </c>
      <c r="D32" s="290"/>
      <c r="E32" s="290" t="n">
        <v>68.7</v>
      </c>
      <c r="F32" s="290" t="n">
        <v>-0.200000000000003</v>
      </c>
      <c r="G32" s="290"/>
      <c r="H32" s="290" t="n">
        <v>69.2</v>
      </c>
      <c r="I32" s="290" t="n">
        <v>0.5</v>
      </c>
      <c r="J32" s="290"/>
      <c r="K32" s="290" t="n">
        <v>68.9</v>
      </c>
      <c r="L32" s="290" t="n">
        <v>-0.299999999999997</v>
      </c>
      <c r="M32" s="290"/>
      <c r="N32" s="290" t="n">
        <v>67.7</v>
      </c>
      <c r="O32" s="290" t="n">
        <v>-1.2</v>
      </c>
      <c r="P32" s="290"/>
      <c r="Q32" s="117" t="n">
        <v>68</v>
      </c>
      <c r="R32" s="290" t="n">
        <v>0.299999999999997</v>
      </c>
      <c r="S32" s="290"/>
      <c r="T32" s="370" t="n">
        <v>67.8</v>
      </c>
      <c r="U32" s="290" t="n">
        <v>-0.200000000000003</v>
      </c>
    </row>
    <row r="33" customFormat="false" ht="9" hidden="false" customHeight="false" outlineLevel="0" collapsed="false">
      <c r="A33" s="370" t="s">
        <v>263</v>
      </c>
      <c r="B33" s="290" t="n">
        <v>80.3</v>
      </c>
      <c r="C33" s="290" t="n">
        <v>-0.5</v>
      </c>
      <c r="D33" s="290"/>
      <c r="E33" s="290" t="n">
        <v>81.5</v>
      </c>
      <c r="F33" s="290" t="n">
        <v>1.2</v>
      </c>
      <c r="G33" s="290"/>
      <c r="H33" s="290" t="n">
        <v>81.8</v>
      </c>
      <c r="I33" s="290" t="n">
        <v>0.299999999999997</v>
      </c>
      <c r="J33" s="290"/>
      <c r="K33" s="290" t="n">
        <v>82.6</v>
      </c>
      <c r="L33" s="290" t="n">
        <v>0.799999999999997</v>
      </c>
      <c r="M33" s="290"/>
      <c r="N33" s="290" t="n">
        <v>78.3</v>
      </c>
      <c r="O33" s="290" t="n">
        <v>-4.3</v>
      </c>
      <c r="P33" s="290"/>
      <c r="Q33" s="117" t="n">
        <v>76</v>
      </c>
      <c r="R33" s="290" t="n">
        <v>-2.3</v>
      </c>
      <c r="S33" s="290"/>
      <c r="T33" s="370" t="n">
        <v>76.5</v>
      </c>
      <c r="U33" s="290" t="n">
        <v>0.5</v>
      </c>
    </row>
    <row r="34" customFormat="false" ht="9" hidden="false" customHeight="false" outlineLevel="0" collapsed="false">
      <c r="A34" s="370" t="s">
        <v>264</v>
      </c>
      <c r="B34" s="290" t="n">
        <v>70.4</v>
      </c>
      <c r="C34" s="290" t="n">
        <v>0</v>
      </c>
      <c r="D34" s="290"/>
      <c r="E34" s="290" t="n">
        <v>71.5</v>
      </c>
      <c r="F34" s="290" t="n">
        <v>1.09999999999999</v>
      </c>
      <c r="G34" s="290"/>
      <c r="H34" s="290" t="n">
        <v>72.2</v>
      </c>
      <c r="I34" s="290" t="n">
        <v>0.700000000000003</v>
      </c>
      <c r="J34" s="290"/>
      <c r="K34" s="290" t="n">
        <v>73.2</v>
      </c>
      <c r="L34" s="290" t="n">
        <v>1</v>
      </c>
      <c r="M34" s="290"/>
      <c r="N34" s="290" t="n">
        <v>69.6</v>
      </c>
      <c r="O34" s="290" t="n">
        <v>-3.60000000000001</v>
      </c>
      <c r="P34" s="290"/>
      <c r="Q34" s="117" t="n">
        <v>69.5</v>
      </c>
      <c r="R34" s="290" t="n">
        <v>-0.0999999999999943</v>
      </c>
      <c r="S34" s="290"/>
      <c r="T34" s="370" t="n">
        <v>70.7</v>
      </c>
      <c r="U34" s="290" t="n">
        <v>1.2</v>
      </c>
    </row>
    <row r="35" customFormat="false" ht="9" hidden="false" customHeight="false" outlineLevel="0" collapsed="false">
      <c r="A35" s="370" t="s">
        <v>265</v>
      </c>
      <c r="B35" s="290" t="n">
        <v>69.4</v>
      </c>
      <c r="C35" s="290" t="n">
        <v>-0.0999999999999943</v>
      </c>
      <c r="D35" s="290"/>
      <c r="E35" s="290" t="n">
        <v>69.2</v>
      </c>
      <c r="F35" s="290" t="n">
        <v>-0.200000000000003</v>
      </c>
      <c r="G35" s="290"/>
      <c r="H35" s="290" t="n">
        <v>69.5</v>
      </c>
      <c r="I35" s="290" t="n">
        <v>0.299999999999997</v>
      </c>
      <c r="J35" s="290"/>
      <c r="K35" s="290" t="n">
        <v>69.8</v>
      </c>
      <c r="L35" s="290" t="n">
        <v>0.299999999999997</v>
      </c>
      <c r="M35" s="290"/>
      <c r="N35" s="290" t="n">
        <v>68.7</v>
      </c>
      <c r="O35" s="290" t="n">
        <v>-1.09999999999999</v>
      </c>
      <c r="P35" s="290"/>
      <c r="Q35" s="117" t="n">
        <v>68.3</v>
      </c>
      <c r="R35" s="290" t="n">
        <v>-0.400000000000006</v>
      </c>
      <c r="S35" s="290"/>
      <c r="T35" s="370" t="n">
        <v>68.4</v>
      </c>
      <c r="U35" s="290" t="n">
        <v>0.100000000000009</v>
      </c>
    </row>
    <row r="36" customFormat="false" ht="9" hidden="false" customHeight="false" outlineLevel="0" collapsed="false">
      <c r="A36" s="370" t="s">
        <v>266</v>
      </c>
      <c r="B36" s="290" t="n">
        <v>72.4</v>
      </c>
      <c r="C36" s="290" t="n">
        <v>1.5</v>
      </c>
      <c r="D36" s="290"/>
      <c r="E36" s="290" t="n">
        <v>73.9</v>
      </c>
      <c r="F36" s="290" t="n">
        <v>1.5</v>
      </c>
      <c r="G36" s="290"/>
      <c r="H36" s="290" t="n">
        <v>75.8</v>
      </c>
      <c r="I36" s="290" t="n">
        <v>1.89999999999999</v>
      </c>
      <c r="J36" s="290"/>
      <c r="K36" s="290" t="n">
        <v>77</v>
      </c>
      <c r="L36" s="290" t="n">
        <v>1.2</v>
      </c>
      <c r="M36" s="290"/>
      <c r="N36" s="290" t="n">
        <v>76.5</v>
      </c>
      <c r="O36" s="290" t="n">
        <v>-0.5</v>
      </c>
      <c r="P36" s="290"/>
      <c r="Q36" s="117" t="n">
        <v>77</v>
      </c>
      <c r="R36" s="290" t="n">
        <v>0.5</v>
      </c>
      <c r="S36" s="290"/>
      <c r="T36" s="370" t="n">
        <v>78.2</v>
      </c>
      <c r="U36" s="290" t="n">
        <v>1.2</v>
      </c>
    </row>
    <row r="37" customFormat="false" ht="9" hidden="false" customHeight="false" outlineLevel="0" collapsed="false">
      <c r="A37" s="370" t="s">
        <v>267</v>
      </c>
      <c r="B37" s="290" t="n">
        <v>73.5</v>
      </c>
      <c r="C37" s="290" t="n">
        <v>0.200000000000003</v>
      </c>
      <c r="D37" s="290"/>
      <c r="E37" s="290" t="n">
        <v>73.9</v>
      </c>
      <c r="F37" s="290" t="n">
        <v>0.400000000000006</v>
      </c>
      <c r="G37" s="290"/>
      <c r="H37" s="290" t="n">
        <v>74.1</v>
      </c>
      <c r="I37" s="290" t="n">
        <v>0.199999999999989</v>
      </c>
      <c r="J37" s="290"/>
      <c r="K37" s="290" t="n">
        <v>74</v>
      </c>
      <c r="L37" s="290" t="n">
        <v>-0.0999999999999943</v>
      </c>
      <c r="M37" s="290"/>
      <c r="N37" s="290" t="n">
        <v>72.7</v>
      </c>
      <c r="O37" s="290" t="n">
        <v>-1.3</v>
      </c>
      <c r="P37" s="290"/>
      <c r="Q37" s="117" t="n">
        <v>70.3</v>
      </c>
      <c r="R37" s="290" t="n">
        <v>-2.40000000000001</v>
      </c>
      <c r="S37" s="290"/>
      <c r="T37" s="370" t="n">
        <v>65.5</v>
      </c>
      <c r="U37" s="290" t="n">
        <v>-4.8</v>
      </c>
    </row>
    <row r="38" customFormat="false" ht="9" hidden="false" customHeight="false" outlineLevel="0" collapsed="false">
      <c r="A38" s="370" t="s">
        <v>268</v>
      </c>
      <c r="B38" s="290" t="s">
        <v>290</v>
      </c>
      <c r="C38" s="290" t="s">
        <v>290</v>
      </c>
      <c r="D38" s="290"/>
      <c r="E38" s="290" t="n">
        <v>77.2</v>
      </c>
      <c r="F38" s="290" t="s">
        <v>290</v>
      </c>
      <c r="G38" s="290"/>
      <c r="H38" s="290" t="n">
        <v>76.6</v>
      </c>
      <c r="I38" s="290" t="n">
        <v>-0.600000000000009</v>
      </c>
      <c r="J38" s="290"/>
      <c r="K38" s="290" t="n">
        <v>74</v>
      </c>
      <c r="L38" s="290" t="n">
        <v>-2.59999999999999</v>
      </c>
      <c r="M38" s="290"/>
      <c r="N38" s="290" t="n">
        <v>66.5</v>
      </c>
      <c r="O38" s="290" t="n">
        <v>-7.5</v>
      </c>
      <c r="P38" s="290"/>
      <c r="Q38" s="117" t="n">
        <v>63.8</v>
      </c>
      <c r="R38" s="290" t="n">
        <v>-2.7</v>
      </c>
      <c r="S38" s="290"/>
      <c r="T38" s="370" t="n">
        <v>62.6</v>
      </c>
      <c r="U38" s="290" t="n">
        <v>-1.2</v>
      </c>
    </row>
    <row r="39" customFormat="false" ht="9" hidden="false" customHeight="false" outlineLevel="0" collapsed="false">
      <c r="A39" s="370" t="s">
        <v>269</v>
      </c>
      <c r="B39" s="290" t="n">
        <v>70.5</v>
      </c>
      <c r="C39" s="290" t="n">
        <v>0</v>
      </c>
      <c r="D39" s="290"/>
      <c r="E39" s="290" t="n">
        <v>69.7</v>
      </c>
      <c r="F39" s="290" t="n">
        <v>-0.799999999999997</v>
      </c>
      <c r="G39" s="290"/>
      <c r="H39" s="290" t="n">
        <v>68.7</v>
      </c>
      <c r="I39" s="290" t="n">
        <v>-1</v>
      </c>
      <c r="J39" s="290"/>
      <c r="K39" s="290" t="n">
        <v>69.4</v>
      </c>
      <c r="L39" s="290" t="n">
        <v>0.700000000000003</v>
      </c>
      <c r="M39" s="290"/>
      <c r="N39" s="290" t="n">
        <v>70.7</v>
      </c>
      <c r="O39" s="290" t="n">
        <v>1.3</v>
      </c>
      <c r="P39" s="290"/>
      <c r="Q39" s="117" t="n">
        <v>70.2</v>
      </c>
      <c r="R39" s="290" t="n">
        <v>-0.5</v>
      </c>
      <c r="S39" s="290"/>
      <c r="T39" s="370" t="n">
        <v>67.9</v>
      </c>
      <c r="U39" s="290" t="n">
        <v>-2.3</v>
      </c>
    </row>
    <row r="40" customFormat="false" ht="9" hidden="false" customHeight="false" outlineLevel="0" collapsed="false">
      <c r="A40" s="370" t="s">
        <v>281</v>
      </c>
      <c r="B40" s="290" t="n">
        <v>80.7</v>
      </c>
      <c r="C40" s="290" t="n">
        <v>-0.200000000000003</v>
      </c>
      <c r="D40" s="290"/>
      <c r="E40" s="290" t="n">
        <v>81.5</v>
      </c>
      <c r="F40" s="290" t="n">
        <v>0.799999999999997</v>
      </c>
      <c r="G40" s="290"/>
      <c r="H40" s="290" t="n">
        <v>82.7</v>
      </c>
      <c r="I40" s="290" t="n">
        <v>1.2</v>
      </c>
      <c r="J40" s="290"/>
      <c r="K40" s="290" t="n">
        <v>83.5</v>
      </c>
      <c r="L40" s="290" t="n">
        <v>0.799999999999997</v>
      </c>
      <c r="M40" s="290"/>
      <c r="N40" s="290" t="n">
        <v>82.8</v>
      </c>
      <c r="O40" s="290" t="n">
        <v>-0.700000000000003</v>
      </c>
      <c r="P40" s="290"/>
      <c r="Q40" s="117" t="n">
        <v>80.5</v>
      </c>
      <c r="R40" s="290" t="n">
        <v>-2.3</v>
      </c>
      <c r="S40" s="290"/>
      <c r="T40" s="370" t="n">
        <v>80.4</v>
      </c>
      <c r="U40" s="290" t="n">
        <v>-0.0999999999999943</v>
      </c>
    </row>
    <row r="41" customFormat="false" ht="9" hidden="false" customHeight="false" outlineLevel="0" collapsed="false">
      <c r="A41" s="370" t="s">
        <v>271</v>
      </c>
      <c r="B41" s="290" t="n">
        <v>73.3</v>
      </c>
      <c r="C41" s="290" t="n">
        <v>-1.10000000000001</v>
      </c>
      <c r="D41" s="290"/>
      <c r="E41" s="290" t="n">
        <v>73.8</v>
      </c>
      <c r="F41" s="290" t="n">
        <v>0.5</v>
      </c>
      <c r="G41" s="290"/>
      <c r="H41" s="290" t="n">
        <v>73.6</v>
      </c>
      <c r="I41" s="290" t="n">
        <v>-0.200000000000003</v>
      </c>
      <c r="J41" s="290"/>
      <c r="K41" s="290" t="n">
        <v>73.7</v>
      </c>
      <c r="L41" s="290" t="n">
        <v>0.100000000000009</v>
      </c>
      <c r="M41" s="290"/>
      <c r="N41" s="290" t="n">
        <v>71</v>
      </c>
      <c r="O41" s="290" t="n">
        <v>-2.7</v>
      </c>
      <c r="P41" s="290"/>
      <c r="Q41" s="117" t="n">
        <v>70</v>
      </c>
      <c r="R41" s="290" t="n">
        <v>-1</v>
      </c>
      <c r="S41" s="290"/>
      <c r="T41" s="370" t="n">
        <v>68.1</v>
      </c>
      <c r="U41" s="290" t="n">
        <v>-1.90000000000001</v>
      </c>
    </row>
    <row r="42" customFormat="false" ht="9" hidden="false" customHeight="false" outlineLevel="0" collapsed="false">
      <c r="A42" s="370" t="s">
        <v>272</v>
      </c>
      <c r="B42" s="290" t="n">
        <v>78.2</v>
      </c>
      <c r="C42" s="290" t="n">
        <v>0.200000000000003</v>
      </c>
      <c r="D42" s="290"/>
      <c r="E42" s="290" t="n">
        <v>77.6</v>
      </c>
      <c r="F42" s="290" t="n">
        <v>-0.600000000000009</v>
      </c>
      <c r="G42" s="290"/>
      <c r="H42" s="290" t="n">
        <v>77.6</v>
      </c>
      <c r="I42" s="290" t="n">
        <v>0</v>
      </c>
      <c r="J42" s="290"/>
      <c r="K42" s="290" t="n">
        <v>77.2</v>
      </c>
      <c r="L42" s="290" t="n">
        <v>-0.399999999999992</v>
      </c>
      <c r="M42" s="290"/>
      <c r="N42" s="290" t="n">
        <v>74.8</v>
      </c>
      <c r="O42" s="290" t="n">
        <v>-2.40000000000001</v>
      </c>
      <c r="P42" s="290"/>
      <c r="Q42" s="117" t="n">
        <v>74.5</v>
      </c>
      <c r="R42" s="290" t="n">
        <v>-0.299999999999997</v>
      </c>
      <c r="S42" s="290"/>
      <c r="T42" s="370" t="n">
        <v>74.4</v>
      </c>
      <c r="U42" s="290" t="n">
        <v>-0.0999999999999943</v>
      </c>
    </row>
    <row r="43" customFormat="false" ht="9" hidden="false" customHeight="false" outlineLevel="0" collapsed="false">
      <c r="A43" s="370" t="s">
        <v>291</v>
      </c>
      <c r="B43" s="290" t="n">
        <v>74.8</v>
      </c>
      <c r="C43" s="290" t="n">
        <v>1.7</v>
      </c>
      <c r="D43" s="290"/>
      <c r="E43" s="290" t="n">
        <v>75.6</v>
      </c>
      <c r="F43" s="290" t="n">
        <v>0.799999999999997</v>
      </c>
      <c r="G43" s="290"/>
      <c r="H43" s="290" t="n">
        <v>75.9</v>
      </c>
      <c r="I43" s="290" t="n">
        <v>0.300000000000011</v>
      </c>
      <c r="J43" s="290"/>
      <c r="K43" s="290" t="n">
        <v>73.7</v>
      </c>
      <c r="L43" s="290" t="n">
        <v>-2.2</v>
      </c>
      <c r="M43" s="290"/>
      <c r="N43" s="290" t="n">
        <v>67.8</v>
      </c>
      <c r="O43" s="290" t="n">
        <v>-5.90000000000001</v>
      </c>
      <c r="P43" s="290"/>
      <c r="Q43" s="117" t="n">
        <v>65.7</v>
      </c>
      <c r="R43" s="290" t="n">
        <v>-2.09999999999999</v>
      </c>
      <c r="S43" s="290"/>
      <c r="T43" s="370" t="n">
        <v>64.4</v>
      </c>
      <c r="U43" s="290" t="n">
        <v>-1.3</v>
      </c>
    </row>
    <row r="44" customFormat="false" ht="9" hidden="false" customHeight="false" outlineLevel="0" collapsed="false">
      <c r="A44" s="370" t="s">
        <v>292</v>
      </c>
      <c r="B44" s="290" t="n">
        <v>75.1</v>
      </c>
      <c r="C44" s="290" t="n">
        <v>0.299999999999997</v>
      </c>
      <c r="D44" s="290"/>
      <c r="E44" s="290" t="n">
        <v>76.1</v>
      </c>
      <c r="F44" s="290" t="n">
        <v>1</v>
      </c>
      <c r="G44" s="290"/>
      <c r="H44" s="290" t="n">
        <v>77.1</v>
      </c>
      <c r="I44" s="290" t="n">
        <v>1</v>
      </c>
      <c r="J44" s="290"/>
      <c r="K44" s="290" t="n">
        <v>77.2</v>
      </c>
      <c r="L44" s="290" t="n">
        <v>0.100000000000009</v>
      </c>
      <c r="M44" s="290"/>
      <c r="N44" s="290" t="n">
        <v>74.7</v>
      </c>
      <c r="O44" s="290" t="n">
        <v>-2.5</v>
      </c>
      <c r="P44" s="290"/>
      <c r="Q44" s="117" t="n">
        <v>75.7</v>
      </c>
      <c r="R44" s="290" t="n">
        <v>1</v>
      </c>
      <c r="S44" s="290"/>
      <c r="T44" s="370" t="n">
        <v>77.1</v>
      </c>
      <c r="U44" s="290" t="n">
        <v>1.39999999999999</v>
      </c>
    </row>
    <row r="45" customFormat="false" ht="6" hidden="false" customHeight="true" outlineLevel="0" collapsed="false"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117"/>
      <c r="R45" s="290"/>
      <c r="S45" s="290"/>
      <c r="U45" s="290"/>
    </row>
    <row r="46" s="382" customFormat="true" ht="9" hidden="false" customHeight="false" outlineLevel="0" collapsed="false">
      <c r="A46" s="382" t="s">
        <v>275</v>
      </c>
      <c r="B46" s="409" t="n">
        <v>73.2</v>
      </c>
      <c r="C46" s="409" t="n">
        <v>-0.0999999999999943</v>
      </c>
      <c r="D46" s="409"/>
      <c r="E46" s="409" t="n">
        <v>73.7</v>
      </c>
      <c r="F46" s="409" t="n">
        <v>0.5</v>
      </c>
      <c r="G46" s="409"/>
      <c r="H46" s="409" t="n">
        <v>74.3</v>
      </c>
      <c r="I46" s="409" t="n">
        <v>0.599999999999994</v>
      </c>
      <c r="J46" s="409"/>
      <c r="K46" s="409" t="n">
        <v>74.3</v>
      </c>
      <c r="L46" s="409" t="n">
        <v>0</v>
      </c>
      <c r="M46" s="409"/>
      <c r="N46" s="409" t="n">
        <v>72.3</v>
      </c>
      <c r="O46" s="409" t="n">
        <v>-2</v>
      </c>
      <c r="P46" s="409"/>
      <c r="Q46" s="299" t="n">
        <v>71.6</v>
      </c>
      <c r="R46" s="409" t="n">
        <v>-0.700000000000003</v>
      </c>
      <c r="S46" s="409"/>
      <c r="T46" s="382" t="n">
        <v>71.5</v>
      </c>
      <c r="U46" s="409" t="n">
        <v>-0.0999999999999943</v>
      </c>
    </row>
    <row r="47" s="382" customFormat="true" ht="9" hidden="false" customHeight="false" outlineLevel="0" collapsed="false">
      <c r="A47" s="382" t="s">
        <v>276</v>
      </c>
      <c r="B47" s="409" t="n">
        <v>71.4</v>
      </c>
      <c r="C47" s="409" t="n">
        <v>0.400000000000006</v>
      </c>
      <c r="D47" s="409"/>
      <c r="E47" s="409" t="n">
        <v>72.1</v>
      </c>
      <c r="F47" s="409" t="n">
        <v>0.699999999999989</v>
      </c>
      <c r="G47" s="409"/>
      <c r="H47" s="409" t="n">
        <v>73</v>
      </c>
      <c r="I47" s="409" t="n">
        <v>0.900000000000006</v>
      </c>
      <c r="J47" s="409"/>
      <c r="K47" s="409" t="n">
        <v>73.2</v>
      </c>
      <c r="L47" s="409" t="n">
        <v>0.200000000000003</v>
      </c>
      <c r="M47" s="409"/>
      <c r="N47" s="409" t="n">
        <v>71.3</v>
      </c>
      <c r="O47" s="409" t="n">
        <v>-1.90000000000001</v>
      </c>
      <c r="P47" s="409"/>
      <c r="Q47" s="299" t="n">
        <v>70.6</v>
      </c>
      <c r="R47" s="409" t="n">
        <v>-0.700000000000003</v>
      </c>
      <c r="S47" s="409"/>
      <c r="T47" s="382" t="n">
        <v>70.7</v>
      </c>
      <c r="U47" s="409" t="n">
        <v>0.100000000000009</v>
      </c>
    </row>
    <row r="48" s="382" customFormat="true" ht="9" hidden="false" customHeight="false" outlineLevel="0" collapsed="false">
      <c r="A48" s="382" t="s">
        <v>277</v>
      </c>
      <c r="B48" s="409" t="n">
        <v>70.8</v>
      </c>
      <c r="C48" s="409" t="n">
        <v>0.399999999999992</v>
      </c>
      <c r="D48" s="409"/>
      <c r="E48" s="409" t="n">
        <v>71.6</v>
      </c>
      <c r="F48" s="409" t="n">
        <v>0.799999999999997</v>
      </c>
      <c r="G48" s="409"/>
      <c r="H48" s="409" t="n">
        <v>72.5</v>
      </c>
      <c r="I48" s="409" t="n">
        <v>0.900000000000006</v>
      </c>
      <c r="J48" s="409"/>
      <c r="K48" s="409" t="n">
        <v>72.7</v>
      </c>
      <c r="L48" s="409" t="n">
        <v>0.200000000000003</v>
      </c>
      <c r="M48" s="409"/>
      <c r="N48" s="409" t="n">
        <v>70.9</v>
      </c>
      <c r="O48" s="409" t="n">
        <v>-1.8</v>
      </c>
      <c r="P48" s="409"/>
      <c r="Q48" s="299" t="n">
        <v>70.2</v>
      </c>
      <c r="R48" s="409" t="n">
        <v>-0.700000000000003</v>
      </c>
      <c r="S48" s="409"/>
      <c r="T48" s="382" t="n">
        <v>70.2</v>
      </c>
      <c r="U48" s="409" t="n">
        <v>0</v>
      </c>
    </row>
    <row r="49" customFormat="false" ht="5.25" hidden="false" customHeight="true" outlineLevel="0" collapsed="false"/>
    <row r="50" customFormat="false" ht="12" hidden="false" customHeight="true" outlineLevel="0" collapsed="false">
      <c r="A50" s="377" t="s">
        <v>44</v>
      </c>
      <c r="B50" s="377"/>
      <c r="C50" s="377"/>
      <c r="D50" s="377"/>
      <c r="E50" s="377"/>
      <c r="F50" s="377"/>
      <c r="G50" s="377"/>
      <c r="H50" s="377"/>
      <c r="I50" s="377"/>
      <c r="J50" s="377"/>
      <c r="K50" s="377"/>
      <c r="L50" s="377"/>
      <c r="M50" s="377"/>
      <c r="N50" s="377"/>
      <c r="O50" s="377"/>
      <c r="P50" s="377"/>
      <c r="Q50" s="377"/>
      <c r="R50" s="377"/>
      <c r="S50" s="377"/>
      <c r="T50" s="377"/>
      <c r="U50" s="377"/>
    </row>
    <row r="51" customFormat="false" ht="5.25" hidden="false" customHeight="true" outlineLevel="0" collapsed="false"/>
    <row r="52" customFormat="false" ht="9" hidden="false" customHeight="false" outlineLevel="0" collapsed="false">
      <c r="A52" s="370" t="s">
        <v>52</v>
      </c>
      <c r="B52" s="290" t="n">
        <v>45.1</v>
      </c>
      <c r="C52" s="290" t="s">
        <v>290</v>
      </c>
      <c r="D52" s="290"/>
      <c r="E52" s="290" t="n">
        <v>46.1</v>
      </c>
      <c r="F52" s="290" t="n">
        <v>1</v>
      </c>
      <c r="G52" s="290"/>
      <c r="H52" s="290" t="n">
        <v>46.3</v>
      </c>
      <c r="I52" s="290" t="n">
        <v>0.199999999999996</v>
      </c>
      <c r="J52" s="290"/>
      <c r="K52" s="290" t="n">
        <v>46.8</v>
      </c>
      <c r="L52" s="290" t="n">
        <v>0.5</v>
      </c>
      <c r="M52" s="290"/>
      <c r="N52" s="290" t="n">
        <v>45.9</v>
      </c>
      <c r="O52" s="290" t="n">
        <v>-0.899999999999999</v>
      </c>
      <c r="P52" s="290"/>
      <c r="Q52" s="117" t="n">
        <v>45.7</v>
      </c>
      <c r="R52" s="290" t="n">
        <v>-0.199999999999996</v>
      </c>
      <c r="S52" s="290"/>
      <c r="T52" s="117" t="n">
        <v>46.1</v>
      </c>
      <c r="U52" s="290" t="n">
        <v>0.399999999999999</v>
      </c>
    </row>
    <row r="53" customFormat="false" ht="9" hidden="false" customHeight="false" outlineLevel="0" collapsed="false">
      <c r="A53" s="370" t="s">
        <v>261</v>
      </c>
      <c r="B53" s="290" t="n">
        <v>63.1</v>
      </c>
      <c r="C53" s="290" t="n">
        <v>1.9</v>
      </c>
      <c r="D53" s="290"/>
      <c r="E53" s="290" t="n">
        <v>64.7</v>
      </c>
      <c r="F53" s="290" t="n">
        <v>1.6</v>
      </c>
      <c r="G53" s="290"/>
      <c r="H53" s="290" t="n">
        <v>65.9</v>
      </c>
      <c r="I53" s="290" t="n">
        <v>1.2</v>
      </c>
      <c r="J53" s="290"/>
      <c r="K53" s="290" t="n">
        <v>67.4</v>
      </c>
      <c r="L53" s="290" t="n">
        <v>1.5</v>
      </c>
      <c r="M53" s="290"/>
      <c r="N53" s="290" t="n">
        <v>68</v>
      </c>
      <c r="O53" s="290" t="n">
        <v>0.599999999999994</v>
      </c>
      <c r="P53" s="290"/>
      <c r="Q53" s="117" t="n">
        <v>67.8</v>
      </c>
      <c r="R53" s="290" t="n">
        <v>-0.200000000000003</v>
      </c>
      <c r="S53" s="290"/>
      <c r="T53" s="117" t="n">
        <v>68.1</v>
      </c>
      <c r="U53" s="290" t="n">
        <v>0.299999999999997</v>
      </c>
    </row>
    <row r="54" customFormat="false" ht="9" hidden="false" customHeight="false" outlineLevel="0" collapsed="false">
      <c r="A54" s="370" t="s">
        <v>262</v>
      </c>
      <c r="B54" s="290" t="n">
        <v>55</v>
      </c>
      <c r="C54" s="290" t="n">
        <v>0.799999999999997</v>
      </c>
      <c r="D54" s="290"/>
      <c r="E54" s="290" t="n">
        <v>55.3</v>
      </c>
      <c r="F54" s="290" t="n">
        <v>0.299999999999997</v>
      </c>
      <c r="G54" s="290"/>
      <c r="H54" s="290" t="n">
        <v>56.6</v>
      </c>
      <c r="I54" s="290" t="n">
        <v>1.3</v>
      </c>
      <c r="J54" s="290"/>
      <c r="K54" s="290" t="n">
        <v>57.3</v>
      </c>
      <c r="L54" s="290" t="n">
        <v>0.699999999999996</v>
      </c>
      <c r="M54" s="290"/>
      <c r="N54" s="290" t="n">
        <v>57.3</v>
      </c>
      <c r="O54" s="290" t="n">
        <v>0</v>
      </c>
      <c r="P54" s="290"/>
      <c r="Q54" s="117" t="n">
        <v>57.7</v>
      </c>
      <c r="R54" s="290" t="n">
        <v>0.400000000000006</v>
      </c>
      <c r="S54" s="290"/>
      <c r="T54" s="117" t="n">
        <v>58.1</v>
      </c>
      <c r="U54" s="290" t="n">
        <v>0.399999999999999</v>
      </c>
    </row>
    <row r="55" customFormat="false" ht="9" hidden="false" customHeight="false" outlineLevel="0" collapsed="false">
      <c r="A55" s="370" t="s">
        <v>263</v>
      </c>
      <c r="B55" s="290" t="n">
        <v>72.8</v>
      </c>
      <c r="C55" s="290" t="n">
        <v>-0.200000000000003</v>
      </c>
      <c r="D55" s="290"/>
      <c r="E55" s="290" t="n">
        <v>74.1</v>
      </c>
      <c r="F55" s="290" t="n">
        <v>1.3</v>
      </c>
      <c r="G55" s="290"/>
      <c r="H55" s="290" t="n">
        <v>74.7</v>
      </c>
      <c r="I55" s="290" t="n">
        <v>0.600000000000009</v>
      </c>
      <c r="J55" s="290"/>
      <c r="K55" s="290" t="n">
        <v>75.4</v>
      </c>
      <c r="L55" s="290" t="n">
        <v>0.700000000000003</v>
      </c>
      <c r="M55" s="290"/>
      <c r="N55" s="290" t="n">
        <v>73.5</v>
      </c>
      <c r="O55" s="290" t="n">
        <v>-1.90000000000001</v>
      </c>
      <c r="P55" s="290"/>
      <c r="Q55" s="117" t="n">
        <v>72.2</v>
      </c>
      <c r="R55" s="290" t="n">
        <v>-1.3</v>
      </c>
      <c r="S55" s="290"/>
      <c r="T55" s="117" t="n">
        <v>71.7</v>
      </c>
      <c r="U55" s="290" t="n">
        <v>-0.5</v>
      </c>
    </row>
    <row r="56" customFormat="false" ht="9" hidden="false" customHeight="false" outlineLevel="0" collapsed="false">
      <c r="A56" s="370" t="s">
        <v>264</v>
      </c>
      <c r="B56" s="290" t="n">
        <v>66.9</v>
      </c>
      <c r="C56" s="290" t="n">
        <v>0.200000000000003</v>
      </c>
      <c r="D56" s="290"/>
      <c r="E56" s="290" t="n">
        <v>67.7</v>
      </c>
      <c r="F56" s="290" t="n">
        <v>0.799999999999997</v>
      </c>
      <c r="G56" s="290"/>
      <c r="H56" s="290" t="n">
        <v>68.9</v>
      </c>
      <c r="I56" s="290" t="n">
        <v>1.2</v>
      </c>
      <c r="J56" s="290"/>
      <c r="K56" s="290" t="n">
        <v>69.3</v>
      </c>
      <c r="L56" s="290" t="n">
        <v>0.399999999999992</v>
      </c>
      <c r="M56" s="290"/>
      <c r="N56" s="290" t="n">
        <v>68.3</v>
      </c>
      <c r="O56" s="290" t="n">
        <v>-1</v>
      </c>
      <c r="P56" s="290"/>
      <c r="Q56" s="117" t="n">
        <v>67.4</v>
      </c>
      <c r="R56" s="290" t="n">
        <v>-0.899999999999992</v>
      </c>
      <c r="S56" s="290"/>
      <c r="T56" s="117" t="n">
        <v>68</v>
      </c>
      <c r="U56" s="290" t="n">
        <v>0.599999999999994</v>
      </c>
    </row>
    <row r="57" customFormat="false" ht="9" hidden="false" customHeight="false" outlineLevel="0" collapsed="false">
      <c r="A57" s="370" t="s">
        <v>265</v>
      </c>
      <c r="B57" s="290" t="n">
        <v>59.5</v>
      </c>
      <c r="C57" s="290" t="n">
        <v>0.799999999999997</v>
      </c>
      <c r="D57" s="290"/>
      <c r="E57" s="290" t="n">
        <v>59.6</v>
      </c>
      <c r="F57" s="290" t="n">
        <v>0.100000000000001</v>
      </c>
      <c r="G57" s="290"/>
      <c r="H57" s="290" t="n">
        <v>60.8</v>
      </c>
      <c r="I57" s="290" t="n">
        <v>1.2</v>
      </c>
      <c r="J57" s="290"/>
      <c r="K57" s="290" t="n">
        <v>61.4</v>
      </c>
      <c r="L57" s="290" t="n">
        <v>0.600000000000001</v>
      </c>
      <c r="M57" s="290"/>
      <c r="N57" s="290" t="n">
        <v>60.9</v>
      </c>
      <c r="O57" s="290" t="n">
        <v>-0.5</v>
      </c>
      <c r="P57" s="290"/>
      <c r="Q57" s="117" t="n">
        <v>61</v>
      </c>
      <c r="R57" s="290" t="n">
        <v>0.100000000000001</v>
      </c>
      <c r="S57" s="290"/>
      <c r="T57" s="117" t="n">
        <v>60.9</v>
      </c>
      <c r="U57" s="290" t="n">
        <v>-0.100000000000001</v>
      </c>
    </row>
    <row r="58" customFormat="false" ht="9" hidden="false" customHeight="false" outlineLevel="0" collapsed="false">
      <c r="A58" s="370" t="s">
        <v>266</v>
      </c>
      <c r="B58" s="290" t="n">
        <v>62.6</v>
      </c>
      <c r="C58" s="290" t="n">
        <v>2.5</v>
      </c>
      <c r="D58" s="290"/>
      <c r="E58" s="290" t="n">
        <v>64.3</v>
      </c>
      <c r="F58" s="290" t="n">
        <v>1.7</v>
      </c>
      <c r="G58" s="290"/>
      <c r="H58" s="290" t="n">
        <v>66.1</v>
      </c>
      <c r="I58" s="290" t="n">
        <v>1.8</v>
      </c>
      <c r="J58" s="290"/>
      <c r="K58" s="290" t="n">
        <v>67.6</v>
      </c>
      <c r="L58" s="290" t="n">
        <v>1.5</v>
      </c>
      <c r="M58" s="290"/>
      <c r="N58" s="290" t="n">
        <v>67.2</v>
      </c>
      <c r="O58" s="290" t="n">
        <v>-0.399999999999992</v>
      </c>
      <c r="P58" s="290"/>
      <c r="Q58" s="117" t="n">
        <v>68.2</v>
      </c>
      <c r="R58" s="290" t="n">
        <v>1</v>
      </c>
      <c r="S58" s="290"/>
      <c r="T58" s="117" t="n">
        <v>69.8</v>
      </c>
      <c r="U58" s="290" t="n">
        <v>1.59999999999999</v>
      </c>
    </row>
    <row r="59" customFormat="false" ht="9" hidden="false" customHeight="false" outlineLevel="0" collapsed="false">
      <c r="A59" s="370" t="s">
        <v>267</v>
      </c>
      <c r="B59" s="290" t="n">
        <v>45.8</v>
      </c>
      <c r="C59" s="290" t="n">
        <v>0.5</v>
      </c>
      <c r="D59" s="290"/>
      <c r="E59" s="290" t="n">
        <v>47.2</v>
      </c>
      <c r="F59" s="290" t="n">
        <v>1.40000000000001</v>
      </c>
      <c r="G59" s="290"/>
      <c r="H59" s="290" t="n">
        <v>47.8</v>
      </c>
      <c r="I59" s="290" t="n">
        <v>0.599999999999994</v>
      </c>
      <c r="J59" s="290"/>
      <c r="K59" s="290" t="n">
        <v>48.7</v>
      </c>
      <c r="L59" s="290" t="n">
        <v>0.900000000000006</v>
      </c>
      <c r="M59" s="290"/>
      <c r="N59" s="290" t="n">
        <v>48.8</v>
      </c>
      <c r="O59" s="290" t="n">
        <v>0.0999999999999943</v>
      </c>
      <c r="P59" s="290"/>
      <c r="Q59" s="117" t="n">
        <v>47.9</v>
      </c>
      <c r="R59" s="290" t="n">
        <v>-0.899999999999999</v>
      </c>
      <c r="S59" s="290"/>
      <c r="T59" s="117" t="n">
        <v>44.9</v>
      </c>
      <c r="U59" s="290" t="n">
        <v>-3</v>
      </c>
    </row>
    <row r="60" customFormat="false" ht="9" hidden="false" customHeight="false" outlineLevel="0" collapsed="false">
      <c r="A60" s="370" t="s">
        <v>268</v>
      </c>
      <c r="B60" s="290" t="s">
        <v>290</v>
      </c>
      <c r="C60" s="290" t="s">
        <v>290</v>
      </c>
      <c r="D60" s="290"/>
      <c r="E60" s="290" t="n">
        <v>59.1</v>
      </c>
      <c r="F60" s="290" t="s">
        <v>290</v>
      </c>
      <c r="G60" s="290"/>
      <c r="H60" s="290" t="n">
        <v>60</v>
      </c>
      <c r="I60" s="290" t="n">
        <v>0.899999999999999</v>
      </c>
      <c r="J60" s="290"/>
      <c r="K60" s="290" t="n">
        <v>59.8</v>
      </c>
      <c r="L60" s="290" t="n">
        <v>-0.200000000000003</v>
      </c>
      <c r="M60" s="290"/>
      <c r="N60" s="290" t="n">
        <v>57.7</v>
      </c>
      <c r="O60" s="290" t="n">
        <v>-2.09999999999999</v>
      </c>
      <c r="P60" s="290"/>
      <c r="Q60" s="117" t="n">
        <v>56.4</v>
      </c>
      <c r="R60" s="290" t="n">
        <v>-1.3</v>
      </c>
      <c r="S60" s="290"/>
      <c r="T60" s="117" t="n">
        <v>55.5</v>
      </c>
      <c r="U60" s="290" t="n">
        <v>-0.899999999999999</v>
      </c>
    </row>
    <row r="61" customFormat="false" ht="9" hidden="false" customHeight="false" outlineLevel="0" collapsed="false">
      <c r="A61" s="370" t="s">
        <v>269</v>
      </c>
      <c r="B61" s="290" t="n">
        <v>51.1</v>
      </c>
      <c r="C61" s="290" t="n">
        <v>1.7</v>
      </c>
      <c r="D61" s="290"/>
      <c r="E61" s="290" t="n">
        <v>52.3</v>
      </c>
      <c r="F61" s="290" t="n">
        <v>1.2</v>
      </c>
      <c r="G61" s="290"/>
      <c r="H61" s="290" t="n">
        <v>52.7</v>
      </c>
      <c r="I61" s="290" t="n">
        <v>0.400000000000006</v>
      </c>
      <c r="J61" s="290"/>
      <c r="K61" s="290" t="n">
        <v>51.9</v>
      </c>
      <c r="L61" s="290" t="n">
        <v>-0.800000000000004</v>
      </c>
      <c r="M61" s="290"/>
      <c r="N61" s="290" t="n">
        <v>54.8</v>
      </c>
      <c r="O61" s="290" t="n">
        <v>2.9</v>
      </c>
      <c r="P61" s="290"/>
      <c r="Q61" s="117" t="n">
        <v>54.5</v>
      </c>
      <c r="R61" s="290" t="n">
        <v>-0.299999999999997</v>
      </c>
      <c r="S61" s="290"/>
      <c r="T61" s="117" t="n">
        <v>54.9</v>
      </c>
      <c r="U61" s="290" t="n">
        <v>0.399999999999999</v>
      </c>
    </row>
    <row r="62" customFormat="false" ht="9" hidden="false" customHeight="false" outlineLevel="0" collapsed="false">
      <c r="A62" s="370" t="s">
        <v>281</v>
      </c>
      <c r="B62" s="290" t="n">
        <v>67.5</v>
      </c>
      <c r="C62" s="290" t="n">
        <v>0.700000000000003</v>
      </c>
      <c r="D62" s="290"/>
      <c r="E62" s="290" t="n">
        <v>68.5</v>
      </c>
      <c r="F62" s="290" t="n">
        <v>1</v>
      </c>
      <c r="G62" s="290"/>
      <c r="H62" s="290" t="n">
        <v>70.5</v>
      </c>
      <c r="I62" s="290" t="n">
        <v>2</v>
      </c>
      <c r="J62" s="290"/>
      <c r="K62" s="290" t="n">
        <v>72</v>
      </c>
      <c r="L62" s="290" t="n">
        <v>1.5</v>
      </c>
      <c r="M62" s="290"/>
      <c r="N62" s="290" t="n">
        <v>72.3</v>
      </c>
      <c r="O62" s="290" t="n">
        <v>0.299999999999997</v>
      </c>
      <c r="P62" s="290"/>
      <c r="Q62" s="117" t="n">
        <v>70.1</v>
      </c>
      <c r="R62" s="290" t="n">
        <v>-2.2</v>
      </c>
      <c r="S62" s="290"/>
      <c r="T62" s="117" t="n">
        <v>70.7</v>
      </c>
      <c r="U62" s="290" t="n">
        <v>0.600000000000009</v>
      </c>
    </row>
    <row r="63" customFormat="false" ht="9" hidden="false" customHeight="false" outlineLevel="0" collapsed="false">
      <c r="A63" s="370" t="s">
        <v>271</v>
      </c>
      <c r="B63" s="290" t="n">
        <v>61.5</v>
      </c>
      <c r="C63" s="290" t="n">
        <v>-0.299999999999997</v>
      </c>
      <c r="D63" s="290"/>
      <c r="E63" s="290" t="n">
        <v>61.9</v>
      </c>
      <c r="F63" s="290" t="n">
        <v>0.399999999999999</v>
      </c>
      <c r="G63" s="290"/>
      <c r="H63" s="290" t="n">
        <v>61.8</v>
      </c>
      <c r="I63" s="290" t="n">
        <v>-0.100000000000001</v>
      </c>
      <c r="J63" s="290"/>
      <c r="K63" s="290" t="n">
        <v>62.3</v>
      </c>
      <c r="L63" s="290" t="n">
        <v>0.5</v>
      </c>
      <c r="M63" s="290"/>
      <c r="N63" s="290" t="n">
        <v>61.6</v>
      </c>
      <c r="O63" s="290" t="n">
        <v>-0.699999999999996</v>
      </c>
      <c r="P63" s="290"/>
      <c r="Q63" s="117" t="n">
        <v>61.2</v>
      </c>
      <c r="R63" s="290" t="n">
        <v>-0.399999999999999</v>
      </c>
      <c r="S63" s="290"/>
      <c r="T63" s="117" t="n">
        <v>60.4</v>
      </c>
      <c r="U63" s="290" t="n">
        <v>-0.800000000000004</v>
      </c>
    </row>
    <row r="64" customFormat="false" ht="9" hidden="false" customHeight="false" outlineLevel="0" collapsed="false">
      <c r="A64" s="370" t="s">
        <v>272</v>
      </c>
      <c r="B64" s="290" t="n">
        <v>66.5</v>
      </c>
      <c r="C64" s="290" t="n">
        <v>0.200000000000003</v>
      </c>
      <c r="D64" s="290"/>
      <c r="E64" s="290" t="n">
        <v>66.4</v>
      </c>
      <c r="F64" s="290" t="n">
        <v>-0.0999999999999943</v>
      </c>
      <c r="G64" s="290"/>
      <c r="H64" s="290" t="n">
        <v>66.3</v>
      </c>
      <c r="I64" s="290" t="n">
        <v>-0.100000000000009</v>
      </c>
      <c r="J64" s="290"/>
      <c r="K64" s="290" t="n">
        <v>66.5</v>
      </c>
      <c r="L64" s="290" t="n">
        <v>0.200000000000003</v>
      </c>
      <c r="M64" s="290"/>
      <c r="N64" s="290" t="n">
        <v>65.7</v>
      </c>
      <c r="O64" s="290" t="n">
        <v>-0.799999999999997</v>
      </c>
      <c r="P64" s="290"/>
      <c r="Q64" s="117" t="n">
        <v>65.2</v>
      </c>
      <c r="R64" s="290" t="n">
        <v>-0.5</v>
      </c>
      <c r="S64" s="290"/>
      <c r="T64" s="117" t="n">
        <v>65.1</v>
      </c>
      <c r="U64" s="290" t="n">
        <v>-0.100000000000009</v>
      </c>
    </row>
    <row r="65" customFormat="false" ht="9" hidden="false" customHeight="false" outlineLevel="0" collapsed="false">
      <c r="A65" s="370" t="s">
        <v>273</v>
      </c>
      <c r="B65" s="290" t="n">
        <v>50.2</v>
      </c>
      <c r="C65" s="290" t="n">
        <v>2.90000000000001</v>
      </c>
      <c r="D65" s="290"/>
      <c r="E65" s="290" t="n">
        <v>52.2</v>
      </c>
      <c r="F65" s="290" t="n">
        <v>2</v>
      </c>
      <c r="G65" s="290"/>
      <c r="H65" s="290" t="n">
        <v>54</v>
      </c>
      <c r="I65" s="290" t="n">
        <v>1.8</v>
      </c>
      <c r="J65" s="290"/>
      <c r="K65" s="290" t="n">
        <v>54.4</v>
      </c>
      <c r="L65" s="290" t="n">
        <v>0.399999999999999</v>
      </c>
      <c r="M65" s="290"/>
      <c r="N65" s="290" t="n">
        <v>52.7</v>
      </c>
      <c r="O65" s="290" t="n">
        <v>-1.7</v>
      </c>
      <c r="P65" s="290"/>
      <c r="Q65" s="117" t="n">
        <v>52.2</v>
      </c>
      <c r="R65" s="290" t="n">
        <v>-0.5</v>
      </c>
      <c r="S65" s="290"/>
      <c r="T65" s="117" t="n">
        <v>52.3</v>
      </c>
      <c r="U65" s="290" t="n">
        <v>0.0999999999999943</v>
      </c>
    </row>
    <row r="66" customFormat="false" ht="9" hidden="false" customHeight="false" outlineLevel="0" collapsed="false">
      <c r="A66" s="370" t="s">
        <v>292</v>
      </c>
      <c r="B66" s="290" t="n">
        <v>71.5</v>
      </c>
      <c r="C66" s="290" t="n">
        <v>-0.299999999999997</v>
      </c>
      <c r="D66" s="290"/>
      <c r="E66" s="290" t="n">
        <v>71.6</v>
      </c>
      <c r="F66" s="290" t="n">
        <v>0.0999999999999943</v>
      </c>
      <c r="G66" s="290"/>
      <c r="H66" s="290" t="n">
        <v>72.7</v>
      </c>
      <c r="I66" s="290" t="n">
        <v>1.10000000000001</v>
      </c>
      <c r="J66" s="290"/>
      <c r="K66" s="290" t="n">
        <v>72.8</v>
      </c>
      <c r="L66" s="290" t="n">
        <v>0.0999999999999943</v>
      </c>
      <c r="M66" s="290"/>
      <c r="N66" s="290" t="n">
        <v>71.3</v>
      </c>
      <c r="O66" s="290" t="n">
        <v>-1.5</v>
      </c>
      <c r="P66" s="290"/>
      <c r="Q66" s="117" t="n">
        <v>71.8</v>
      </c>
      <c r="R66" s="290" t="n">
        <v>0.5</v>
      </c>
      <c r="S66" s="290"/>
      <c r="T66" s="117" t="n">
        <v>73.6</v>
      </c>
      <c r="U66" s="290" t="n">
        <v>1.8</v>
      </c>
    </row>
    <row r="67" customFormat="false" ht="6" hidden="false" customHeight="true" outlineLevel="0" collapsed="false"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117"/>
      <c r="R67" s="290"/>
      <c r="S67" s="290"/>
      <c r="T67" s="117"/>
      <c r="U67" s="290"/>
    </row>
    <row r="68" s="382" customFormat="true" ht="9" hidden="false" customHeight="false" outlineLevel="0" collapsed="false">
      <c r="A68" s="382" t="s">
        <v>275</v>
      </c>
      <c r="B68" s="409" t="n">
        <v>58.5</v>
      </c>
      <c r="C68" s="409" t="n">
        <v>-1.1</v>
      </c>
      <c r="D68" s="409"/>
      <c r="E68" s="409" t="n">
        <v>59.4</v>
      </c>
      <c r="F68" s="409" t="n">
        <v>0.899999999999999</v>
      </c>
      <c r="G68" s="409"/>
      <c r="H68" s="409" t="n">
        <v>60.4</v>
      </c>
      <c r="I68" s="409" t="n">
        <v>1</v>
      </c>
      <c r="J68" s="409"/>
      <c r="K68" s="409" t="n">
        <v>61.1</v>
      </c>
      <c r="L68" s="409" t="n">
        <v>0.700000000000003</v>
      </c>
      <c r="M68" s="409"/>
      <c r="N68" s="409" t="n">
        <v>60.4</v>
      </c>
      <c r="O68" s="409" t="n">
        <v>-0.700000000000003</v>
      </c>
      <c r="P68" s="409"/>
      <c r="Q68" s="299" t="n">
        <v>60.3</v>
      </c>
      <c r="R68" s="409" t="n">
        <v>-0.100000000000001</v>
      </c>
      <c r="S68" s="409"/>
      <c r="T68" s="299" t="n">
        <v>60.6</v>
      </c>
      <c r="U68" s="409" t="n">
        <v>0.300000000000004</v>
      </c>
    </row>
    <row r="69" s="382" customFormat="true" ht="9" hidden="false" customHeight="false" outlineLevel="0" collapsed="false">
      <c r="A69" s="382" t="s">
        <v>276</v>
      </c>
      <c r="B69" s="409" t="n">
        <v>57.1</v>
      </c>
      <c r="C69" s="409" t="n">
        <v>-0.600000000000001</v>
      </c>
      <c r="D69" s="409"/>
      <c r="E69" s="409" t="n">
        <v>58</v>
      </c>
      <c r="F69" s="409" t="n">
        <v>0.899999999999999</v>
      </c>
      <c r="G69" s="409"/>
      <c r="H69" s="409" t="n">
        <v>59.1</v>
      </c>
      <c r="I69" s="409" t="n">
        <v>1.1</v>
      </c>
      <c r="J69" s="409"/>
      <c r="K69" s="409" t="n">
        <v>59.9</v>
      </c>
      <c r="L69" s="409" t="n">
        <v>0.799999999999997</v>
      </c>
      <c r="M69" s="409"/>
      <c r="N69" s="409" t="n">
        <v>59.3</v>
      </c>
      <c r="O69" s="409" t="n">
        <v>-0.600000000000001</v>
      </c>
      <c r="P69" s="409"/>
      <c r="Q69" s="299" t="n">
        <v>59.2</v>
      </c>
      <c r="R69" s="409" t="n">
        <v>-0.0999999999999943</v>
      </c>
      <c r="S69" s="409"/>
      <c r="T69" s="299" t="n">
        <v>59.5</v>
      </c>
      <c r="U69" s="409" t="n">
        <v>0.299999999999997</v>
      </c>
    </row>
    <row r="70" s="382" customFormat="true" ht="9" hidden="false" customHeight="false" outlineLevel="0" collapsed="false">
      <c r="A70" s="382" t="s">
        <v>277</v>
      </c>
      <c r="B70" s="409" t="n">
        <v>56.7</v>
      </c>
      <c r="C70" s="409" t="n">
        <v>-0.599999999999994</v>
      </c>
      <c r="D70" s="409"/>
      <c r="E70" s="409" t="n">
        <v>57.7</v>
      </c>
      <c r="F70" s="409" t="n">
        <v>1</v>
      </c>
      <c r="G70" s="409"/>
      <c r="H70" s="409" t="n">
        <v>58.8</v>
      </c>
      <c r="I70" s="409" t="n">
        <v>1.09999999999999</v>
      </c>
      <c r="J70" s="409"/>
      <c r="K70" s="409" t="n">
        <v>59.5</v>
      </c>
      <c r="L70" s="409" t="n">
        <v>0.700000000000003</v>
      </c>
      <c r="M70" s="409"/>
      <c r="N70" s="409" t="n">
        <v>58.9</v>
      </c>
      <c r="O70" s="409" t="n">
        <v>-0.600000000000001</v>
      </c>
      <c r="P70" s="409"/>
      <c r="Q70" s="299" t="n">
        <v>58.8</v>
      </c>
      <c r="R70" s="409" t="n">
        <v>-0.100000000000001</v>
      </c>
      <c r="S70" s="409"/>
      <c r="T70" s="299" t="n">
        <v>59.1</v>
      </c>
      <c r="U70" s="409" t="n">
        <v>0.300000000000004</v>
      </c>
    </row>
    <row r="71" customFormat="false" ht="3.75" hidden="false" customHeight="true" outlineLevel="0" collapsed="false"/>
    <row r="72" customFormat="false" ht="12.75" hidden="false" customHeight="true" outlineLevel="0" collapsed="false">
      <c r="A72" s="408" t="s">
        <v>293</v>
      </c>
      <c r="B72" s="408"/>
      <c r="C72" s="408"/>
      <c r="D72" s="408"/>
      <c r="E72" s="408"/>
      <c r="F72" s="408"/>
      <c r="G72" s="408"/>
      <c r="H72" s="408"/>
      <c r="I72" s="408"/>
      <c r="J72" s="408"/>
      <c r="K72" s="408"/>
      <c r="L72" s="408"/>
      <c r="M72" s="408"/>
      <c r="N72" s="408"/>
      <c r="O72" s="408"/>
      <c r="P72" s="408"/>
      <c r="Q72" s="408"/>
      <c r="R72" s="408"/>
      <c r="S72" s="408"/>
      <c r="T72" s="408"/>
      <c r="U72" s="408"/>
    </row>
    <row r="73" customFormat="false" ht="3" hidden="false" customHeight="true" outlineLevel="0" collapsed="false"/>
    <row r="74" customFormat="false" ht="9" hidden="false" customHeight="false" outlineLevel="0" collapsed="false">
      <c r="A74" s="370" t="s">
        <v>52</v>
      </c>
      <c r="B74" s="117" t="n">
        <v>65.5</v>
      </c>
      <c r="C74" s="290" t="s">
        <v>290</v>
      </c>
      <c r="D74" s="117"/>
      <c r="E74" s="117" t="n">
        <v>67.3</v>
      </c>
      <c r="F74" s="117" t="n">
        <v>1.8</v>
      </c>
      <c r="G74" s="117"/>
      <c r="H74" s="117" t="n">
        <v>67.1</v>
      </c>
      <c r="I74" s="117" t="n">
        <v>-0.200000000000003</v>
      </c>
      <c r="J74" s="117"/>
      <c r="K74" s="117" t="n">
        <v>67.1</v>
      </c>
      <c r="L74" s="117" t="n">
        <v>0</v>
      </c>
      <c r="M74" s="117"/>
      <c r="N74" s="117" t="n">
        <v>64.5</v>
      </c>
      <c r="O74" s="117" t="n">
        <v>-2.59999999999999</v>
      </c>
      <c r="P74" s="117"/>
      <c r="Q74" s="117" t="n">
        <v>63.1</v>
      </c>
      <c r="R74" s="117" t="n">
        <v>-1.4</v>
      </c>
      <c r="S74" s="117"/>
      <c r="T74" s="117" t="n">
        <v>62.3</v>
      </c>
      <c r="U74" s="117" t="n">
        <v>-0.800000000000004</v>
      </c>
    </row>
    <row r="75" customFormat="false" ht="9" hidden="false" customHeight="false" outlineLevel="0" collapsed="false">
      <c r="A75" s="370" t="s">
        <v>261</v>
      </c>
      <c r="B75" s="117" t="n">
        <v>61.9</v>
      </c>
      <c r="C75" s="117" t="n">
        <v>1.2</v>
      </c>
      <c r="D75" s="117"/>
      <c r="E75" s="117" t="n">
        <v>62.9</v>
      </c>
      <c r="F75" s="117" t="n">
        <v>1</v>
      </c>
      <c r="G75" s="117"/>
      <c r="H75" s="117" t="n">
        <v>63.8</v>
      </c>
      <c r="I75" s="117" t="n">
        <v>0.899999999999999</v>
      </c>
      <c r="J75" s="117"/>
      <c r="K75" s="117" t="n">
        <v>64.1</v>
      </c>
      <c r="L75" s="117" t="n">
        <v>0.299999999999997</v>
      </c>
      <c r="M75" s="117"/>
      <c r="N75" s="117" t="n">
        <v>63</v>
      </c>
      <c r="O75" s="117" t="n">
        <v>-1.09999999999999</v>
      </c>
      <c r="P75" s="117"/>
      <c r="Q75" s="117" t="n">
        <v>64</v>
      </c>
      <c r="R75" s="117" t="n">
        <v>1</v>
      </c>
      <c r="S75" s="117"/>
      <c r="T75" s="117" t="n">
        <v>64.6</v>
      </c>
      <c r="U75" s="117" t="n">
        <v>0.599999999999994</v>
      </c>
    </row>
    <row r="76" customFormat="false" ht="9" hidden="false" customHeight="false" outlineLevel="0" collapsed="false">
      <c r="A76" s="370" t="s">
        <v>262</v>
      </c>
      <c r="B76" s="117" t="n">
        <v>51.3</v>
      </c>
      <c r="C76" s="117" t="n">
        <v>1</v>
      </c>
      <c r="D76" s="117"/>
      <c r="E76" s="117" t="n">
        <v>50.6</v>
      </c>
      <c r="F76" s="117" t="n">
        <v>-0.699999999999996</v>
      </c>
      <c r="G76" s="117"/>
      <c r="H76" s="117" t="n">
        <v>53.5</v>
      </c>
      <c r="I76" s="117" t="n">
        <v>2.9</v>
      </c>
      <c r="J76" s="117"/>
      <c r="K76" s="117" t="n">
        <v>55.2</v>
      </c>
      <c r="L76" s="117" t="n">
        <v>1.7</v>
      </c>
      <c r="M76" s="117"/>
      <c r="N76" s="117" t="n">
        <v>52.9</v>
      </c>
      <c r="O76" s="117" t="n">
        <v>-2.3</v>
      </c>
      <c r="P76" s="117"/>
      <c r="Q76" s="117" t="n">
        <v>54.5</v>
      </c>
      <c r="R76" s="117" t="n">
        <v>1.6</v>
      </c>
      <c r="S76" s="117"/>
      <c r="T76" s="117" t="n">
        <v>53.1</v>
      </c>
      <c r="U76" s="117" t="n">
        <v>-1.4</v>
      </c>
    </row>
    <row r="77" customFormat="false" ht="9" hidden="false" customHeight="false" outlineLevel="0" collapsed="false">
      <c r="A77" s="370" t="s">
        <v>263</v>
      </c>
      <c r="B77" s="117" t="n">
        <v>59</v>
      </c>
      <c r="C77" s="117" t="n">
        <v>5.2</v>
      </c>
      <c r="D77" s="117"/>
      <c r="E77" s="117" t="n">
        <v>64.7</v>
      </c>
      <c r="F77" s="117" t="n">
        <v>5.7</v>
      </c>
      <c r="G77" s="117"/>
      <c r="H77" s="117" t="n">
        <v>57.7</v>
      </c>
      <c r="I77" s="117" t="n">
        <v>-7</v>
      </c>
      <c r="J77" s="117"/>
      <c r="K77" s="117" t="n">
        <v>63.6</v>
      </c>
      <c r="L77" s="117" t="n">
        <v>5.9</v>
      </c>
      <c r="M77" s="117"/>
      <c r="N77" s="117" t="n">
        <v>65.8</v>
      </c>
      <c r="O77" s="117" t="n">
        <v>2.2</v>
      </c>
      <c r="P77" s="117"/>
      <c r="Q77" s="117" t="n">
        <v>61.8</v>
      </c>
      <c r="R77" s="117" t="n">
        <v>-4</v>
      </c>
      <c r="S77" s="117"/>
      <c r="T77" s="117" t="n">
        <v>60.6</v>
      </c>
      <c r="U77" s="117" t="n">
        <v>-1.2</v>
      </c>
    </row>
    <row r="78" customFormat="false" ht="9" hidden="false" customHeight="false" outlineLevel="0" collapsed="false">
      <c r="A78" s="370" t="s">
        <v>264</v>
      </c>
      <c r="B78" s="117" t="n">
        <v>52.8</v>
      </c>
      <c r="C78" s="117" t="n">
        <v>0.799999999999997</v>
      </c>
      <c r="D78" s="117"/>
      <c r="E78" s="117" t="n">
        <v>56.1</v>
      </c>
      <c r="F78" s="117" t="n">
        <v>3.3</v>
      </c>
      <c r="G78" s="117"/>
      <c r="H78" s="117" t="n">
        <v>58.8</v>
      </c>
      <c r="I78" s="117" t="n">
        <v>2.7</v>
      </c>
      <c r="J78" s="117"/>
      <c r="K78" s="117" t="n">
        <v>60.9</v>
      </c>
      <c r="L78" s="117" t="n">
        <v>2.1</v>
      </c>
      <c r="M78" s="117"/>
      <c r="N78" s="117" t="n">
        <v>58.8</v>
      </c>
      <c r="O78" s="117" t="n">
        <v>-2.1</v>
      </c>
      <c r="P78" s="117"/>
      <c r="Q78" s="117" t="n">
        <v>55.7</v>
      </c>
      <c r="R78" s="117" t="n">
        <v>-3.09999999999999</v>
      </c>
      <c r="S78" s="117"/>
      <c r="T78" s="117" t="n">
        <v>56.2</v>
      </c>
      <c r="U78" s="117" t="n">
        <v>0.5</v>
      </c>
    </row>
    <row r="79" customFormat="false" ht="9" hidden="false" customHeight="false" outlineLevel="0" collapsed="false">
      <c r="A79" s="370" t="s">
        <v>265</v>
      </c>
      <c r="B79" s="117" t="n">
        <v>52.7</v>
      </c>
      <c r="C79" s="117" t="n">
        <v>-1.4</v>
      </c>
      <c r="D79" s="117"/>
      <c r="E79" s="117" t="n">
        <v>53.1</v>
      </c>
      <c r="F79" s="117" t="n">
        <v>0.399999999999999</v>
      </c>
      <c r="G79" s="117"/>
      <c r="H79" s="117" t="n">
        <v>53.4</v>
      </c>
      <c r="I79" s="117" t="n">
        <v>0.299999999999997</v>
      </c>
      <c r="J79" s="117"/>
      <c r="K79" s="117" t="n">
        <v>55.7</v>
      </c>
      <c r="L79" s="117" t="n">
        <v>2.3</v>
      </c>
      <c r="M79" s="117"/>
      <c r="N79" s="117" t="n">
        <v>52.6</v>
      </c>
      <c r="O79" s="117" t="n">
        <v>-3.1</v>
      </c>
      <c r="P79" s="117"/>
      <c r="Q79" s="117" t="n">
        <v>53.4</v>
      </c>
      <c r="R79" s="117" t="n">
        <v>0.799999999999997</v>
      </c>
      <c r="S79" s="117"/>
      <c r="T79" s="117" t="n">
        <v>53.6</v>
      </c>
      <c r="U79" s="117" t="n">
        <v>0.200000000000003</v>
      </c>
    </row>
    <row r="80" customFormat="false" ht="9" hidden="false" customHeight="false" outlineLevel="0" collapsed="false">
      <c r="A80" s="370" t="s">
        <v>266</v>
      </c>
      <c r="B80" s="117" t="n">
        <v>53.1</v>
      </c>
      <c r="C80" s="117" t="n">
        <v>0.300000000000004</v>
      </c>
      <c r="D80" s="117"/>
      <c r="E80" s="117" t="n">
        <v>54.2</v>
      </c>
      <c r="F80" s="117" t="n">
        <v>1.1</v>
      </c>
      <c r="G80" s="117"/>
      <c r="H80" s="117" t="n">
        <v>56.2</v>
      </c>
      <c r="I80" s="117" t="n">
        <v>2</v>
      </c>
      <c r="J80" s="117"/>
      <c r="K80" s="117" t="n">
        <v>57.8</v>
      </c>
      <c r="L80" s="117" t="n">
        <v>1.59999999999999</v>
      </c>
      <c r="M80" s="117"/>
      <c r="N80" s="117" t="n">
        <v>57.4</v>
      </c>
      <c r="O80" s="117" t="n">
        <v>-0.399999999999999</v>
      </c>
      <c r="P80" s="117"/>
      <c r="Q80" s="117" t="n">
        <v>58.1</v>
      </c>
      <c r="R80" s="117" t="n">
        <v>0.700000000000003</v>
      </c>
      <c r="S80" s="117"/>
      <c r="T80" s="117" t="n">
        <v>60.7</v>
      </c>
      <c r="U80" s="117" t="n">
        <v>2.6</v>
      </c>
    </row>
    <row r="81" customFormat="false" ht="9" hidden="false" customHeight="false" outlineLevel="0" collapsed="false">
      <c r="A81" s="370" t="s">
        <v>267</v>
      </c>
      <c r="B81" s="117" t="n">
        <v>68.3</v>
      </c>
      <c r="C81" s="117" t="n">
        <v>2.09999999999999</v>
      </c>
      <c r="D81" s="117"/>
      <c r="E81" s="117" t="n">
        <v>68.4</v>
      </c>
      <c r="F81" s="117" t="n">
        <v>0.100000000000009</v>
      </c>
      <c r="G81" s="117"/>
      <c r="H81" s="117" t="n">
        <v>67.8</v>
      </c>
      <c r="I81" s="117" t="n">
        <v>-0.600000000000009</v>
      </c>
      <c r="J81" s="117"/>
      <c r="K81" s="117" t="n">
        <v>68.7</v>
      </c>
      <c r="L81" s="117" t="n">
        <v>0.900000000000006</v>
      </c>
      <c r="M81" s="117"/>
      <c r="N81" s="117" t="n">
        <v>66.9</v>
      </c>
      <c r="O81" s="117" t="n">
        <v>-1.8</v>
      </c>
      <c r="P81" s="117"/>
      <c r="Q81" s="117" t="n">
        <v>64.5</v>
      </c>
      <c r="R81" s="117" t="n">
        <v>-2.40000000000001</v>
      </c>
      <c r="S81" s="117"/>
      <c r="T81" s="117" t="n">
        <v>59.2</v>
      </c>
      <c r="U81" s="117" t="n">
        <v>-5.3</v>
      </c>
    </row>
    <row r="82" customFormat="false" ht="9" hidden="false" customHeight="false" outlineLevel="0" collapsed="false">
      <c r="A82" s="370" t="s">
        <v>268</v>
      </c>
      <c r="B82" s="290" t="s">
        <v>290</v>
      </c>
      <c r="C82" s="290" t="s">
        <v>290</v>
      </c>
      <c r="D82" s="117"/>
      <c r="E82" s="117" t="n">
        <v>72.6</v>
      </c>
      <c r="F82" s="290" t="s">
        <v>290</v>
      </c>
      <c r="G82" s="117"/>
      <c r="H82" s="117" t="n">
        <v>74.1</v>
      </c>
      <c r="I82" s="117" t="n">
        <v>1.5</v>
      </c>
      <c r="J82" s="117"/>
      <c r="K82" s="117" t="n">
        <v>71.4</v>
      </c>
      <c r="L82" s="117" t="n">
        <v>-2.69999999999999</v>
      </c>
      <c r="M82" s="117"/>
      <c r="N82" s="117" t="n">
        <v>63.4</v>
      </c>
      <c r="O82" s="117" t="n">
        <v>-8.00000000000001</v>
      </c>
      <c r="P82" s="117"/>
      <c r="Q82" s="117" t="n">
        <v>60.3</v>
      </c>
      <c r="R82" s="117" t="n">
        <v>-3.1</v>
      </c>
      <c r="S82" s="117"/>
      <c r="T82" s="117" t="n">
        <v>60.5</v>
      </c>
      <c r="U82" s="117" t="n">
        <v>0.200000000000003</v>
      </c>
    </row>
    <row r="83" customFormat="false" ht="9" hidden="false" customHeight="false" outlineLevel="0" collapsed="false">
      <c r="A83" s="370" t="s">
        <v>269</v>
      </c>
      <c r="B83" s="117" t="n">
        <v>67.2</v>
      </c>
      <c r="C83" s="117" t="n">
        <v>1.40000000000001</v>
      </c>
      <c r="D83" s="117"/>
      <c r="E83" s="117" t="n">
        <v>67.2</v>
      </c>
      <c r="F83" s="117" t="n">
        <v>0</v>
      </c>
      <c r="G83" s="117"/>
      <c r="H83" s="117" t="n">
        <v>68.6</v>
      </c>
      <c r="I83" s="117" t="n">
        <v>1.39999999999999</v>
      </c>
      <c r="J83" s="117"/>
      <c r="K83" s="117" t="n">
        <v>66.6</v>
      </c>
      <c r="L83" s="117" t="n">
        <v>-2</v>
      </c>
      <c r="M83" s="117"/>
      <c r="N83" s="117" t="n">
        <v>67.9</v>
      </c>
      <c r="O83" s="117" t="n">
        <v>1.30000000000001</v>
      </c>
      <c r="P83" s="117"/>
      <c r="Q83" s="117" t="n">
        <v>68.4</v>
      </c>
      <c r="R83" s="117" t="n">
        <v>0.5</v>
      </c>
      <c r="S83" s="117"/>
      <c r="T83" s="117" t="n">
        <v>68.2</v>
      </c>
      <c r="U83" s="117" t="n">
        <v>-0.200000000000003</v>
      </c>
    </row>
    <row r="84" customFormat="false" ht="9" hidden="false" customHeight="false" outlineLevel="0" collapsed="false">
      <c r="A84" s="370" t="s">
        <v>281</v>
      </c>
      <c r="B84" s="117" t="n">
        <v>54.1</v>
      </c>
      <c r="C84" s="117" t="n">
        <v>-0.399999999999999</v>
      </c>
      <c r="D84" s="117"/>
      <c r="E84" s="117" t="n">
        <v>58.1</v>
      </c>
      <c r="F84" s="117" t="n">
        <v>4</v>
      </c>
      <c r="G84" s="117"/>
      <c r="H84" s="117" t="n">
        <v>60.9</v>
      </c>
      <c r="I84" s="117" t="n">
        <v>2.8</v>
      </c>
      <c r="J84" s="117"/>
      <c r="K84" s="117" t="n">
        <v>64.6</v>
      </c>
      <c r="L84" s="117" t="n">
        <v>3.7</v>
      </c>
      <c r="M84" s="117"/>
      <c r="N84" s="117" t="n">
        <v>63.6</v>
      </c>
      <c r="O84" s="117" t="n">
        <v>-0.999999999999993</v>
      </c>
      <c r="P84" s="117"/>
      <c r="Q84" s="117" t="n">
        <v>60.6</v>
      </c>
      <c r="R84" s="117" t="n">
        <v>-3</v>
      </c>
      <c r="S84" s="117"/>
      <c r="T84" s="117" t="n">
        <v>60.7</v>
      </c>
      <c r="U84" s="117" t="n">
        <v>0.100000000000001</v>
      </c>
    </row>
    <row r="85" customFormat="false" ht="9" hidden="false" customHeight="false" outlineLevel="0" collapsed="false">
      <c r="A85" s="370" t="s">
        <v>271</v>
      </c>
      <c r="B85" s="117" t="n">
        <v>71.4</v>
      </c>
      <c r="C85" s="117" t="n">
        <v>5.80000000000001</v>
      </c>
      <c r="D85" s="117"/>
      <c r="E85" s="117" t="n">
        <v>71.4</v>
      </c>
      <c r="F85" s="117" t="n">
        <v>0</v>
      </c>
      <c r="G85" s="117"/>
      <c r="H85" s="117" t="n">
        <v>71.6</v>
      </c>
      <c r="I85" s="117" t="n">
        <v>0.199999999999989</v>
      </c>
      <c r="J85" s="117"/>
      <c r="K85" s="117" t="n">
        <v>73.3</v>
      </c>
      <c r="L85" s="117" t="n">
        <v>1.7</v>
      </c>
      <c r="M85" s="117"/>
      <c r="N85" s="117" t="n">
        <v>66.7</v>
      </c>
      <c r="O85" s="117" t="n">
        <v>-6.59999999999999</v>
      </c>
      <c r="P85" s="117"/>
      <c r="Q85" s="117" t="n">
        <v>65.5</v>
      </c>
      <c r="R85" s="117" t="n">
        <v>-1.2</v>
      </c>
      <c r="S85" s="117"/>
      <c r="T85" s="117" t="n">
        <v>64</v>
      </c>
      <c r="U85" s="117" t="n">
        <v>-1.5</v>
      </c>
    </row>
    <row r="86" customFormat="false" ht="9" hidden="false" customHeight="false" outlineLevel="0" collapsed="false">
      <c r="A86" s="370" t="s">
        <v>272</v>
      </c>
      <c r="B86" s="117" t="n">
        <v>63.9</v>
      </c>
      <c r="C86" s="117" t="n">
        <v>1.2</v>
      </c>
      <c r="D86" s="117"/>
      <c r="E86" s="117" t="n">
        <v>67</v>
      </c>
      <c r="F86" s="117" t="n">
        <v>3.1</v>
      </c>
      <c r="G86" s="117"/>
      <c r="H86" s="117" t="n">
        <v>66.9</v>
      </c>
      <c r="I86" s="117" t="n">
        <v>-0.0999999999999943</v>
      </c>
      <c r="J86" s="117"/>
      <c r="K86" s="117" t="n">
        <v>68.1</v>
      </c>
      <c r="L86" s="117" t="n">
        <v>1.19999999999999</v>
      </c>
      <c r="M86" s="117"/>
      <c r="N86" s="117" t="n">
        <v>66.6</v>
      </c>
      <c r="O86" s="117" t="n">
        <v>-1.5</v>
      </c>
      <c r="P86" s="117"/>
      <c r="Q86" s="117" t="n">
        <v>67</v>
      </c>
      <c r="R86" s="117" t="n">
        <v>0.400000000000006</v>
      </c>
      <c r="S86" s="117"/>
      <c r="T86" s="117" t="n">
        <v>67.2</v>
      </c>
      <c r="U86" s="117" t="n">
        <v>0.200000000000003</v>
      </c>
    </row>
    <row r="87" customFormat="false" ht="9" hidden="false" customHeight="false" outlineLevel="0" collapsed="false">
      <c r="A87" s="370" t="s">
        <v>273</v>
      </c>
      <c r="B87" s="117" t="n">
        <v>69.3</v>
      </c>
      <c r="C87" s="117" t="n">
        <v>2.2</v>
      </c>
      <c r="D87" s="117"/>
      <c r="E87" s="117" t="n">
        <v>70.5</v>
      </c>
      <c r="F87" s="117" t="n">
        <v>1.2</v>
      </c>
      <c r="G87" s="117"/>
      <c r="H87" s="117" t="n">
        <v>68.9</v>
      </c>
      <c r="I87" s="117" t="n">
        <v>-1.59999999999999</v>
      </c>
      <c r="J87" s="117"/>
      <c r="K87" s="117" t="n">
        <v>65.2</v>
      </c>
      <c r="L87" s="117" t="n">
        <v>-3.7</v>
      </c>
      <c r="M87" s="117"/>
      <c r="N87" s="117" t="n">
        <v>56.5</v>
      </c>
      <c r="O87" s="117" t="n">
        <v>-8.7</v>
      </c>
      <c r="P87" s="117"/>
      <c r="Q87" s="117" t="n">
        <v>55.8</v>
      </c>
      <c r="R87" s="117" t="n">
        <v>-0.700000000000003</v>
      </c>
      <c r="S87" s="117"/>
      <c r="T87" s="117" t="n">
        <v>53.2</v>
      </c>
      <c r="U87" s="117" t="n">
        <v>-2.59999999999999</v>
      </c>
    </row>
    <row r="88" customFormat="false" ht="9" hidden="false" customHeight="false" outlineLevel="0" collapsed="false">
      <c r="A88" s="370" t="s">
        <v>274</v>
      </c>
      <c r="B88" s="117" t="n">
        <v>58.4</v>
      </c>
      <c r="C88" s="117" t="n">
        <v>1.3</v>
      </c>
      <c r="D88" s="117"/>
      <c r="E88" s="117" t="n">
        <v>58.8</v>
      </c>
      <c r="F88" s="117" t="n">
        <v>0.399999999999999</v>
      </c>
      <c r="G88" s="117"/>
      <c r="H88" s="117" t="n">
        <v>59.7</v>
      </c>
      <c r="I88" s="117" t="n">
        <v>0.900000000000006</v>
      </c>
      <c r="J88" s="117"/>
      <c r="K88" s="117" t="n">
        <v>61.5</v>
      </c>
      <c r="L88" s="117" t="n">
        <v>1.8</v>
      </c>
      <c r="M88" s="117"/>
      <c r="N88" s="117" t="n">
        <v>60.3</v>
      </c>
      <c r="O88" s="117" t="n">
        <v>-1.2</v>
      </c>
      <c r="P88" s="117"/>
      <c r="Q88" s="117" t="n">
        <v>57.7</v>
      </c>
      <c r="R88" s="117" t="n">
        <v>-2.59999999999999</v>
      </c>
      <c r="S88" s="117"/>
      <c r="T88" s="117" t="n">
        <v>55.8</v>
      </c>
      <c r="U88" s="117" t="n">
        <v>-1.90000000000001</v>
      </c>
    </row>
    <row r="89" customFormat="false" ht="6" hidden="false" customHeight="true" outlineLevel="0" collapsed="false"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382" customFormat="true" ht="9" hidden="false" customHeight="false" outlineLevel="0" collapsed="false">
      <c r="A90" s="382" t="s">
        <v>275</v>
      </c>
      <c r="B90" s="299" t="n">
        <v>59.5</v>
      </c>
      <c r="C90" s="299" t="n">
        <v>1.8</v>
      </c>
      <c r="D90" s="299"/>
      <c r="E90" s="299" t="n">
        <v>61.6</v>
      </c>
      <c r="F90" s="299" t="n">
        <v>2.1</v>
      </c>
      <c r="G90" s="299"/>
      <c r="H90" s="299" t="n">
        <v>62.3</v>
      </c>
      <c r="I90" s="299" t="n">
        <v>0.699999999999996</v>
      </c>
      <c r="J90" s="299"/>
      <c r="K90" s="299" t="n">
        <v>62.9</v>
      </c>
      <c r="L90" s="299" t="n">
        <v>0.600000000000001</v>
      </c>
      <c r="M90" s="299"/>
      <c r="N90" s="299" t="n">
        <v>59.9</v>
      </c>
      <c r="O90" s="299" t="n">
        <v>-3</v>
      </c>
      <c r="P90" s="299"/>
      <c r="Q90" s="299" t="n">
        <v>59.7</v>
      </c>
      <c r="R90" s="299" t="n">
        <v>-0.199999999999996</v>
      </c>
      <c r="S90" s="299"/>
      <c r="T90" s="299" t="n">
        <v>59.6</v>
      </c>
      <c r="U90" s="299" t="n">
        <v>-0.100000000000001</v>
      </c>
    </row>
    <row r="91" s="382" customFormat="true" ht="9" hidden="false" customHeight="false" outlineLevel="0" collapsed="false">
      <c r="A91" s="382" t="s">
        <v>276</v>
      </c>
      <c r="B91" s="299" t="n">
        <v>59.6</v>
      </c>
      <c r="C91" s="299" t="n">
        <v>1.8</v>
      </c>
      <c r="D91" s="299"/>
      <c r="E91" s="299" t="n">
        <v>61.7</v>
      </c>
      <c r="F91" s="299" t="n">
        <v>2.1</v>
      </c>
      <c r="G91" s="299"/>
      <c r="H91" s="299" t="n">
        <v>62.5</v>
      </c>
      <c r="I91" s="299" t="n">
        <v>0.799999999999997</v>
      </c>
      <c r="J91" s="299"/>
      <c r="K91" s="299" t="n">
        <v>63.1</v>
      </c>
      <c r="L91" s="299" t="n">
        <v>0.600000000000001</v>
      </c>
      <c r="M91" s="299"/>
      <c r="N91" s="299" t="n">
        <v>60</v>
      </c>
      <c r="O91" s="299" t="n">
        <v>-3.1</v>
      </c>
      <c r="P91" s="299"/>
      <c r="Q91" s="299" t="n">
        <v>59.7</v>
      </c>
      <c r="R91" s="299" t="n">
        <v>-0.299999999999997</v>
      </c>
      <c r="S91" s="299"/>
      <c r="T91" s="299" t="n">
        <v>59.8</v>
      </c>
      <c r="U91" s="299" t="n">
        <v>0.0999999999999943</v>
      </c>
    </row>
    <row r="92" s="382" customFormat="true" ht="9" hidden="false" customHeight="false" outlineLevel="0" collapsed="false">
      <c r="A92" s="382" t="s">
        <v>277</v>
      </c>
      <c r="B92" s="299" t="n">
        <v>59.6</v>
      </c>
      <c r="C92" s="299" t="n">
        <v>1.8</v>
      </c>
      <c r="D92" s="299"/>
      <c r="E92" s="299" t="n">
        <v>61.7</v>
      </c>
      <c r="F92" s="299" t="n">
        <v>2.1</v>
      </c>
      <c r="G92" s="299"/>
      <c r="H92" s="299" t="n">
        <v>62.5</v>
      </c>
      <c r="I92" s="299" t="n">
        <v>0.799999999999997</v>
      </c>
      <c r="J92" s="299"/>
      <c r="K92" s="299" t="n">
        <v>63.1</v>
      </c>
      <c r="L92" s="299" t="n">
        <v>0.600000000000001</v>
      </c>
      <c r="M92" s="299"/>
      <c r="N92" s="299" t="n">
        <v>59.9</v>
      </c>
      <c r="O92" s="299" t="n">
        <v>-3.2</v>
      </c>
      <c r="P92" s="299"/>
      <c r="Q92" s="299" t="n">
        <v>59.7</v>
      </c>
      <c r="R92" s="299" t="n">
        <v>-0.199999999999996</v>
      </c>
      <c r="S92" s="299"/>
      <c r="T92" s="299" t="n">
        <v>59.8</v>
      </c>
      <c r="U92" s="299" t="n">
        <v>0.0999999999999943</v>
      </c>
    </row>
    <row r="93" customFormat="false" ht="3.75" hidden="false" customHeight="true" outlineLevel="0" collapsed="false"/>
    <row r="94" customFormat="false" ht="12.75" hidden="false" customHeight="true" outlineLevel="0" collapsed="false">
      <c r="A94" s="410" t="s">
        <v>20</v>
      </c>
      <c r="B94" s="410"/>
      <c r="C94" s="410"/>
      <c r="D94" s="410"/>
      <c r="E94" s="410"/>
      <c r="F94" s="410"/>
      <c r="G94" s="410"/>
      <c r="H94" s="410"/>
      <c r="I94" s="410"/>
      <c r="J94" s="410"/>
      <c r="K94" s="410"/>
      <c r="L94" s="410"/>
      <c r="M94" s="410"/>
      <c r="N94" s="410"/>
      <c r="O94" s="410"/>
      <c r="P94" s="410"/>
      <c r="Q94" s="410"/>
      <c r="R94" s="410"/>
      <c r="S94" s="410"/>
      <c r="T94" s="410"/>
      <c r="U94" s="410"/>
    </row>
    <row r="95" customFormat="false" ht="3.75" hidden="false" customHeight="true" outlineLevel="0" collapsed="false"/>
    <row r="96" customFormat="false" ht="9" hidden="false" customHeight="false" outlineLevel="0" collapsed="false">
      <c r="A96" s="370" t="s">
        <v>52</v>
      </c>
      <c r="B96" s="117" t="n">
        <v>81.5</v>
      </c>
      <c r="C96" s="290" t="s">
        <v>290</v>
      </c>
      <c r="D96" s="117"/>
      <c r="E96" s="117" t="n">
        <v>84.2</v>
      </c>
      <c r="F96" s="117" t="n">
        <v>2.7</v>
      </c>
      <c r="G96" s="117"/>
      <c r="H96" s="117" t="n">
        <v>83.3</v>
      </c>
      <c r="I96" s="117" t="n">
        <v>-0.900000000000006</v>
      </c>
      <c r="J96" s="117"/>
      <c r="K96" s="117" t="n">
        <v>81.9</v>
      </c>
      <c r="L96" s="117" t="n">
        <v>-1.39999999999999</v>
      </c>
      <c r="M96" s="117"/>
      <c r="N96" s="117" t="n">
        <v>77.7</v>
      </c>
      <c r="O96" s="117" t="n">
        <v>-4.2</v>
      </c>
      <c r="P96" s="117"/>
      <c r="Q96" s="117" t="n">
        <v>76.2</v>
      </c>
      <c r="R96" s="117" t="n">
        <v>-1.5</v>
      </c>
      <c r="S96" s="117"/>
      <c r="T96" s="117" t="n">
        <v>75.4</v>
      </c>
      <c r="U96" s="117" t="n">
        <v>-0.799999999999997</v>
      </c>
    </row>
    <row r="97" customFormat="false" ht="9" hidden="false" customHeight="false" outlineLevel="0" collapsed="false">
      <c r="A97" s="370" t="s">
        <v>261</v>
      </c>
      <c r="B97" s="117" t="n">
        <v>71.4</v>
      </c>
      <c r="C97" s="117" t="n">
        <v>0.400000000000006</v>
      </c>
      <c r="D97" s="117"/>
      <c r="E97" s="117" t="n">
        <v>72.6</v>
      </c>
      <c r="F97" s="117" t="n">
        <v>1.19999999999999</v>
      </c>
      <c r="G97" s="117"/>
      <c r="H97" s="117" t="n">
        <v>74.5</v>
      </c>
      <c r="I97" s="117" t="n">
        <v>1.90000000000001</v>
      </c>
      <c r="J97" s="117"/>
      <c r="K97" s="117" t="n">
        <v>75</v>
      </c>
      <c r="L97" s="117" t="n">
        <v>0.5</v>
      </c>
      <c r="M97" s="117"/>
      <c r="N97" s="117" t="n">
        <v>71.3</v>
      </c>
      <c r="O97" s="117" t="n">
        <v>-3.7</v>
      </c>
      <c r="P97" s="117"/>
      <c r="Q97" s="117" t="n">
        <v>71.9</v>
      </c>
      <c r="R97" s="117" t="n">
        <v>0.600000000000009</v>
      </c>
      <c r="S97" s="117"/>
      <c r="T97" s="117" t="n">
        <v>73.7</v>
      </c>
      <c r="U97" s="117" t="n">
        <v>1.8</v>
      </c>
    </row>
    <row r="98" customFormat="false" ht="9" hidden="false" customHeight="false" outlineLevel="0" collapsed="false">
      <c r="A98" s="370" t="s">
        <v>262</v>
      </c>
      <c r="B98" s="117" t="n">
        <v>61.5</v>
      </c>
      <c r="C98" s="117" t="n">
        <v>1.5</v>
      </c>
      <c r="D98" s="117"/>
      <c r="E98" s="117" t="n">
        <v>60.5</v>
      </c>
      <c r="F98" s="117" t="n">
        <v>-1</v>
      </c>
      <c r="G98" s="117"/>
      <c r="H98" s="117" t="n">
        <v>64.1</v>
      </c>
      <c r="I98" s="117" t="n">
        <v>3.59999999999999</v>
      </c>
      <c r="J98" s="117"/>
      <c r="K98" s="117" t="n">
        <v>65.4</v>
      </c>
      <c r="L98" s="117" t="n">
        <v>1.30000000000001</v>
      </c>
      <c r="M98" s="117"/>
      <c r="N98" s="117" t="n">
        <v>62.4</v>
      </c>
      <c r="O98" s="117" t="n">
        <v>-3.00000000000001</v>
      </c>
      <c r="P98" s="117"/>
      <c r="Q98" s="117" t="n">
        <v>62.7</v>
      </c>
      <c r="R98" s="117" t="n">
        <v>0.300000000000004</v>
      </c>
      <c r="S98" s="117"/>
      <c r="T98" s="117" t="n">
        <v>61.4</v>
      </c>
      <c r="U98" s="117" t="n">
        <v>-1.3</v>
      </c>
    </row>
    <row r="99" customFormat="false" ht="9" hidden="false" customHeight="false" outlineLevel="0" collapsed="false">
      <c r="A99" s="370" t="s">
        <v>263</v>
      </c>
      <c r="B99" s="117" t="n">
        <v>68</v>
      </c>
      <c r="C99" s="117" t="n">
        <v>8.6</v>
      </c>
      <c r="D99" s="117"/>
      <c r="E99" s="117" t="n">
        <v>73.6</v>
      </c>
      <c r="F99" s="117" t="n">
        <v>5.59999999999999</v>
      </c>
      <c r="G99" s="117"/>
      <c r="H99" s="117" t="n">
        <v>65.3</v>
      </c>
      <c r="I99" s="117" t="n">
        <v>-8.3</v>
      </c>
      <c r="J99" s="117"/>
      <c r="K99" s="117" t="n">
        <v>70.7</v>
      </c>
      <c r="L99" s="117" t="n">
        <v>5.40000000000001</v>
      </c>
      <c r="M99" s="117"/>
      <c r="N99" s="117" t="n">
        <v>71.5</v>
      </c>
      <c r="O99" s="117" t="n">
        <v>0.799999999999997</v>
      </c>
      <c r="P99" s="117"/>
      <c r="Q99" s="117" t="n">
        <v>68.1</v>
      </c>
      <c r="R99" s="117" t="n">
        <v>-3.40000000000001</v>
      </c>
      <c r="S99" s="117"/>
      <c r="T99" s="117" t="n">
        <v>66.6</v>
      </c>
      <c r="U99" s="117" t="n">
        <v>-1.5</v>
      </c>
    </row>
    <row r="100" customFormat="false" ht="9" hidden="false" customHeight="false" outlineLevel="0" collapsed="false">
      <c r="A100" s="370" t="s">
        <v>264</v>
      </c>
      <c r="B100" s="117" t="n">
        <v>62.7</v>
      </c>
      <c r="C100" s="117" t="n">
        <v>-3.5</v>
      </c>
      <c r="D100" s="117"/>
      <c r="E100" s="117" t="n">
        <v>66.2</v>
      </c>
      <c r="F100" s="117" t="n">
        <v>3.5</v>
      </c>
      <c r="G100" s="117"/>
      <c r="H100" s="117" t="n">
        <v>68.2</v>
      </c>
      <c r="I100" s="117" t="n">
        <v>2</v>
      </c>
      <c r="J100" s="117"/>
      <c r="K100" s="117" t="n">
        <v>68.9</v>
      </c>
      <c r="L100" s="117" t="n">
        <v>0.700000000000003</v>
      </c>
      <c r="M100" s="117"/>
      <c r="N100" s="117" t="n">
        <v>64.7</v>
      </c>
      <c r="O100" s="117" t="n">
        <v>-4.2</v>
      </c>
      <c r="P100" s="117"/>
      <c r="Q100" s="117" t="n">
        <v>63.4</v>
      </c>
      <c r="R100" s="117" t="n">
        <v>-1.3</v>
      </c>
      <c r="S100" s="117"/>
      <c r="T100" s="117" t="n">
        <v>65.1</v>
      </c>
      <c r="U100" s="117" t="n">
        <v>1.7</v>
      </c>
    </row>
    <row r="101" customFormat="false" ht="9" hidden="false" customHeight="false" outlineLevel="0" collapsed="false">
      <c r="A101" s="370" t="s">
        <v>265</v>
      </c>
      <c r="B101" s="117" t="n">
        <v>65.3</v>
      </c>
      <c r="C101" s="117" t="n">
        <v>-0.700000000000003</v>
      </c>
      <c r="D101" s="117"/>
      <c r="E101" s="117" t="n">
        <v>64.2</v>
      </c>
      <c r="F101" s="117" t="n">
        <v>-1.09999999999999</v>
      </c>
      <c r="G101" s="117"/>
      <c r="H101" s="117" t="n">
        <v>64.4</v>
      </c>
      <c r="I101" s="117" t="n">
        <v>0.200000000000003</v>
      </c>
      <c r="J101" s="117"/>
      <c r="K101" s="117" t="n">
        <v>66</v>
      </c>
      <c r="L101" s="117" t="n">
        <v>1.59999999999999</v>
      </c>
      <c r="M101" s="117"/>
      <c r="N101" s="117" t="n">
        <v>61.9</v>
      </c>
      <c r="O101" s="117" t="n">
        <v>-4.1</v>
      </c>
      <c r="P101" s="117"/>
      <c r="Q101" s="117" t="n">
        <v>65.6</v>
      </c>
      <c r="R101" s="117" t="n">
        <v>3.7</v>
      </c>
      <c r="S101" s="117"/>
      <c r="T101" s="117" t="n">
        <v>64.5</v>
      </c>
      <c r="U101" s="117" t="n">
        <v>-1.09999999999999</v>
      </c>
    </row>
    <row r="102" customFormat="false" ht="9" hidden="false" customHeight="false" outlineLevel="0" collapsed="false">
      <c r="A102" s="370" t="s">
        <v>266</v>
      </c>
      <c r="B102" s="117" t="n">
        <v>62.2</v>
      </c>
      <c r="C102" s="117" t="n">
        <v>0.300000000000004</v>
      </c>
      <c r="D102" s="117"/>
      <c r="E102" s="117" t="n">
        <v>63.6</v>
      </c>
      <c r="F102" s="117" t="n">
        <v>1.4</v>
      </c>
      <c r="G102" s="117"/>
      <c r="H102" s="117" t="n">
        <v>65.4</v>
      </c>
      <c r="I102" s="117" t="n">
        <v>1.8</v>
      </c>
      <c r="J102" s="117"/>
      <c r="K102" s="117" t="n">
        <v>67.6</v>
      </c>
      <c r="L102" s="117" t="n">
        <v>2.19999999999999</v>
      </c>
      <c r="M102" s="117"/>
      <c r="N102" s="117" t="n">
        <v>66.5</v>
      </c>
      <c r="O102" s="117" t="n">
        <v>-1.09999999999999</v>
      </c>
      <c r="P102" s="117"/>
      <c r="Q102" s="117" t="n">
        <v>67.7</v>
      </c>
      <c r="R102" s="117" t="n">
        <v>1.2</v>
      </c>
      <c r="S102" s="117"/>
      <c r="T102" s="117" t="n">
        <v>70.6</v>
      </c>
      <c r="U102" s="117" t="n">
        <v>2.89999999999999</v>
      </c>
    </row>
    <row r="103" customFormat="false" ht="9" hidden="false" customHeight="false" outlineLevel="0" collapsed="false">
      <c r="A103" s="370" t="s">
        <v>267</v>
      </c>
      <c r="B103" s="117" t="n">
        <v>85.2</v>
      </c>
      <c r="C103" s="117" t="n">
        <v>1</v>
      </c>
      <c r="D103" s="117"/>
      <c r="E103" s="117" t="n">
        <v>85.9</v>
      </c>
      <c r="F103" s="117" t="n">
        <v>0.700000000000003</v>
      </c>
      <c r="G103" s="117"/>
      <c r="H103" s="117" t="n">
        <v>85.8</v>
      </c>
      <c r="I103" s="117" t="n">
        <v>-0.100000000000009</v>
      </c>
      <c r="J103" s="117"/>
      <c r="K103" s="117" t="n">
        <v>87</v>
      </c>
      <c r="L103" s="117" t="n">
        <v>1.2</v>
      </c>
      <c r="M103" s="117"/>
      <c r="N103" s="117" t="n">
        <v>82</v>
      </c>
      <c r="O103" s="117" t="n">
        <v>-5</v>
      </c>
      <c r="P103" s="117"/>
      <c r="Q103" s="117" t="n">
        <v>77.2</v>
      </c>
      <c r="R103" s="117" t="n">
        <v>-4.8</v>
      </c>
      <c r="S103" s="117"/>
      <c r="T103" s="117" t="n">
        <v>70.8</v>
      </c>
      <c r="U103" s="117" t="n">
        <v>-6.40000000000001</v>
      </c>
    </row>
    <row r="104" customFormat="false" ht="9" hidden="false" customHeight="false" outlineLevel="0" collapsed="false">
      <c r="A104" s="370" t="s">
        <v>268</v>
      </c>
      <c r="B104" s="290" t="s">
        <v>290</v>
      </c>
      <c r="C104" s="290" t="s">
        <v>290</v>
      </c>
      <c r="D104" s="117"/>
      <c r="E104" s="290" t="n">
        <v>82.6</v>
      </c>
      <c r="F104" s="290" t="s">
        <v>290</v>
      </c>
      <c r="G104" s="117"/>
      <c r="H104" s="290" t="n">
        <v>82.6</v>
      </c>
      <c r="I104" s="117" t="n">
        <v>0</v>
      </c>
      <c r="J104" s="117"/>
      <c r="K104" s="290" t="n">
        <v>79.5</v>
      </c>
      <c r="L104" s="290" t="n">
        <v>-3.09999999999999</v>
      </c>
      <c r="M104" s="117"/>
      <c r="N104" s="290" t="n">
        <v>69.4</v>
      </c>
      <c r="O104" s="117" t="n">
        <v>-10.1</v>
      </c>
      <c r="P104" s="117"/>
      <c r="Q104" s="117" t="n">
        <v>66</v>
      </c>
      <c r="R104" s="117" t="n">
        <v>-3.40000000000001</v>
      </c>
      <c r="S104" s="117"/>
      <c r="T104" s="117" t="n">
        <v>66.4</v>
      </c>
      <c r="U104" s="117" t="n">
        <v>0.400000000000006</v>
      </c>
    </row>
    <row r="105" customFormat="false" ht="9" hidden="false" customHeight="false" outlineLevel="0" collapsed="false">
      <c r="A105" s="370" t="s">
        <v>269</v>
      </c>
      <c r="B105" s="117" t="n">
        <v>77.2</v>
      </c>
      <c r="C105" s="117" t="n">
        <v>1.10000000000001</v>
      </c>
      <c r="D105" s="117"/>
      <c r="E105" s="117" t="n">
        <v>76.6</v>
      </c>
      <c r="F105" s="117" t="n">
        <v>-0.600000000000009</v>
      </c>
      <c r="G105" s="117"/>
      <c r="H105" s="117" t="n">
        <v>76.8</v>
      </c>
      <c r="I105" s="117" t="n">
        <v>0.200000000000003</v>
      </c>
      <c r="J105" s="117"/>
      <c r="K105" s="117" t="n">
        <v>74</v>
      </c>
      <c r="L105" s="117" t="n">
        <v>-2.8</v>
      </c>
      <c r="M105" s="117"/>
      <c r="N105" s="117" t="n">
        <v>76.1</v>
      </c>
      <c r="O105" s="117" t="n">
        <v>2.09999999999999</v>
      </c>
      <c r="P105" s="117"/>
      <c r="Q105" s="117" t="n">
        <v>76.6</v>
      </c>
      <c r="R105" s="117" t="n">
        <v>0.5</v>
      </c>
      <c r="S105" s="117"/>
      <c r="T105" s="117" t="n">
        <v>76.7</v>
      </c>
      <c r="U105" s="117" t="n">
        <v>0.100000000000009</v>
      </c>
    </row>
    <row r="106" customFormat="false" ht="9" hidden="false" customHeight="false" outlineLevel="0" collapsed="false">
      <c r="A106" s="370" t="s">
        <v>281</v>
      </c>
      <c r="B106" s="117" t="n">
        <v>64.1</v>
      </c>
      <c r="C106" s="117" t="n">
        <v>-0.900000000000006</v>
      </c>
      <c r="D106" s="117"/>
      <c r="E106" s="117" t="n">
        <v>68.3</v>
      </c>
      <c r="F106" s="117" t="n">
        <v>4.2</v>
      </c>
      <c r="G106" s="117"/>
      <c r="H106" s="117" t="n">
        <v>72.2</v>
      </c>
      <c r="I106" s="117" t="n">
        <v>3.90000000000001</v>
      </c>
      <c r="J106" s="117"/>
      <c r="K106" s="117" t="n">
        <v>76.3</v>
      </c>
      <c r="L106" s="117" t="n">
        <v>4.09999999999999</v>
      </c>
      <c r="M106" s="117"/>
      <c r="N106" s="117" t="n">
        <v>73.7</v>
      </c>
      <c r="O106" s="117" t="n">
        <v>-2.59999999999999</v>
      </c>
      <c r="P106" s="117"/>
      <c r="Q106" s="117" t="n">
        <v>69.6</v>
      </c>
      <c r="R106" s="117" t="n">
        <v>-4.10000000000001</v>
      </c>
      <c r="S106" s="117"/>
      <c r="T106" s="117" t="n">
        <v>68.8</v>
      </c>
      <c r="U106" s="117" t="n">
        <v>-0.799999999999997</v>
      </c>
    </row>
    <row r="107" customFormat="false" ht="9" hidden="false" customHeight="false" outlineLevel="0" collapsed="false">
      <c r="A107" s="370" t="s">
        <v>271</v>
      </c>
      <c r="B107" s="117" t="n">
        <v>77.6</v>
      </c>
      <c r="C107" s="117" t="n">
        <v>4.5</v>
      </c>
      <c r="D107" s="117"/>
      <c r="E107" s="117" t="n">
        <v>78.8</v>
      </c>
      <c r="F107" s="117" t="n">
        <v>1.2</v>
      </c>
      <c r="G107" s="117"/>
      <c r="H107" s="117" t="n">
        <v>79.3</v>
      </c>
      <c r="I107" s="117" t="n">
        <v>0.5</v>
      </c>
      <c r="J107" s="117"/>
      <c r="K107" s="117" t="n">
        <v>80.3</v>
      </c>
      <c r="L107" s="117" t="n">
        <v>1</v>
      </c>
      <c r="M107" s="117"/>
      <c r="N107" s="117" t="n">
        <v>72.8</v>
      </c>
      <c r="O107" s="117" t="n">
        <v>-7.5</v>
      </c>
      <c r="P107" s="117"/>
      <c r="Q107" s="117" t="n">
        <v>72.2</v>
      </c>
      <c r="R107" s="117" t="n">
        <v>-0.599999999999994</v>
      </c>
      <c r="S107" s="117"/>
      <c r="T107" s="117" t="n">
        <v>68</v>
      </c>
      <c r="U107" s="117" t="n">
        <v>-4.2</v>
      </c>
    </row>
    <row r="108" customFormat="false" ht="9" hidden="false" customHeight="false" outlineLevel="0" collapsed="false">
      <c r="A108" s="370" t="s">
        <v>272</v>
      </c>
      <c r="B108" s="117" t="n">
        <v>71.3</v>
      </c>
      <c r="C108" s="117" t="n">
        <v>-0.200000000000003</v>
      </c>
      <c r="D108" s="117"/>
      <c r="E108" s="117" t="n">
        <v>76.5</v>
      </c>
      <c r="F108" s="117" t="n">
        <v>5.2</v>
      </c>
      <c r="G108" s="117"/>
      <c r="H108" s="117" t="n">
        <v>77.2</v>
      </c>
      <c r="I108" s="117" t="n">
        <v>0.700000000000003</v>
      </c>
      <c r="J108" s="117"/>
      <c r="K108" s="117" t="n">
        <v>78.4</v>
      </c>
      <c r="L108" s="117" t="n">
        <v>1.2</v>
      </c>
      <c r="M108" s="117"/>
      <c r="N108" s="117" t="n">
        <v>75.2</v>
      </c>
      <c r="O108" s="117" t="n">
        <v>-3.2</v>
      </c>
      <c r="P108" s="117"/>
      <c r="Q108" s="117" t="n">
        <v>75.7</v>
      </c>
      <c r="R108" s="117" t="n">
        <v>0.5</v>
      </c>
      <c r="S108" s="117"/>
      <c r="T108" s="117" t="n">
        <v>75.5</v>
      </c>
      <c r="U108" s="117" t="n">
        <v>-0.200000000000003</v>
      </c>
    </row>
    <row r="109" customFormat="false" ht="9" hidden="false" customHeight="false" outlineLevel="0" collapsed="false">
      <c r="A109" s="370" t="s">
        <v>273</v>
      </c>
      <c r="B109" s="117" t="n">
        <v>79.2</v>
      </c>
      <c r="C109" s="117" t="n">
        <v>0.299999999999997</v>
      </c>
      <c r="D109" s="117"/>
      <c r="E109" s="117" t="n">
        <v>80.4</v>
      </c>
      <c r="F109" s="117" t="n">
        <v>1.2</v>
      </c>
      <c r="G109" s="117"/>
      <c r="H109" s="117" t="n">
        <v>78.6</v>
      </c>
      <c r="I109" s="117" t="n">
        <v>-1.80000000000001</v>
      </c>
      <c r="J109" s="117"/>
      <c r="K109" s="117" t="n">
        <v>72.3</v>
      </c>
      <c r="L109" s="117" t="n">
        <v>-6.3</v>
      </c>
      <c r="M109" s="117"/>
      <c r="N109" s="117" t="n">
        <v>59.4</v>
      </c>
      <c r="O109" s="117" t="n">
        <v>-12.9</v>
      </c>
      <c r="P109" s="117"/>
      <c r="Q109" s="117" t="n">
        <v>58.7</v>
      </c>
      <c r="R109" s="117" t="n">
        <v>-0.699999999999996</v>
      </c>
      <c r="S109" s="117"/>
      <c r="T109" s="117" t="n">
        <v>56.2</v>
      </c>
      <c r="U109" s="117" t="n">
        <v>-2.5</v>
      </c>
    </row>
    <row r="110" customFormat="false" ht="9" hidden="false" customHeight="false" outlineLevel="0" collapsed="false">
      <c r="A110" s="370" t="s">
        <v>274</v>
      </c>
      <c r="B110" s="117" t="n">
        <v>63.6</v>
      </c>
      <c r="C110" s="117" t="n">
        <v>4.2</v>
      </c>
      <c r="D110" s="117"/>
      <c r="E110" s="117" t="n">
        <v>63.5</v>
      </c>
      <c r="F110" s="117" t="n">
        <v>-0.100000000000001</v>
      </c>
      <c r="G110" s="117"/>
      <c r="H110" s="117" t="n">
        <v>65</v>
      </c>
      <c r="I110" s="117" t="n">
        <v>1.5</v>
      </c>
      <c r="J110" s="117"/>
      <c r="K110" s="117" t="n">
        <v>68.1</v>
      </c>
      <c r="L110" s="117" t="n">
        <v>3.09999999999999</v>
      </c>
      <c r="M110" s="117"/>
      <c r="N110" s="117" t="n">
        <v>66.7</v>
      </c>
      <c r="O110" s="117" t="n">
        <v>-1.39999999999999</v>
      </c>
      <c r="P110" s="117"/>
      <c r="Q110" s="117" t="n">
        <v>66.4</v>
      </c>
      <c r="R110" s="117" t="n">
        <v>-0.299999999999997</v>
      </c>
      <c r="S110" s="117"/>
      <c r="T110" s="117" t="n">
        <v>64.6</v>
      </c>
      <c r="U110" s="117" t="n">
        <v>-1.80000000000001</v>
      </c>
    </row>
    <row r="111" customFormat="false" ht="6" hidden="false" customHeight="true" outlineLevel="0" collapsed="false"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382" customFormat="true" ht="9" hidden="false" customHeight="false" outlineLevel="0" collapsed="false">
      <c r="A112" s="382" t="s">
        <v>275</v>
      </c>
      <c r="B112" s="299" t="n">
        <v>69.7</v>
      </c>
      <c r="C112" s="299" t="n">
        <v>2</v>
      </c>
      <c r="D112" s="299"/>
      <c r="E112" s="299" t="n">
        <v>72.1</v>
      </c>
      <c r="F112" s="299" t="n">
        <v>2.39999999999999</v>
      </c>
      <c r="G112" s="299"/>
      <c r="H112" s="299" t="n">
        <v>72.9</v>
      </c>
      <c r="I112" s="299" t="n">
        <v>0.800000000000011</v>
      </c>
      <c r="J112" s="299"/>
      <c r="K112" s="299" t="n">
        <v>73</v>
      </c>
      <c r="L112" s="299" t="n">
        <v>0.0999999999999943</v>
      </c>
      <c r="M112" s="299"/>
      <c r="N112" s="299" t="n">
        <v>68.1</v>
      </c>
      <c r="O112" s="299" t="n">
        <v>-4.90000000000001</v>
      </c>
      <c r="P112" s="299"/>
      <c r="Q112" s="299" t="n">
        <v>68.4</v>
      </c>
      <c r="R112" s="299" t="n">
        <v>0.300000000000011</v>
      </c>
      <c r="S112" s="299"/>
      <c r="T112" s="299" t="n">
        <v>68.3</v>
      </c>
      <c r="U112" s="299" t="n">
        <v>-0.100000000000009</v>
      </c>
    </row>
    <row r="113" s="382" customFormat="true" ht="9" hidden="false" customHeight="false" outlineLevel="0" collapsed="false">
      <c r="A113" s="382" t="s">
        <v>276</v>
      </c>
      <c r="B113" s="299" t="n">
        <v>69.8</v>
      </c>
      <c r="C113" s="299" t="n">
        <v>2.09999999999999</v>
      </c>
      <c r="D113" s="299"/>
      <c r="E113" s="299" t="n">
        <v>72.1</v>
      </c>
      <c r="F113" s="299" t="n">
        <v>2.3</v>
      </c>
      <c r="G113" s="299"/>
      <c r="H113" s="299" t="n">
        <v>73</v>
      </c>
      <c r="I113" s="299" t="n">
        <v>0.900000000000006</v>
      </c>
      <c r="J113" s="299"/>
      <c r="K113" s="299" t="n">
        <v>73.1</v>
      </c>
      <c r="L113" s="299" t="n">
        <v>0.0999999999999943</v>
      </c>
      <c r="M113" s="299"/>
      <c r="N113" s="299" t="n">
        <v>68</v>
      </c>
      <c r="O113" s="299" t="n">
        <v>-5.09999999999999</v>
      </c>
      <c r="P113" s="299"/>
      <c r="Q113" s="299" t="n">
        <v>68.3</v>
      </c>
      <c r="R113" s="299" t="n">
        <v>0.299999999999997</v>
      </c>
      <c r="S113" s="299"/>
      <c r="T113" s="299" t="n">
        <v>68.4</v>
      </c>
      <c r="U113" s="299" t="n">
        <v>0.100000000000009</v>
      </c>
    </row>
    <row r="114" s="382" customFormat="true" ht="9" hidden="false" customHeight="false" outlineLevel="0" collapsed="false">
      <c r="A114" s="382" t="s">
        <v>277</v>
      </c>
      <c r="B114" s="299" t="n">
        <v>69.8</v>
      </c>
      <c r="C114" s="299" t="n">
        <v>2.09999999999999</v>
      </c>
      <c r="D114" s="299"/>
      <c r="E114" s="299" t="n">
        <v>72.1</v>
      </c>
      <c r="F114" s="299" t="n">
        <v>2.3</v>
      </c>
      <c r="G114" s="299"/>
      <c r="H114" s="299" t="n">
        <v>73</v>
      </c>
      <c r="I114" s="299" t="n">
        <v>0.900000000000006</v>
      </c>
      <c r="J114" s="299"/>
      <c r="K114" s="299" t="n">
        <v>73.1</v>
      </c>
      <c r="L114" s="299" t="n">
        <v>0.0999999999999943</v>
      </c>
      <c r="M114" s="299"/>
      <c r="N114" s="299" t="n">
        <v>68</v>
      </c>
      <c r="O114" s="299" t="n">
        <v>-5.09999999999999</v>
      </c>
      <c r="P114" s="299"/>
      <c r="Q114" s="299" t="n">
        <v>68.3</v>
      </c>
      <c r="R114" s="299" t="n">
        <v>0.299999999999997</v>
      </c>
      <c r="S114" s="299"/>
      <c r="T114" s="299" t="n">
        <v>68.4</v>
      </c>
      <c r="U114" s="299" t="n">
        <v>0.100000000000009</v>
      </c>
    </row>
    <row r="115" customFormat="false" ht="5.25" hidden="false" customHeight="true" outlineLevel="0" collapsed="false"/>
    <row r="116" customFormat="false" ht="12.75" hidden="false" customHeight="true" outlineLevel="0" collapsed="false">
      <c r="A116" s="377" t="s">
        <v>44</v>
      </c>
      <c r="B116" s="377"/>
      <c r="C116" s="377"/>
      <c r="D116" s="377"/>
      <c r="E116" s="377"/>
      <c r="F116" s="377"/>
      <c r="G116" s="377"/>
      <c r="H116" s="377"/>
      <c r="I116" s="377"/>
      <c r="J116" s="377"/>
      <c r="K116" s="377"/>
      <c r="L116" s="377"/>
      <c r="M116" s="377"/>
      <c r="N116" s="377"/>
      <c r="O116" s="377"/>
      <c r="P116" s="377"/>
      <c r="Q116" s="377"/>
      <c r="R116" s="377"/>
      <c r="S116" s="377"/>
      <c r="T116" s="377"/>
      <c r="U116" s="377"/>
    </row>
    <row r="117" customFormat="false" ht="4.5" hidden="false" customHeight="true" outlineLevel="0" collapsed="false"/>
    <row r="118" customFormat="false" ht="9" hidden="false" customHeight="false" outlineLevel="0" collapsed="false">
      <c r="A118" s="370" t="s">
        <v>52</v>
      </c>
      <c r="B118" s="117" t="n">
        <v>49.1</v>
      </c>
      <c r="C118" s="290" t="s">
        <v>290</v>
      </c>
      <c r="D118" s="117"/>
      <c r="E118" s="117" t="n">
        <v>50.7</v>
      </c>
      <c r="F118" s="117" t="n">
        <v>1.6</v>
      </c>
      <c r="G118" s="117"/>
      <c r="H118" s="117" t="n">
        <v>51.3</v>
      </c>
      <c r="I118" s="117" t="n">
        <v>0.599999999999994</v>
      </c>
      <c r="J118" s="117"/>
      <c r="K118" s="117" t="n">
        <v>52.8</v>
      </c>
      <c r="L118" s="117" t="n">
        <v>1.5</v>
      </c>
      <c r="M118" s="117"/>
      <c r="N118" s="117" t="n">
        <v>52.1</v>
      </c>
      <c r="O118" s="117" t="n">
        <v>-0.699999999999996</v>
      </c>
      <c r="P118" s="117"/>
      <c r="Q118" s="117" t="n">
        <v>50.9</v>
      </c>
      <c r="R118" s="117" t="n">
        <v>-1.2</v>
      </c>
      <c r="S118" s="117"/>
      <c r="T118" s="370" t="n">
        <v>50.5</v>
      </c>
      <c r="U118" s="117" t="n">
        <v>-0.399999999999999</v>
      </c>
    </row>
    <row r="119" customFormat="false" ht="9" hidden="false" customHeight="false" outlineLevel="0" collapsed="false">
      <c r="A119" s="370" t="s">
        <v>261</v>
      </c>
      <c r="B119" s="117" t="n">
        <v>52.9</v>
      </c>
      <c r="C119" s="117" t="n">
        <v>3.4</v>
      </c>
      <c r="D119" s="117"/>
      <c r="E119" s="117" t="n">
        <v>53.3</v>
      </c>
      <c r="F119" s="117" t="n">
        <v>0.399999999999999</v>
      </c>
      <c r="G119" s="117"/>
      <c r="H119" s="117" t="n">
        <v>53.3</v>
      </c>
      <c r="I119" s="117" t="n">
        <v>0</v>
      </c>
      <c r="J119" s="117"/>
      <c r="K119" s="117" t="n">
        <v>54</v>
      </c>
      <c r="L119" s="117" t="n">
        <v>0.700000000000003</v>
      </c>
      <c r="M119" s="117"/>
      <c r="N119" s="117" t="n">
        <v>55.4</v>
      </c>
      <c r="O119" s="117" t="n">
        <v>1.4</v>
      </c>
      <c r="P119" s="117"/>
      <c r="Q119" s="117" t="n">
        <v>56.6</v>
      </c>
      <c r="R119" s="117" t="n">
        <v>1.2</v>
      </c>
      <c r="S119" s="117"/>
      <c r="T119" s="370" t="n">
        <v>56.3</v>
      </c>
      <c r="U119" s="117" t="n">
        <v>-0.300000000000004</v>
      </c>
    </row>
    <row r="120" customFormat="false" ht="9" hidden="false" customHeight="false" outlineLevel="0" collapsed="false">
      <c r="A120" s="370" t="s">
        <v>262</v>
      </c>
      <c r="B120" s="117" t="n">
        <v>40.3</v>
      </c>
      <c r="C120" s="117" t="n">
        <v>0.0999999999999943</v>
      </c>
      <c r="D120" s="117"/>
      <c r="E120" s="117" t="n">
        <v>40.3</v>
      </c>
      <c r="F120" s="117" t="n">
        <v>0</v>
      </c>
      <c r="G120" s="117"/>
      <c r="H120" s="117" t="n">
        <v>42.4</v>
      </c>
      <c r="I120" s="117" t="n">
        <v>2.1</v>
      </c>
      <c r="J120" s="117"/>
      <c r="K120" s="117" t="n">
        <v>44.3</v>
      </c>
      <c r="L120" s="117" t="n">
        <v>1.9</v>
      </c>
      <c r="M120" s="117"/>
      <c r="N120" s="117" t="n">
        <v>43.1</v>
      </c>
      <c r="O120" s="117" t="n">
        <v>-1.2</v>
      </c>
      <c r="P120" s="117"/>
      <c r="Q120" s="117" t="n">
        <v>46</v>
      </c>
      <c r="R120" s="117" t="n">
        <v>2.9</v>
      </c>
      <c r="S120" s="117"/>
      <c r="T120" s="370" t="n">
        <v>44.8</v>
      </c>
      <c r="U120" s="117" t="n">
        <v>-1.2</v>
      </c>
    </row>
    <row r="121" customFormat="false" ht="9" hidden="false" customHeight="false" outlineLevel="0" collapsed="false">
      <c r="A121" s="370" t="s">
        <v>263</v>
      </c>
      <c r="B121" s="117" t="n">
        <v>51.4</v>
      </c>
      <c r="C121" s="117" t="n">
        <v>3</v>
      </c>
      <c r="D121" s="117"/>
      <c r="E121" s="117" t="n">
        <v>57.4</v>
      </c>
      <c r="F121" s="117" t="n">
        <v>6</v>
      </c>
      <c r="G121" s="117"/>
      <c r="H121" s="117" t="n">
        <v>51.5</v>
      </c>
      <c r="I121" s="117" t="n">
        <v>-5.9</v>
      </c>
      <c r="J121" s="117"/>
      <c r="K121" s="117" t="n">
        <v>57.6</v>
      </c>
      <c r="L121" s="117" t="n">
        <v>6.1</v>
      </c>
      <c r="M121" s="117"/>
      <c r="N121" s="117" t="n">
        <v>61.1</v>
      </c>
      <c r="O121" s="117" t="n">
        <v>3.5</v>
      </c>
      <c r="P121" s="117"/>
      <c r="Q121" s="117" t="n">
        <v>57.1</v>
      </c>
      <c r="R121" s="117" t="n">
        <v>-4</v>
      </c>
      <c r="S121" s="117"/>
      <c r="T121" s="370" t="n">
        <v>55.8</v>
      </c>
      <c r="U121" s="117" t="n">
        <v>-1.3</v>
      </c>
    </row>
    <row r="122" customFormat="false" ht="9" hidden="false" customHeight="false" outlineLevel="0" collapsed="false">
      <c r="A122" s="370" t="s">
        <v>264</v>
      </c>
      <c r="B122" s="117" t="n">
        <v>43.4</v>
      </c>
      <c r="C122" s="117" t="n">
        <v>4.5</v>
      </c>
      <c r="D122" s="117"/>
      <c r="E122" s="117" t="n">
        <v>46.8</v>
      </c>
      <c r="F122" s="117" t="n">
        <v>3.4</v>
      </c>
      <c r="G122" s="117"/>
      <c r="H122" s="117" t="n">
        <v>49.7</v>
      </c>
      <c r="I122" s="117" t="n">
        <v>2.90000000000001</v>
      </c>
      <c r="J122" s="117"/>
      <c r="K122" s="117" t="n">
        <v>52.3</v>
      </c>
      <c r="L122" s="117" t="n">
        <v>2.59999999999999</v>
      </c>
      <c r="M122" s="117"/>
      <c r="N122" s="117" t="n">
        <v>52.5</v>
      </c>
      <c r="O122" s="117" t="n">
        <v>0.200000000000003</v>
      </c>
      <c r="P122" s="117"/>
      <c r="Q122" s="117" t="n">
        <v>48.5</v>
      </c>
      <c r="R122" s="117" t="n">
        <v>-4</v>
      </c>
      <c r="S122" s="117"/>
      <c r="T122" s="370" t="n">
        <v>47.4</v>
      </c>
      <c r="U122" s="117" t="n">
        <v>-1.1</v>
      </c>
    </row>
    <row r="123" customFormat="false" ht="9" hidden="false" customHeight="false" outlineLevel="0" collapsed="false">
      <c r="A123" s="370" t="s">
        <v>265</v>
      </c>
      <c r="B123" s="117" t="n">
        <v>40</v>
      </c>
      <c r="C123" s="117" t="n">
        <v>-1.8</v>
      </c>
      <c r="D123" s="117"/>
      <c r="E123" s="117" t="n">
        <v>42.3</v>
      </c>
      <c r="F123" s="117" t="n">
        <v>2.3</v>
      </c>
      <c r="G123" s="117"/>
      <c r="H123" s="117" t="n">
        <v>43.1</v>
      </c>
      <c r="I123" s="117" t="n">
        <v>0.800000000000004</v>
      </c>
      <c r="J123" s="117"/>
      <c r="K123" s="117" t="n">
        <v>45.7</v>
      </c>
      <c r="L123" s="117" t="n">
        <v>2.6</v>
      </c>
      <c r="M123" s="117"/>
      <c r="N123" s="117" t="n">
        <v>43.7</v>
      </c>
      <c r="O123" s="117" t="n">
        <v>-2</v>
      </c>
      <c r="P123" s="117"/>
      <c r="Q123" s="117" t="n">
        <v>42</v>
      </c>
      <c r="R123" s="117" t="n">
        <v>-1.7</v>
      </c>
      <c r="S123" s="117"/>
      <c r="T123" s="370" t="n">
        <v>43.2</v>
      </c>
      <c r="U123" s="117" t="n">
        <v>1.2</v>
      </c>
    </row>
    <row r="124" customFormat="false" ht="9" hidden="false" customHeight="false" outlineLevel="0" collapsed="false">
      <c r="A124" s="370" t="s">
        <v>266</v>
      </c>
      <c r="B124" s="117" t="n">
        <v>43.5</v>
      </c>
      <c r="C124" s="117" t="n">
        <v>0.5</v>
      </c>
      <c r="D124" s="117"/>
      <c r="E124" s="117" t="n">
        <v>44.6</v>
      </c>
      <c r="F124" s="117" t="n">
        <v>1.1</v>
      </c>
      <c r="G124" s="117"/>
      <c r="H124" s="117" t="n">
        <v>46.6</v>
      </c>
      <c r="I124" s="117" t="n">
        <v>2</v>
      </c>
      <c r="J124" s="117"/>
      <c r="K124" s="117" t="n">
        <v>47.8</v>
      </c>
      <c r="L124" s="117" t="n">
        <v>1.2</v>
      </c>
      <c r="M124" s="117"/>
      <c r="N124" s="117" t="n">
        <v>48.2</v>
      </c>
      <c r="O124" s="117" t="n">
        <v>0.400000000000006</v>
      </c>
      <c r="P124" s="117"/>
      <c r="Q124" s="117" t="n">
        <v>48.6</v>
      </c>
      <c r="R124" s="117" t="n">
        <v>0.399999999999999</v>
      </c>
      <c r="S124" s="117"/>
      <c r="T124" s="370" t="n">
        <v>50.7</v>
      </c>
      <c r="U124" s="117" t="n">
        <v>2.1</v>
      </c>
    </row>
    <row r="125" customFormat="false" ht="9" hidden="false" customHeight="false" outlineLevel="0" collapsed="false">
      <c r="A125" s="370" t="s">
        <v>267</v>
      </c>
      <c r="B125" s="117" t="n">
        <v>50.8</v>
      </c>
      <c r="C125" s="117" t="n">
        <v>3.2</v>
      </c>
      <c r="D125" s="117"/>
      <c r="E125" s="117" t="n">
        <v>50.9</v>
      </c>
      <c r="F125" s="117" t="n">
        <v>0.100000000000001</v>
      </c>
      <c r="G125" s="117"/>
      <c r="H125" s="117" t="n">
        <v>48.8</v>
      </c>
      <c r="I125" s="117" t="n">
        <v>-2.1</v>
      </c>
      <c r="J125" s="117"/>
      <c r="K125" s="117" t="n">
        <v>48.7</v>
      </c>
      <c r="L125" s="117" t="n">
        <v>-0.0999999999999943</v>
      </c>
      <c r="M125" s="117"/>
      <c r="N125" s="117" t="n">
        <v>50.8</v>
      </c>
      <c r="O125" s="117" t="n">
        <v>2.09999999999999</v>
      </c>
      <c r="P125" s="117"/>
      <c r="Q125" s="117" t="n">
        <v>50.9</v>
      </c>
      <c r="R125" s="117" t="n">
        <v>0.100000000000001</v>
      </c>
      <c r="S125" s="117"/>
      <c r="T125" s="370" t="n">
        <v>47.3</v>
      </c>
      <c r="U125" s="117" t="n">
        <v>-3.6</v>
      </c>
    </row>
    <row r="126" customFormat="false" ht="9" hidden="false" customHeight="false" outlineLevel="0" collapsed="false">
      <c r="A126" s="370" t="s">
        <v>268</v>
      </c>
      <c r="B126" s="290" t="s">
        <v>290</v>
      </c>
      <c r="C126" s="290" t="s">
        <v>290</v>
      </c>
      <c r="D126" s="117"/>
      <c r="E126" s="290" t="n">
        <v>60.7</v>
      </c>
      <c r="F126" s="290" t="s">
        <v>290</v>
      </c>
      <c r="G126" s="117"/>
      <c r="H126" s="290" t="n">
        <v>64.2</v>
      </c>
      <c r="I126" s="117" t="n">
        <v>3.5</v>
      </c>
      <c r="J126" s="117"/>
      <c r="K126" s="290" t="n">
        <v>62.4</v>
      </c>
      <c r="L126" s="290" t="n">
        <v>-1.8</v>
      </c>
      <c r="M126" s="117"/>
      <c r="N126" s="290" t="n">
        <v>57.1</v>
      </c>
      <c r="O126" s="117" t="n">
        <v>-5.3</v>
      </c>
      <c r="P126" s="117"/>
      <c r="Q126" s="117" t="n">
        <v>54.4</v>
      </c>
      <c r="R126" s="117" t="n">
        <v>-2.7</v>
      </c>
      <c r="S126" s="117"/>
      <c r="T126" s="370" t="n">
        <v>54.7</v>
      </c>
      <c r="U126" s="117" t="n">
        <v>0.300000000000004</v>
      </c>
    </row>
    <row r="127" customFormat="false" ht="9" hidden="false" customHeight="false" outlineLevel="0" collapsed="false">
      <c r="A127" s="370" t="s">
        <v>269</v>
      </c>
      <c r="B127" s="117" t="n">
        <v>57.2</v>
      </c>
      <c r="C127" s="117" t="n">
        <v>1.90000000000001</v>
      </c>
      <c r="D127" s="117"/>
      <c r="E127" s="117" t="n">
        <v>57.8</v>
      </c>
      <c r="F127" s="117" t="n">
        <v>0.599999999999994</v>
      </c>
      <c r="G127" s="117"/>
      <c r="H127" s="117" t="n">
        <v>60.4</v>
      </c>
      <c r="I127" s="117" t="n">
        <v>2.6</v>
      </c>
      <c r="J127" s="117"/>
      <c r="K127" s="117" t="n">
        <v>59.1</v>
      </c>
      <c r="L127" s="117" t="n">
        <v>-1.3</v>
      </c>
      <c r="M127" s="117"/>
      <c r="N127" s="117" t="n">
        <v>59.5</v>
      </c>
      <c r="O127" s="117" t="n">
        <v>0.399999999999999</v>
      </c>
      <c r="P127" s="117"/>
      <c r="Q127" s="117" t="n">
        <v>60.3</v>
      </c>
      <c r="R127" s="117" t="n">
        <v>0.799999999999997</v>
      </c>
      <c r="S127" s="117"/>
      <c r="T127" s="370" t="n">
        <v>59.3</v>
      </c>
      <c r="U127" s="117" t="n">
        <v>-1</v>
      </c>
    </row>
    <row r="128" customFormat="false" ht="9" hidden="false" customHeight="false" outlineLevel="0" collapsed="false">
      <c r="A128" s="370" t="s">
        <v>281</v>
      </c>
      <c r="B128" s="117" t="n">
        <v>44.4</v>
      </c>
      <c r="C128" s="117" t="n">
        <v>0.5</v>
      </c>
      <c r="D128" s="117"/>
      <c r="E128" s="117" t="n">
        <v>48.8</v>
      </c>
      <c r="F128" s="117" t="n">
        <v>4.4</v>
      </c>
      <c r="G128" s="117"/>
      <c r="H128" s="117" t="n">
        <v>50.6</v>
      </c>
      <c r="I128" s="117" t="n">
        <v>1.8</v>
      </c>
      <c r="J128" s="117"/>
      <c r="K128" s="117" t="n">
        <v>54.3</v>
      </c>
      <c r="L128" s="117" t="n">
        <v>3.7</v>
      </c>
      <c r="M128" s="117"/>
      <c r="N128" s="117" t="n">
        <v>55.1</v>
      </c>
      <c r="O128" s="117" t="n">
        <v>0.800000000000004</v>
      </c>
      <c r="P128" s="117"/>
      <c r="Q128" s="117" t="n">
        <v>52.8</v>
      </c>
      <c r="R128" s="117" t="n">
        <v>-2.3</v>
      </c>
      <c r="S128" s="117"/>
      <c r="T128" s="370" t="n">
        <v>53.6</v>
      </c>
      <c r="U128" s="117" t="n">
        <v>0.800000000000004</v>
      </c>
    </row>
    <row r="129" customFormat="false" ht="9" hidden="false" customHeight="false" outlineLevel="0" collapsed="false">
      <c r="A129" s="370" t="s">
        <v>271</v>
      </c>
      <c r="B129" s="117" t="n">
        <v>65.2</v>
      </c>
      <c r="C129" s="117" t="n">
        <v>6.3</v>
      </c>
      <c r="D129" s="117"/>
      <c r="E129" s="117" t="n">
        <v>64.2</v>
      </c>
      <c r="F129" s="117" t="n">
        <v>-1</v>
      </c>
      <c r="G129" s="117"/>
      <c r="H129" s="117" t="n">
        <v>64.3</v>
      </c>
      <c r="I129" s="117" t="n">
        <v>0.0999999999999943</v>
      </c>
      <c r="J129" s="117"/>
      <c r="K129" s="117" t="n">
        <v>66.6</v>
      </c>
      <c r="L129" s="117" t="n">
        <v>2.3</v>
      </c>
      <c r="M129" s="117"/>
      <c r="N129" s="117" t="n">
        <v>61.2</v>
      </c>
      <c r="O129" s="117" t="n">
        <v>-5.39999999999999</v>
      </c>
      <c r="P129" s="117"/>
      <c r="Q129" s="117" t="n">
        <v>60</v>
      </c>
      <c r="R129" s="117" t="n">
        <v>-1.2</v>
      </c>
      <c r="S129" s="117"/>
      <c r="T129" s="370" t="n">
        <v>60.5</v>
      </c>
      <c r="U129" s="117" t="n">
        <v>0.5</v>
      </c>
    </row>
    <row r="130" customFormat="false" ht="9" hidden="false" customHeight="false" outlineLevel="0" collapsed="false">
      <c r="A130" s="370" t="s">
        <v>272</v>
      </c>
      <c r="B130" s="117" t="n">
        <v>56.9</v>
      </c>
      <c r="C130" s="117" t="n">
        <v>1.9</v>
      </c>
      <c r="D130" s="117"/>
      <c r="E130" s="117" t="n">
        <v>57.8</v>
      </c>
      <c r="F130" s="117" t="n">
        <v>0.899999999999999</v>
      </c>
      <c r="G130" s="117"/>
      <c r="H130" s="117" t="n">
        <v>56.6</v>
      </c>
      <c r="I130" s="117" t="n">
        <v>-1.2</v>
      </c>
      <c r="J130" s="117"/>
      <c r="K130" s="117" t="n">
        <v>58.2</v>
      </c>
      <c r="L130" s="117" t="n">
        <v>1.6</v>
      </c>
      <c r="M130" s="117"/>
      <c r="N130" s="117" t="n">
        <v>58.3</v>
      </c>
      <c r="O130" s="117" t="n">
        <v>0.0999999999999943</v>
      </c>
      <c r="P130" s="117"/>
      <c r="Q130" s="117" t="n">
        <v>58.6</v>
      </c>
      <c r="R130" s="117" t="n">
        <v>0.300000000000004</v>
      </c>
      <c r="S130" s="117"/>
      <c r="T130" s="370" t="n">
        <v>59.3</v>
      </c>
      <c r="U130" s="117" t="n">
        <v>0.699999999999996</v>
      </c>
    </row>
    <row r="131" customFormat="false" ht="9" hidden="false" customHeight="false" outlineLevel="0" collapsed="false">
      <c r="A131" s="370" t="s">
        <v>273</v>
      </c>
      <c r="B131" s="117" t="n">
        <v>59.3</v>
      </c>
      <c r="C131" s="117" t="n">
        <v>4.09999999999999</v>
      </c>
      <c r="D131" s="117"/>
      <c r="E131" s="117" t="n">
        <v>60.6</v>
      </c>
      <c r="F131" s="117" t="n">
        <v>1.3</v>
      </c>
      <c r="G131" s="117"/>
      <c r="H131" s="117" t="n">
        <v>59.4</v>
      </c>
      <c r="I131" s="117" t="n">
        <v>-1.2</v>
      </c>
      <c r="J131" s="117"/>
      <c r="K131" s="117" t="n">
        <v>58</v>
      </c>
      <c r="L131" s="117" t="n">
        <v>-1.4</v>
      </c>
      <c r="M131" s="117"/>
      <c r="N131" s="117" t="n">
        <v>53.6</v>
      </c>
      <c r="O131" s="117" t="n">
        <v>-4.4</v>
      </c>
      <c r="P131" s="117"/>
      <c r="Q131" s="117" t="n">
        <v>52.9</v>
      </c>
      <c r="R131" s="117" t="n">
        <v>-0.700000000000003</v>
      </c>
      <c r="S131" s="117"/>
      <c r="T131" s="370" t="n">
        <v>50.4</v>
      </c>
      <c r="U131" s="117" t="n">
        <v>-2.5</v>
      </c>
    </row>
    <row r="132" customFormat="false" ht="9" hidden="false" customHeight="false" outlineLevel="0" collapsed="false">
      <c r="A132" s="370" t="s">
        <v>274</v>
      </c>
      <c r="B132" s="117" t="n">
        <v>53.6</v>
      </c>
      <c r="C132" s="117" t="n">
        <v>-1.2</v>
      </c>
      <c r="D132" s="117"/>
      <c r="E132" s="117" t="n">
        <v>54.2</v>
      </c>
      <c r="F132" s="117" t="n">
        <v>0.600000000000001</v>
      </c>
      <c r="G132" s="117"/>
      <c r="H132" s="117" t="n">
        <v>54.7</v>
      </c>
      <c r="I132" s="117" t="n">
        <v>0.5</v>
      </c>
      <c r="J132" s="117"/>
      <c r="K132" s="117" t="n">
        <v>55.1</v>
      </c>
      <c r="L132" s="117" t="n">
        <v>0.399999999999999</v>
      </c>
      <c r="M132" s="117"/>
      <c r="N132" s="117" t="n">
        <v>54.1</v>
      </c>
      <c r="O132" s="117" t="n">
        <v>-1</v>
      </c>
      <c r="P132" s="117"/>
      <c r="Q132" s="117" t="n">
        <v>49.5</v>
      </c>
      <c r="R132" s="117" t="n">
        <v>-4.6</v>
      </c>
      <c r="S132" s="117"/>
      <c r="T132" s="370" t="n">
        <v>47</v>
      </c>
      <c r="U132" s="117" t="n">
        <v>-2.5</v>
      </c>
    </row>
    <row r="133" customFormat="false" ht="6" hidden="false" customHeight="tru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U133" s="117"/>
    </row>
    <row r="134" s="382" customFormat="true" ht="9" hidden="false" customHeight="false" outlineLevel="0" collapsed="false">
      <c r="A134" s="382" t="s">
        <v>275</v>
      </c>
      <c r="B134" s="299" t="n">
        <v>49.2</v>
      </c>
      <c r="C134" s="299" t="n">
        <v>1.6</v>
      </c>
      <c r="D134" s="299"/>
      <c r="E134" s="299" t="n">
        <v>51</v>
      </c>
      <c r="F134" s="299" t="n">
        <v>1.8</v>
      </c>
      <c r="G134" s="299"/>
      <c r="H134" s="299" t="n">
        <v>51.7</v>
      </c>
      <c r="I134" s="299" t="n">
        <v>0.700000000000003</v>
      </c>
      <c r="J134" s="299"/>
      <c r="K134" s="299" t="n">
        <v>52.9</v>
      </c>
      <c r="L134" s="299" t="n">
        <v>1.2</v>
      </c>
      <c r="M134" s="299"/>
      <c r="N134" s="299" t="n">
        <v>51.7</v>
      </c>
      <c r="O134" s="299" t="n">
        <v>-1.2</v>
      </c>
      <c r="P134" s="299"/>
      <c r="Q134" s="299" t="n">
        <v>51.2</v>
      </c>
      <c r="R134" s="299" t="n">
        <v>-0.5</v>
      </c>
      <c r="S134" s="299"/>
      <c r="T134" s="382" t="n">
        <v>51.3</v>
      </c>
      <c r="U134" s="299" t="n">
        <v>0.0999999999999943</v>
      </c>
    </row>
    <row r="135" s="382" customFormat="true" ht="9" hidden="false" customHeight="false" outlineLevel="0" collapsed="false">
      <c r="A135" s="382" t="s">
        <v>276</v>
      </c>
      <c r="B135" s="299" t="n">
        <v>49.3</v>
      </c>
      <c r="C135" s="299" t="n">
        <v>1.5</v>
      </c>
      <c r="D135" s="299"/>
      <c r="E135" s="299" t="n">
        <v>51.2</v>
      </c>
      <c r="F135" s="299" t="n">
        <v>1.90000000000001</v>
      </c>
      <c r="G135" s="299"/>
      <c r="H135" s="299" t="n">
        <v>51.9</v>
      </c>
      <c r="I135" s="299" t="n">
        <v>0.699999999999996</v>
      </c>
      <c r="J135" s="299"/>
      <c r="K135" s="299" t="n">
        <v>53.2</v>
      </c>
      <c r="L135" s="299" t="n">
        <v>1.3</v>
      </c>
      <c r="M135" s="299"/>
      <c r="N135" s="299" t="n">
        <v>52</v>
      </c>
      <c r="O135" s="299" t="n">
        <v>-1.2</v>
      </c>
      <c r="P135" s="299"/>
      <c r="Q135" s="299" t="n">
        <v>51.4</v>
      </c>
      <c r="R135" s="299" t="n">
        <v>-0.600000000000001</v>
      </c>
      <c r="S135" s="299"/>
      <c r="T135" s="382" t="n">
        <v>51.5</v>
      </c>
      <c r="U135" s="299" t="n">
        <v>0.100000000000001</v>
      </c>
    </row>
    <row r="136" s="382" customFormat="true" ht="9" hidden="false" customHeight="false" outlineLevel="0" collapsed="false">
      <c r="A136" s="382" t="s">
        <v>277</v>
      </c>
      <c r="B136" s="299" t="n">
        <v>49.3</v>
      </c>
      <c r="C136" s="299" t="n">
        <v>1.5</v>
      </c>
      <c r="D136" s="299"/>
      <c r="E136" s="299" t="n">
        <v>51.2</v>
      </c>
      <c r="F136" s="299" t="n">
        <v>1.90000000000001</v>
      </c>
      <c r="G136" s="299"/>
      <c r="H136" s="299" t="n">
        <v>51.9</v>
      </c>
      <c r="I136" s="299" t="n">
        <v>0.699999999999996</v>
      </c>
      <c r="J136" s="299"/>
      <c r="K136" s="299" t="n">
        <v>53.2</v>
      </c>
      <c r="L136" s="299" t="n">
        <v>1.3</v>
      </c>
      <c r="M136" s="299"/>
      <c r="N136" s="299" t="n">
        <v>51.9</v>
      </c>
      <c r="O136" s="299" t="n">
        <v>-1.3</v>
      </c>
      <c r="P136" s="299"/>
      <c r="Q136" s="299" t="n">
        <v>51.4</v>
      </c>
      <c r="R136" s="299" t="n">
        <v>-0.5</v>
      </c>
      <c r="S136" s="299"/>
      <c r="T136" s="382" t="n">
        <v>51.5</v>
      </c>
      <c r="U136" s="299" t="n">
        <v>0.100000000000001</v>
      </c>
    </row>
    <row r="137" customFormat="false" ht="6" hidden="false" customHeight="true" outlineLevel="0" collapsed="false">
      <c r="A137" s="374"/>
      <c r="B137" s="374"/>
      <c r="C137" s="374"/>
      <c r="D137" s="374"/>
      <c r="E137" s="374"/>
      <c r="F137" s="374"/>
      <c r="G137" s="374"/>
      <c r="H137" s="374"/>
      <c r="I137" s="374"/>
      <c r="J137" s="374"/>
      <c r="K137" s="374"/>
      <c r="L137" s="374"/>
      <c r="M137" s="374"/>
      <c r="N137" s="374"/>
      <c r="O137" s="374"/>
      <c r="P137" s="374"/>
      <c r="Q137" s="374"/>
      <c r="R137" s="374"/>
      <c r="S137" s="374"/>
      <c r="T137" s="374"/>
      <c r="U137" s="374"/>
    </row>
    <row r="138" customFormat="false" ht="6" hidden="false" customHeight="true" outlineLevel="0" collapsed="false"/>
    <row r="139" customFormat="false" ht="9" hidden="false" customHeight="false" outlineLevel="0" collapsed="false">
      <c r="A139" s="370" t="s">
        <v>115</v>
      </c>
    </row>
    <row r="140" customFormat="false" ht="9" hidden="false" customHeight="false" outlineLevel="0" collapsed="false">
      <c r="A140" s="383" t="s">
        <v>294</v>
      </c>
    </row>
  </sheetData>
  <mergeCells count="15">
    <mergeCell ref="A1:U1"/>
    <mergeCell ref="A3:A4"/>
    <mergeCell ref="B3:C3"/>
    <mergeCell ref="E3:F3"/>
    <mergeCell ref="H3:I3"/>
    <mergeCell ref="K3:L3"/>
    <mergeCell ref="N3:O3"/>
    <mergeCell ref="Q3:R3"/>
    <mergeCell ref="T3:U3"/>
    <mergeCell ref="A6:U6"/>
    <mergeCell ref="A28:U28"/>
    <mergeCell ref="A50:U50"/>
    <mergeCell ref="A72:U72"/>
    <mergeCell ref="A94:U94"/>
    <mergeCell ref="A116:U116"/>
  </mergeCells>
  <printOptions headings="false" gridLines="false" gridLinesSet="true" horizontalCentered="false" verticalCentered="false"/>
  <pageMargins left="0.75" right="0.509722222222222" top="0.8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370" width="11.7"/>
    <col collapsed="false" customWidth="true" hidden="false" outlineLevel="0" max="3" min="2" style="370" width="4.85"/>
    <col collapsed="false" customWidth="true" hidden="false" outlineLevel="0" max="4" min="4" style="370" width="0.85"/>
    <col collapsed="false" customWidth="true" hidden="false" outlineLevel="0" max="6" min="5" style="370" width="5.13"/>
    <col collapsed="false" customWidth="true" hidden="false" outlineLevel="0" max="7" min="7" style="370" width="0.85"/>
    <col collapsed="false" customWidth="true" hidden="false" outlineLevel="0" max="9" min="8" style="370" width="5.28"/>
    <col collapsed="false" customWidth="true" hidden="false" outlineLevel="0" max="10" min="10" style="370" width="0.85"/>
    <col collapsed="false" customWidth="true" hidden="false" outlineLevel="0" max="12" min="11" style="370" width="5.28"/>
    <col collapsed="false" customWidth="true" hidden="false" outlineLevel="0" max="13" min="13" style="370" width="0.85"/>
    <col collapsed="false" customWidth="true" hidden="false" outlineLevel="0" max="15" min="14" style="370" width="5.13"/>
    <col collapsed="false" customWidth="true" hidden="false" outlineLevel="0" max="16" min="16" style="370" width="0.85"/>
    <col collapsed="false" customWidth="true" hidden="false" outlineLevel="0" max="18" min="17" style="370" width="5.13"/>
    <col collapsed="false" customWidth="true" hidden="false" outlineLevel="0" max="19" min="19" style="370" width="0.85"/>
    <col collapsed="false" customWidth="true" hidden="false" outlineLevel="0" max="21" min="20" style="370" width="5.13"/>
    <col collapsed="false" customWidth="false" hidden="false" outlineLevel="0" max="257" min="22" style="370" width="9.14"/>
  </cols>
  <sheetData>
    <row r="1" s="371" customFormat="true" ht="36.75" hidden="false" customHeight="true" outlineLevel="0" collapsed="false">
      <c r="A1" s="282" t="s">
        <v>29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</row>
    <row r="2" customFormat="false" ht="9" hidden="false" customHeight="false" outlineLevel="0" collapsed="false">
      <c r="A2" s="372"/>
      <c r="B2" s="373"/>
      <c r="C2" s="373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</row>
    <row r="3" customFormat="false" ht="9" hidden="false" customHeight="true" outlineLevel="0" collapsed="false">
      <c r="A3" s="375" t="s">
        <v>257</v>
      </c>
      <c r="B3" s="376" t="n">
        <v>2005</v>
      </c>
      <c r="C3" s="376"/>
      <c r="D3" s="139"/>
      <c r="E3" s="376" t="n">
        <v>2006</v>
      </c>
      <c r="F3" s="376"/>
      <c r="G3" s="287"/>
      <c r="H3" s="376" t="n">
        <v>2007</v>
      </c>
      <c r="I3" s="376"/>
      <c r="J3" s="287"/>
      <c r="K3" s="376" t="n">
        <v>2008</v>
      </c>
      <c r="L3" s="376"/>
      <c r="M3" s="287"/>
      <c r="N3" s="376" t="n">
        <v>2009</v>
      </c>
      <c r="O3" s="376"/>
      <c r="P3" s="287"/>
      <c r="Q3" s="376" t="n">
        <v>2010</v>
      </c>
      <c r="R3" s="376"/>
      <c r="S3" s="287"/>
      <c r="T3" s="376" t="n">
        <v>2011</v>
      </c>
      <c r="U3" s="376"/>
    </row>
    <row r="4" customFormat="false" ht="3" hidden="false" customHeight="true" outlineLevel="0" collapsed="false">
      <c r="A4" s="375"/>
      <c r="B4" s="377"/>
      <c r="C4" s="377"/>
      <c r="D4" s="377"/>
      <c r="E4" s="377"/>
      <c r="F4" s="377"/>
      <c r="H4" s="377"/>
      <c r="I4" s="377"/>
      <c r="K4" s="377"/>
      <c r="L4" s="377"/>
      <c r="N4" s="377"/>
      <c r="O4" s="377"/>
      <c r="Q4" s="377"/>
      <c r="R4" s="377"/>
      <c r="T4" s="377"/>
      <c r="U4" s="377"/>
    </row>
    <row r="5" customFormat="false" ht="9" hidden="false" customHeight="false" outlineLevel="0" collapsed="false">
      <c r="A5" s="375"/>
      <c r="B5" s="378" t="s">
        <v>258</v>
      </c>
      <c r="C5" s="378" t="s">
        <v>259</v>
      </c>
      <c r="D5" s="379"/>
      <c r="E5" s="378" t="s">
        <v>258</v>
      </c>
      <c r="F5" s="378" t="s">
        <v>259</v>
      </c>
      <c r="G5" s="378"/>
      <c r="H5" s="378" t="s">
        <v>258</v>
      </c>
      <c r="I5" s="378" t="s">
        <v>259</v>
      </c>
      <c r="J5" s="378"/>
      <c r="K5" s="378" t="s">
        <v>258</v>
      </c>
      <c r="L5" s="378" t="s">
        <v>259</v>
      </c>
      <c r="M5" s="378"/>
      <c r="N5" s="378" t="s">
        <v>258</v>
      </c>
      <c r="O5" s="378" t="s">
        <v>259</v>
      </c>
      <c r="P5" s="378"/>
      <c r="Q5" s="378" t="s">
        <v>258</v>
      </c>
      <c r="R5" s="378" t="s">
        <v>259</v>
      </c>
      <c r="S5" s="378"/>
      <c r="T5" s="378" t="s">
        <v>258</v>
      </c>
      <c r="U5" s="378" t="s">
        <v>259</v>
      </c>
    </row>
    <row r="6" customFormat="false" ht="2.25" hidden="false" customHeight="true" outlineLevel="0" collapsed="false">
      <c r="A6" s="375"/>
      <c r="B6" s="374"/>
      <c r="C6" s="374"/>
      <c r="D6" s="374"/>
      <c r="E6" s="380"/>
      <c r="F6" s="381"/>
      <c r="G6" s="380"/>
      <c r="H6" s="380"/>
      <c r="I6" s="381"/>
      <c r="J6" s="380"/>
      <c r="K6" s="380"/>
      <c r="L6" s="381"/>
      <c r="M6" s="380"/>
      <c r="N6" s="380"/>
      <c r="O6" s="381"/>
      <c r="P6" s="380"/>
      <c r="Q6" s="380"/>
      <c r="R6" s="381"/>
      <c r="S6" s="380"/>
      <c r="T6" s="380"/>
      <c r="U6" s="381"/>
    </row>
    <row r="8" customFormat="false" ht="9" hidden="false" customHeight="false" outlineLevel="0" collapsed="false">
      <c r="A8" s="377" t="s">
        <v>260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7"/>
      <c r="S8" s="377"/>
      <c r="T8" s="377"/>
      <c r="U8" s="377"/>
    </row>
    <row r="10" customFormat="false" ht="9" hidden="false" customHeight="false" outlineLevel="0" collapsed="false">
      <c r="A10" s="370" t="s">
        <v>52</v>
      </c>
      <c r="B10" s="117" t="n">
        <v>6.3</v>
      </c>
      <c r="C10" s="117" t="n">
        <v>-0.100000000000001</v>
      </c>
      <c r="D10" s="117"/>
      <c r="E10" s="117" t="n">
        <v>5.5</v>
      </c>
      <c r="F10" s="117" t="n">
        <v>-0.8</v>
      </c>
      <c r="G10" s="117"/>
      <c r="H10" s="117" t="n">
        <v>5</v>
      </c>
      <c r="I10" s="117" t="n">
        <v>-0.5</v>
      </c>
      <c r="J10" s="117"/>
      <c r="K10" s="117" t="n">
        <v>5.6</v>
      </c>
      <c r="L10" s="117" t="n">
        <v>0.6</v>
      </c>
      <c r="M10" s="117"/>
      <c r="N10" s="117" t="n">
        <v>6.9</v>
      </c>
      <c r="O10" s="117" t="n">
        <v>1.3</v>
      </c>
      <c r="P10" s="117"/>
      <c r="Q10" s="117" t="n">
        <v>7.7</v>
      </c>
      <c r="R10" s="117" t="n">
        <v>0.8</v>
      </c>
      <c r="S10" s="117"/>
      <c r="T10" s="117" t="n">
        <v>7.7</v>
      </c>
      <c r="U10" s="117" t="n">
        <v>0</v>
      </c>
    </row>
    <row r="11" customFormat="false" ht="9" hidden="false" customHeight="false" outlineLevel="0" collapsed="false">
      <c r="A11" s="370" t="s">
        <v>261</v>
      </c>
      <c r="B11" s="117" t="n">
        <v>4.9</v>
      </c>
      <c r="C11" s="117" t="n">
        <v>-0.399999999999999</v>
      </c>
      <c r="D11" s="117"/>
      <c r="E11" s="117" t="n">
        <v>4.4</v>
      </c>
      <c r="F11" s="117" t="n">
        <v>-0.5</v>
      </c>
      <c r="G11" s="117"/>
      <c r="H11" s="117" t="n">
        <v>4</v>
      </c>
      <c r="I11" s="117" t="n">
        <v>-0.4</v>
      </c>
      <c r="J11" s="117"/>
      <c r="K11" s="117" t="n">
        <v>3.6</v>
      </c>
      <c r="L11" s="117" t="n">
        <v>-0.4</v>
      </c>
      <c r="M11" s="117"/>
      <c r="N11" s="117" t="n">
        <v>5.1</v>
      </c>
      <c r="O11" s="117" t="n">
        <v>1.5</v>
      </c>
      <c r="P11" s="117"/>
      <c r="Q11" s="117" t="n">
        <v>4.6</v>
      </c>
      <c r="R11" s="117" t="n">
        <v>-0.5</v>
      </c>
      <c r="S11" s="117"/>
      <c r="T11" s="117" t="n">
        <v>4.1</v>
      </c>
      <c r="U11" s="117" t="n">
        <v>-0.5</v>
      </c>
    </row>
    <row r="12" customFormat="false" ht="9" hidden="false" customHeight="false" outlineLevel="0" collapsed="false">
      <c r="A12" s="370" t="s">
        <v>262</v>
      </c>
      <c r="B12" s="117" t="n">
        <v>7.7</v>
      </c>
      <c r="C12" s="117" t="n">
        <v>1</v>
      </c>
      <c r="D12" s="117"/>
      <c r="E12" s="117" t="n">
        <v>7.5</v>
      </c>
      <c r="F12" s="117" t="n">
        <v>-0.2</v>
      </c>
      <c r="G12" s="117"/>
      <c r="H12" s="117" t="n">
        <v>6.7</v>
      </c>
      <c r="I12" s="117" t="n">
        <v>-0.8</v>
      </c>
      <c r="J12" s="117"/>
      <c r="K12" s="117" t="n">
        <v>6.5</v>
      </c>
      <c r="L12" s="117" t="n">
        <v>-0.2</v>
      </c>
      <c r="M12" s="117"/>
      <c r="N12" s="117" t="n">
        <v>7.8</v>
      </c>
      <c r="O12" s="117" t="n">
        <v>1.3</v>
      </c>
      <c r="P12" s="117"/>
      <c r="Q12" s="117" t="n">
        <v>8.2</v>
      </c>
      <c r="R12" s="117" t="n">
        <v>0.399999999999999</v>
      </c>
      <c r="S12" s="117"/>
      <c r="T12" s="117" t="n">
        <v>7.2</v>
      </c>
      <c r="U12" s="117" t="n">
        <v>-0.999999999999999</v>
      </c>
    </row>
    <row r="13" customFormat="false" ht="9" hidden="false" customHeight="false" outlineLevel="0" collapsed="false">
      <c r="A13" s="370" t="s">
        <v>263</v>
      </c>
      <c r="B13" s="117" t="n">
        <v>4.5</v>
      </c>
      <c r="C13" s="117" t="n">
        <v>-0.6</v>
      </c>
      <c r="D13" s="117"/>
      <c r="E13" s="117" t="n">
        <v>3.4</v>
      </c>
      <c r="F13" s="117" t="n">
        <v>-1.1</v>
      </c>
      <c r="G13" s="117"/>
      <c r="H13" s="117" t="n">
        <v>3.5</v>
      </c>
      <c r="I13" s="117" t="n">
        <v>0.1</v>
      </c>
      <c r="J13" s="117"/>
      <c r="K13" s="117" t="n">
        <v>3.1</v>
      </c>
      <c r="L13" s="117" t="n">
        <v>-0.4</v>
      </c>
      <c r="M13" s="117"/>
      <c r="N13" s="117" t="n">
        <v>6.8</v>
      </c>
      <c r="O13" s="117" t="n">
        <v>3.7</v>
      </c>
      <c r="P13" s="117"/>
      <c r="Q13" s="117" t="n">
        <v>8.5</v>
      </c>
      <c r="R13" s="117" t="n">
        <v>1.7</v>
      </c>
      <c r="S13" s="117"/>
      <c r="T13" s="117" t="n">
        <v>7.9</v>
      </c>
      <c r="U13" s="117" t="n">
        <v>-0.6</v>
      </c>
    </row>
    <row r="14" customFormat="false" ht="9" hidden="false" customHeight="false" outlineLevel="0" collapsed="false">
      <c r="A14" s="370" t="s">
        <v>264</v>
      </c>
      <c r="B14" s="117" t="n">
        <v>8.3</v>
      </c>
      <c r="C14" s="117" t="n">
        <v>-2</v>
      </c>
      <c r="D14" s="117"/>
      <c r="E14" s="117" t="n">
        <v>7.5</v>
      </c>
      <c r="F14" s="117" t="n">
        <v>-0.800000000000001</v>
      </c>
      <c r="G14" s="117"/>
      <c r="H14" s="117" t="n">
        <v>6.6</v>
      </c>
      <c r="I14" s="117" t="n">
        <v>-0.9</v>
      </c>
      <c r="J14" s="117"/>
      <c r="K14" s="117" t="n">
        <v>6.2</v>
      </c>
      <c r="L14" s="117" t="n">
        <v>-0.399999999999999</v>
      </c>
      <c r="M14" s="117"/>
      <c r="N14" s="117" t="n">
        <v>9</v>
      </c>
      <c r="O14" s="117" t="n">
        <v>2.8</v>
      </c>
      <c r="P14" s="117"/>
      <c r="Q14" s="117" t="n">
        <v>9.3</v>
      </c>
      <c r="R14" s="117" t="n">
        <v>0.300000000000001</v>
      </c>
      <c r="S14" s="117"/>
      <c r="T14" s="117" t="n">
        <v>8.6</v>
      </c>
      <c r="U14" s="117" t="n">
        <v>-0.700000000000001</v>
      </c>
    </row>
    <row r="15" customFormat="false" ht="9" hidden="false" customHeight="false" outlineLevel="0" collapsed="false">
      <c r="A15" s="370" t="s">
        <v>265</v>
      </c>
      <c r="B15" s="117" t="n">
        <v>8</v>
      </c>
      <c r="C15" s="117" t="n">
        <v>-0.199999999999999</v>
      </c>
      <c r="D15" s="117"/>
      <c r="E15" s="117" t="n">
        <v>8.1</v>
      </c>
      <c r="F15" s="117" t="n">
        <v>0.0999999999999996</v>
      </c>
      <c r="G15" s="117"/>
      <c r="H15" s="117" t="n">
        <v>7.5</v>
      </c>
      <c r="I15" s="117" t="n">
        <v>-0.6</v>
      </c>
      <c r="J15" s="117"/>
      <c r="K15" s="117" t="n">
        <v>6.9</v>
      </c>
      <c r="L15" s="117" t="n">
        <v>-0.6</v>
      </c>
      <c r="M15" s="117"/>
      <c r="N15" s="117" t="n">
        <v>8.9</v>
      </c>
      <c r="O15" s="117" t="n">
        <v>2</v>
      </c>
      <c r="P15" s="117"/>
      <c r="Q15" s="117" t="n">
        <v>9</v>
      </c>
      <c r="R15" s="117" t="n">
        <v>0.0999999999999996</v>
      </c>
      <c r="S15" s="117"/>
      <c r="T15" s="117" t="n">
        <v>8.8</v>
      </c>
      <c r="U15" s="117" t="n">
        <v>-0.199999999999999</v>
      </c>
    </row>
    <row r="16" customFormat="false" ht="9" hidden="false" customHeight="false" outlineLevel="0" collapsed="false">
      <c r="A16" s="370" t="s">
        <v>266</v>
      </c>
      <c r="B16" s="117" t="n">
        <v>11.6</v>
      </c>
      <c r="C16" s="117" t="n">
        <v>0.199999999999999</v>
      </c>
      <c r="D16" s="117"/>
      <c r="E16" s="117" t="n">
        <v>10.5</v>
      </c>
      <c r="F16" s="117" t="n">
        <v>-1.1</v>
      </c>
      <c r="G16" s="117"/>
      <c r="H16" s="117" t="n">
        <v>8.7</v>
      </c>
      <c r="I16" s="117" t="n">
        <v>-1.8</v>
      </c>
      <c r="J16" s="117"/>
      <c r="K16" s="117" t="n">
        <v>7.5</v>
      </c>
      <c r="L16" s="117" t="n">
        <v>-1.2</v>
      </c>
      <c r="M16" s="117"/>
      <c r="N16" s="117" t="n">
        <v>8.2</v>
      </c>
      <c r="O16" s="117" t="n">
        <v>0.699999999999999</v>
      </c>
      <c r="P16" s="117"/>
      <c r="Q16" s="117" t="n">
        <v>7.6</v>
      </c>
      <c r="R16" s="117" t="n">
        <v>-0.6</v>
      </c>
      <c r="S16" s="117"/>
      <c r="T16" s="117" t="n">
        <v>6.3</v>
      </c>
      <c r="U16" s="117" t="n">
        <v>-1.3</v>
      </c>
    </row>
    <row r="17" customFormat="false" ht="9" hidden="false" customHeight="false" outlineLevel="0" collapsed="false">
      <c r="A17" s="370" t="s">
        <v>267</v>
      </c>
      <c r="B17" s="117" t="n">
        <v>6.2</v>
      </c>
      <c r="C17" s="117" t="n">
        <v>-0.3</v>
      </c>
      <c r="D17" s="117"/>
      <c r="E17" s="117" t="n">
        <v>5.7</v>
      </c>
      <c r="F17" s="117" t="n">
        <v>-0.5</v>
      </c>
      <c r="G17" s="117"/>
      <c r="H17" s="117" t="n">
        <v>5.3</v>
      </c>
      <c r="I17" s="117" t="n">
        <v>-0.4</v>
      </c>
      <c r="J17" s="117"/>
      <c r="K17" s="117" t="n">
        <v>5.1</v>
      </c>
      <c r="L17" s="117" t="n">
        <v>-0.2</v>
      </c>
      <c r="M17" s="117"/>
      <c r="N17" s="117" t="n">
        <v>7</v>
      </c>
      <c r="O17" s="117" t="n">
        <v>1.9</v>
      </c>
      <c r="P17" s="117"/>
      <c r="Q17" s="117" t="n">
        <v>10.1</v>
      </c>
      <c r="R17" s="117" t="n">
        <v>3.1</v>
      </c>
      <c r="S17" s="117"/>
      <c r="T17" s="117" t="n">
        <v>15.2</v>
      </c>
      <c r="U17" s="117" t="n">
        <v>5.1</v>
      </c>
    </row>
    <row r="18" customFormat="false" ht="9" hidden="false" customHeight="false" outlineLevel="0" collapsed="false">
      <c r="A18" s="370" t="s">
        <v>268</v>
      </c>
      <c r="B18" s="117" t="n">
        <v>4.7</v>
      </c>
      <c r="C18" s="117" t="n">
        <v>-0.399999999999999</v>
      </c>
      <c r="D18" s="117"/>
      <c r="E18" s="117" t="n">
        <v>4.7</v>
      </c>
      <c r="F18" s="117" t="n">
        <v>0</v>
      </c>
      <c r="G18" s="117"/>
      <c r="H18" s="117" t="n">
        <v>5</v>
      </c>
      <c r="I18" s="117" t="n">
        <v>0.3</v>
      </c>
      <c r="J18" s="117"/>
      <c r="K18" s="117" t="n">
        <v>7.3</v>
      </c>
      <c r="L18" s="117" t="n">
        <v>2.3</v>
      </c>
      <c r="M18" s="117"/>
      <c r="N18" s="117" t="n">
        <v>15.2</v>
      </c>
      <c r="O18" s="117" t="n">
        <v>7.9</v>
      </c>
      <c r="P18" s="117"/>
      <c r="Q18" s="117" t="n">
        <v>17.2</v>
      </c>
      <c r="R18" s="117" t="n">
        <v>2</v>
      </c>
      <c r="S18" s="117"/>
      <c r="T18" s="117" t="n">
        <v>17.9</v>
      </c>
      <c r="U18" s="117" t="n">
        <v>0.699999999999999</v>
      </c>
    </row>
    <row r="19" customFormat="false" ht="9" hidden="false" customHeight="false" outlineLevel="0" collapsed="false">
      <c r="A19" s="370" t="s">
        <v>269</v>
      </c>
      <c r="B19" s="117" t="n">
        <v>3.5</v>
      </c>
      <c r="C19" s="117" t="n">
        <v>-0.2</v>
      </c>
      <c r="D19" s="117"/>
      <c r="E19" s="117" t="n">
        <v>3.6</v>
      </c>
      <c r="F19" s="117" t="n">
        <v>0.1</v>
      </c>
      <c r="G19" s="117"/>
      <c r="H19" s="117" t="n">
        <v>3.6</v>
      </c>
      <c r="I19" s="117" t="n">
        <v>0</v>
      </c>
      <c r="J19" s="117"/>
      <c r="K19" s="117" t="n">
        <v>4.3</v>
      </c>
      <c r="L19" s="117" t="n">
        <v>0.7</v>
      </c>
      <c r="M19" s="117"/>
      <c r="N19" s="117" t="n">
        <v>4.4</v>
      </c>
      <c r="O19" s="117" t="n">
        <v>0.100000000000001</v>
      </c>
      <c r="P19" s="117"/>
      <c r="Q19" s="117" t="n">
        <v>3.8</v>
      </c>
      <c r="R19" s="117" t="n">
        <v>-0.600000000000001</v>
      </c>
      <c r="S19" s="117"/>
      <c r="T19" s="117" t="n">
        <v>3.9</v>
      </c>
      <c r="U19" s="117" t="n">
        <v>0.1</v>
      </c>
    </row>
    <row r="20" customFormat="false" ht="9" hidden="false" customHeight="false" outlineLevel="0" collapsed="false">
      <c r="A20" s="370" t="s">
        <v>281</v>
      </c>
      <c r="B20" s="117" t="n">
        <v>4.5</v>
      </c>
      <c r="C20" s="117" t="n">
        <v>0.0999999999999996</v>
      </c>
      <c r="D20" s="117"/>
      <c r="E20" s="117" t="n">
        <v>3.6</v>
      </c>
      <c r="F20" s="117" t="n">
        <v>-0.9</v>
      </c>
      <c r="G20" s="117"/>
      <c r="H20" s="117" t="n">
        <v>2.8</v>
      </c>
      <c r="I20" s="117" t="n">
        <v>-0.8</v>
      </c>
      <c r="J20" s="117"/>
      <c r="K20" s="117" t="n">
        <v>2.5</v>
      </c>
      <c r="L20" s="117" t="n">
        <v>-0.3</v>
      </c>
      <c r="M20" s="117"/>
      <c r="N20" s="117" t="n">
        <v>3.4</v>
      </c>
      <c r="O20" s="117" t="n">
        <v>0.9</v>
      </c>
      <c r="P20" s="117"/>
      <c r="Q20" s="117" t="n">
        <v>4.5</v>
      </c>
      <c r="R20" s="117" t="n">
        <v>1.1</v>
      </c>
      <c r="S20" s="117"/>
      <c r="T20" s="117" t="n">
        <v>4.5</v>
      </c>
      <c r="U20" s="117" t="n">
        <v>0</v>
      </c>
    </row>
    <row r="21" customFormat="false" ht="9" hidden="false" customHeight="false" outlineLevel="0" collapsed="false">
      <c r="A21" s="370" t="s">
        <v>271</v>
      </c>
      <c r="B21" s="117" t="n">
        <v>7.1</v>
      </c>
      <c r="C21" s="117" t="n">
        <v>1.1</v>
      </c>
      <c r="D21" s="117"/>
      <c r="E21" s="117" t="n">
        <v>7</v>
      </c>
      <c r="F21" s="117" t="n">
        <v>-0.0999999999999996</v>
      </c>
      <c r="G21" s="117"/>
      <c r="H21" s="117" t="n">
        <v>7</v>
      </c>
      <c r="I21" s="117" t="n">
        <v>0</v>
      </c>
      <c r="J21" s="117"/>
      <c r="K21" s="117" t="n">
        <v>6.9</v>
      </c>
      <c r="L21" s="117" t="n">
        <v>-0.0999999999999996</v>
      </c>
      <c r="M21" s="117"/>
      <c r="N21" s="117" t="n">
        <v>9.4</v>
      </c>
      <c r="O21" s="117" t="n">
        <v>2.5</v>
      </c>
      <c r="P21" s="117"/>
      <c r="Q21" s="117" t="n">
        <v>10.4</v>
      </c>
      <c r="R21" s="117" t="n">
        <v>1</v>
      </c>
      <c r="S21" s="117"/>
      <c r="T21" s="117" t="n">
        <v>13.2</v>
      </c>
      <c r="U21" s="117" t="n">
        <v>2.8</v>
      </c>
    </row>
    <row r="22" customFormat="false" ht="9" hidden="false" customHeight="false" outlineLevel="0" collapsed="false">
      <c r="A22" s="370" t="s">
        <v>272</v>
      </c>
      <c r="B22" s="117" t="n">
        <v>5.2</v>
      </c>
      <c r="C22" s="117" t="n">
        <v>0.2</v>
      </c>
      <c r="D22" s="117"/>
      <c r="E22" s="117" t="n">
        <v>5.8</v>
      </c>
      <c r="F22" s="117" t="n">
        <v>0.6</v>
      </c>
      <c r="G22" s="117"/>
      <c r="H22" s="117" t="n">
        <v>5.7</v>
      </c>
      <c r="I22" s="117" t="n">
        <v>-0.0999999999999996</v>
      </c>
      <c r="J22" s="117"/>
      <c r="K22" s="117" t="n">
        <v>6.2</v>
      </c>
      <c r="L22" s="117" t="n">
        <v>0.5</v>
      </c>
      <c r="M22" s="117"/>
      <c r="N22" s="117" t="n">
        <v>8.7</v>
      </c>
      <c r="O22" s="117" t="n">
        <v>2.5</v>
      </c>
      <c r="P22" s="117"/>
      <c r="Q22" s="117" t="n">
        <v>8.8</v>
      </c>
      <c r="R22" s="117" t="n">
        <v>0.100000000000001</v>
      </c>
      <c r="S22" s="117"/>
      <c r="T22" s="117" t="n">
        <v>8.8</v>
      </c>
      <c r="U22" s="117" t="n">
        <v>0</v>
      </c>
    </row>
    <row r="23" customFormat="false" ht="9" hidden="false" customHeight="false" outlineLevel="0" collapsed="false">
      <c r="A23" s="370" t="s">
        <v>291</v>
      </c>
      <c r="B23" s="117" t="n">
        <v>7.1</v>
      </c>
      <c r="C23" s="117" t="n">
        <v>-1.1</v>
      </c>
      <c r="D23" s="117"/>
      <c r="E23" s="117" t="n">
        <v>6.4</v>
      </c>
      <c r="F23" s="117" t="n">
        <v>-0.699999999999999</v>
      </c>
      <c r="G23" s="117"/>
      <c r="H23" s="117" t="n">
        <v>6.4</v>
      </c>
      <c r="I23" s="117" t="n">
        <v>0</v>
      </c>
      <c r="J23" s="117"/>
      <c r="K23" s="117" t="n">
        <v>10.1</v>
      </c>
      <c r="L23" s="117" t="n">
        <v>3.7</v>
      </c>
      <c r="M23" s="117"/>
      <c r="N23" s="117" t="n">
        <v>17.8</v>
      </c>
      <c r="O23" s="117" t="n">
        <v>7.7</v>
      </c>
      <c r="P23" s="117"/>
      <c r="Q23" s="117" t="n">
        <v>19.8</v>
      </c>
      <c r="R23" s="117" t="n">
        <v>2</v>
      </c>
      <c r="S23" s="117"/>
      <c r="T23" s="117" t="n">
        <v>21.3</v>
      </c>
      <c r="U23" s="117" t="n">
        <v>1.5</v>
      </c>
    </row>
    <row r="24" customFormat="false" ht="9" hidden="false" customHeight="false" outlineLevel="0" collapsed="false">
      <c r="A24" s="370" t="s">
        <v>274</v>
      </c>
      <c r="B24" s="117" t="n">
        <v>8</v>
      </c>
      <c r="C24" s="117" t="n">
        <v>0.7</v>
      </c>
      <c r="D24" s="117"/>
      <c r="E24" s="117" t="n">
        <v>7</v>
      </c>
      <c r="F24" s="117" t="n">
        <v>-1</v>
      </c>
      <c r="G24" s="117"/>
      <c r="H24" s="117" t="n">
        <v>6</v>
      </c>
      <c r="I24" s="117" t="n">
        <v>-1</v>
      </c>
      <c r="J24" s="117"/>
      <c r="K24" s="117" t="n">
        <v>6</v>
      </c>
      <c r="L24" s="117" t="n">
        <v>0</v>
      </c>
      <c r="M24" s="117"/>
      <c r="N24" s="117" t="n">
        <v>8.8</v>
      </c>
      <c r="O24" s="117" t="n">
        <v>2.8</v>
      </c>
      <c r="P24" s="117"/>
      <c r="Q24" s="117" t="n">
        <v>8.7</v>
      </c>
      <c r="R24" s="117" t="n">
        <v>-0.100000000000001</v>
      </c>
      <c r="S24" s="117"/>
      <c r="T24" s="117" t="n">
        <v>7.7</v>
      </c>
      <c r="U24" s="117" t="n">
        <v>-0.999999999999999</v>
      </c>
    </row>
    <row r="25" customFormat="false" ht="6" hidden="false" customHeight="true" outlineLevel="0" collapsed="false"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</row>
    <row r="26" s="382" customFormat="true" ht="9" hidden="false" customHeight="false" outlineLevel="0" collapsed="false">
      <c r="A26" s="382" t="s">
        <v>275</v>
      </c>
      <c r="B26" s="299" t="n">
        <v>7.6</v>
      </c>
      <c r="C26" s="299" t="n">
        <v>-0.100000000000001</v>
      </c>
      <c r="D26" s="299"/>
      <c r="E26" s="299" t="n">
        <v>7.1</v>
      </c>
      <c r="F26" s="299" t="n">
        <v>-0.5</v>
      </c>
      <c r="G26" s="299"/>
      <c r="H26" s="299" t="n">
        <v>6.4</v>
      </c>
      <c r="I26" s="299" t="n">
        <v>-0.699999999999999</v>
      </c>
      <c r="J26" s="299"/>
      <c r="K26" s="299" t="n">
        <v>6.7</v>
      </c>
      <c r="L26" s="299" t="n">
        <v>0.3</v>
      </c>
      <c r="M26" s="299"/>
      <c r="N26" s="299" t="n">
        <v>9.2</v>
      </c>
      <c r="O26" s="299" t="n">
        <v>2.5</v>
      </c>
      <c r="P26" s="299"/>
      <c r="Q26" s="299" t="n">
        <v>9.7</v>
      </c>
      <c r="R26" s="299" t="n">
        <v>0.5</v>
      </c>
      <c r="S26" s="299"/>
      <c r="T26" s="299" t="n">
        <v>9.7</v>
      </c>
      <c r="U26" s="299" t="n">
        <v>0</v>
      </c>
    </row>
    <row r="27" s="382" customFormat="true" ht="9" hidden="false" customHeight="false" outlineLevel="0" collapsed="false">
      <c r="A27" s="382" t="s">
        <v>276</v>
      </c>
      <c r="B27" s="299" t="n">
        <v>8.4</v>
      </c>
      <c r="C27" s="299" t="n">
        <v>-0.199999999999999</v>
      </c>
      <c r="D27" s="299"/>
      <c r="E27" s="299" t="n">
        <v>7.6</v>
      </c>
      <c r="F27" s="299" t="n">
        <v>-0.800000000000001</v>
      </c>
      <c r="G27" s="299"/>
      <c r="H27" s="299" t="n">
        <v>6.6</v>
      </c>
      <c r="I27" s="299" t="n">
        <v>-1</v>
      </c>
      <c r="J27" s="299"/>
      <c r="K27" s="299" t="n">
        <v>6.7</v>
      </c>
      <c r="L27" s="299" t="n">
        <v>0.100000000000001</v>
      </c>
      <c r="M27" s="299"/>
      <c r="N27" s="299" t="n">
        <v>9.2</v>
      </c>
      <c r="O27" s="299" t="n">
        <v>2.5</v>
      </c>
      <c r="P27" s="299"/>
      <c r="Q27" s="299" t="n">
        <v>9.8</v>
      </c>
      <c r="R27" s="299" t="n">
        <v>0.600000000000001</v>
      </c>
      <c r="S27" s="299"/>
      <c r="T27" s="299" t="n">
        <v>9.7</v>
      </c>
      <c r="U27" s="299" t="n">
        <v>-0.100000000000001</v>
      </c>
    </row>
    <row r="28" s="382" customFormat="true" ht="9" hidden="false" customHeight="false" outlineLevel="0" collapsed="false">
      <c r="A28" s="382" t="s">
        <v>277</v>
      </c>
      <c r="B28" s="299" t="n">
        <v>8.4</v>
      </c>
      <c r="C28" s="299" t="n">
        <v>-0.299999999999999</v>
      </c>
      <c r="D28" s="299"/>
      <c r="E28" s="299" t="n">
        <v>7.6</v>
      </c>
      <c r="F28" s="299" t="n">
        <v>-0.800000000000001</v>
      </c>
      <c r="G28" s="299"/>
      <c r="H28" s="299" t="n">
        <v>6.7</v>
      </c>
      <c r="I28" s="299" t="n">
        <v>-0.9</v>
      </c>
      <c r="J28" s="299"/>
      <c r="K28" s="299" t="n">
        <v>6.7</v>
      </c>
      <c r="L28" s="299" t="n">
        <v>0</v>
      </c>
      <c r="M28" s="299"/>
      <c r="N28" s="299" t="n">
        <v>9.1</v>
      </c>
      <c r="O28" s="299" t="n">
        <v>2.4</v>
      </c>
      <c r="P28" s="299"/>
      <c r="Q28" s="299" t="n">
        <v>9.7</v>
      </c>
      <c r="R28" s="299" t="n">
        <v>0.6</v>
      </c>
      <c r="S28" s="299"/>
      <c r="T28" s="299" t="n">
        <v>9.7</v>
      </c>
      <c r="U28" s="299" t="n">
        <v>0</v>
      </c>
    </row>
    <row r="30" customFormat="false" ht="9" hidden="false" customHeight="true" outlineLevel="0" collapsed="false">
      <c r="A30" s="377" t="s">
        <v>44</v>
      </c>
      <c r="B30" s="377"/>
      <c r="C30" s="377"/>
      <c r="D30" s="377"/>
      <c r="E30" s="377"/>
      <c r="F30" s="377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377"/>
      <c r="S30" s="377"/>
      <c r="T30" s="377"/>
      <c r="U30" s="377"/>
    </row>
    <row r="32" customFormat="false" ht="9" hidden="false" customHeight="false" outlineLevel="0" collapsed="false">
      <c r="A32" s="370" t="s">
        <v>52</v>
      </c>
      <c r="B32" s="117" t="n">
        <v>10.1</v>
      </c>
      <c r="C32" s="117" t="n">
        <v>-0.200000000000001</v>
      </c>
      <c r="D32" s="117"/>
      <c r="E32" s="117" t="n">
        <v>8.8</v>
      </c>
      <c r="F32" s="117" t="n">
        <v>-1.3</v>
      </c>
      <c r="G32" s="117"/>
      <c r="H32" s="117" t="n">
        <v>7.9</v>
      </c>
      <c r="I32" s="117" t="n">
        <v>-0.9</v>
      </c>
      <c r="J32" s="117"/>
      <c r="K32" s="117" t="n">
        <v>8.6</v>
      </c>
      <c r="L32" s="117" t="n">
        <v>0.699999999999999</v>
      </c>
      <c r="M32" s="117"/>
      <c r="N32" s="117" t="n">
        <v>9.3</v>
      </c>
      <c r="O32" s="117" t="n">
        <v>0.700000000000001</v>
      </c>
      <c r="P32" s="117"/>
      <c r="Q32" s="117" t="n">
        <v>9.7</v>
      </c>
      <c r="R32" s="117" t="n">
        <v>0.399999999999999</v>
      </c>
      <c r="S32" s="117"/>
      <c r="T32" s="117" t="n">
        <v>9.7</v>
      </c>
      <c r="U32" s="117" t="n">
        <v>0</v>
      </c>
    </row>
    <row r="33" customFormat="false" ht="9" hidden="false" customHeight="false" outlineLevel="0" collapsed="false">
      <c r="A33" s="370" t="s">
        <v>261</v>
      </c>
      <c r="B33" s="117" t="n">
        <v>5.5</v>
      </c>
      <c r="C33" s="117" t="n">
        <v>0.2</v>
      </c>
      <c r="D33" s="117"/>
      <c r="E33" s="117" t="n">
        <v>5.3</v>
      </c>
      <c r="F33" s="117" t="n">
        <v>-0.2</v>
      </c>
      <c r="G33" s="117"/>
      <c r="H33" s="117" t="n">
        <v>5.1</v>
      </c>
      <c r="I33" s="117" t="n">
        <v>-0.2</v>
      </c>
      <c r="J33" s="117"/>
      <c r="K33" s="117" t="n">
        <v>4.2</v>
      </c>
      <c r="L33" s="117" t="n">
        <v>-0.9</v>
      </c>
      <c r="M33" s="117"/>
      <c r="N33" s="117" t="n">
        <v>4.6</v>
      </c>
      <c r="O33" s="117" t="n">
        <v>0.399999999999999</v>
      </c>
      <c r="P33" s="117"/>
      <c r="Q33" s="117" t="n">
        <v>4.3</v>
      </c>
      <c r="R33" s="117" t="n">
        <v>-0.3</v>
      </c>
      <c r="S33" s="117"/>
      <c r="T33" s="117" t="n">
        <v>4.4</v>
      </c>
      <c r="U33" s="117" t="n">
        <v>0.100000000000001</v>
      </c>
    </row>
    <row r="34" customFormat="false" ht="9" hidden="false" customHeight="false" outlineLevel="0" collapsed="false">
      <c r="A34" s="370" t="s">
        <v>262</v>
      </c>
      <c r="B34" s="117" t="n">
        <v>9.5</v>
      </c>
      <c r="C34" s="117" t="n">
        <v>1.2</v>
      </c>
      <c r="D34" s="117"/>
      <c r="E34" s="117" t="n">
        <v>9.4</v>
      </c>
      <c r="F34" s="117" t="n">
        <v>-0.0999999999999996</v>
      </c>
      <c r="G34" s="117"/>
      <c r="H34" s="117" t="n">
        <v>8.5</v>
      </c>
      <c r="I34" s="117" t="n">
        <v>-0.9</v>
      </c>
      <c r="J34" s="117"/>
      <c r="K34" s="117" t="n">
        <v>7.6</v>
      </c>
      <c r="L34" s="117" t="n">
        <v>-0.9</v>
      </c>
      <c r="M34" s="117"/>
      <c r="N34" s="117" t="n">
        <v>8.1</v>
      </c>
      <c r="O34" s="117" t="n">
        <v>0.5</v>
      </c>
      <c r="P34" s="117"/>
      <c r="Q34" s="117" t="n">
        <v>8.6</v>
      </c>
      <c r="R34" s="117" t="n">
        <v>0.5</v>
      </c>
      <c r="S34" s="117"/>
      <c r="T34" s="117" t="n">
        <v>7.2</v>
      </c>
      <c r="U34" s="117" t="n">
        <v>-1.4</v>
      </c>
    </row>
    <row r="35" customFormat="false" ht="9" hidden="false" customHeight="false" outlineLevel="0" collapsed="false">
      <c r="A35" s="370" t="s">
        <v>263</v>
      </c>
      <c r="B35" s="117" t="n">
        <v>5.3</v>
      </c>
      <c r="C35" s="117" t="n">
        <v>-0.2</v>
      </c>
      <c r="D35" s="117"/>
      <c r="E35" s="117" t="n">
        <v>4.6</v>
      </c>
      <c r="F35" s="117" t="n">
        <v>-0.7</v>
      </c>
      <c r="G35" s="117"/>
      <c r="H35" s="117" t="n">
        <v>4.2</v>
      </c>
      <c r="I35" s="117" t="n">
        <v>-0.399999999999999</v>
      </c>
      <c r="J35" s="117"/>
      <c r="K35" s="117" t="n">
        <v>3.7</v>
      </c>
      <c r="L35" s="117" t="n">
        <v>-0.5</v>
      </c>
      <c r="M35" s="117"/>
      <c r="N35" s="117" t="n">
        <v>5.4</v>
      </c>
      <c r="O35" s="117" t="n">
        <v>1.7</v>
      </c>
      <c r="P35" s="117"/>
      <c r="Q35" s="117" t="n">
        <v>6.5</v>
      </c>
      <c r="R35" s="117" t="n">
        <v>1.1</v>
      </c>
      <c r="S35" s="117"/>
      <c r="T35" s="117" t="n">
        <v>7.6</v>
      </c>
      <c r="U35" s="117" t="n">
        <v>1.1</v>
      </c>
    </row>
    <row r="36" customFormat="false" ht="9" hidden="false" customHeight="false" outlineLevel="0" collapsed="false">
      <c r="A36" s="370" t="s">
        <v>264</v>
      </c>
      <c r="B36" s="117" t="n">
        <v>8.7</v>
      </c>
      <c r="C36" s="117" t="n">
        <v>-1.9</v>
      </c>
      <c r="D36" s="117"/>
      <c r="E36" s="117" t="n">
        <v>8.1</v>
      </c>
      <c r="F36" s="117" t="n">
        <v>-0.6</v>
      </c>
      <c r="G36" s="117"/>
      <c r="H36" s="117" t="n">
        <v>7.3</v>
      </c>
      <c r="I36" s="117" t="n">
        <v>-0.8</v>
      </c>
      <c r="J36" s="117"/>
      <c r="K36" s="117" t="n">
        <v>6.7</v>
      </c>
      <c r="L36" s="117" t="n">
        <v>-0.6</v>
      </c>
      <c r="M36" s="117"/>
      <c r="N36" s="117" t="n">
        <v>7.6</v>
      </c>
      <c r="O36" s="117" t="n">
        <v>0.9</v>
      </c>
      <c r="P36" s="117"/>
      <c r="Q36" s="117" t="n">
        <v>7.7</v>
      </c>
      <c r="R36" s="117" t="n">
        <v>0.100000000000001</v>
      </c>
      <c r="S36" s="117"/>
      <c r="T36" s="117" t="n">
        <v>7.2</v>
      </c>
      <c r="U36" s="117" t="n">
        <v>-0.5</v>
      </c>
    </row>
    <row r="37" customFormat="false" ht="9" hidden="false" customHeight="false" outlineLevel="0" collapsed="false">
      <c r="A37" s="370" t="s">
        <v>265</v>
      </c>
      <c r="B37" s="117" t="n">
        <v>9.8</v>
      </c>
      <c r="C37" s="117" t="n">
        <v>-0.5</v>
      </c>
      <c r="D37" s="117"/>
      <c r="E37" s="117" t="n">
        <v>9.7</v>
      </c>
      <c r="F37" s="117" t="n">
        <v>-0.100000000000001</v>
      </c>
      <c r="G37" s="117"/>
      <c r="H37" s="117" t="n">
        <v>8.6</v>
      </c>
      <c r="I37" s="117" t="n">
        <v>-1.1</v>
      </c>
      <c r="J37" s="117"/>
      <c r="K37" s="117" t="n">
        <v>7.9</v>
      </c>
      <c r="L37" s="117" t="n">
        <v>-0.699999999999999</v>
      </c>
      <c r="M37" s="117"/>
      <c r="N37" s="117" t="n">
        <v>9.4</v>
      </c>
      <c r="O37" s="117" t="n">
        <v>1.5</v>
      </c>
      <c r="P37" s="117"/>
      <c r="Q37" s="117" t="n">
        <v>9.7</v>
      </c>
      <c r="R37" s="117" t="n">
        <v>0.299999999999999</v>
      </c>
      <c r="S37" s="117"/>
      <c r="T37" s="117" t="n">
        <v>9.7</v>
      </c>
      <c r="U37" s="117" t="n">
        <v>0</v>
      </c>
    </row>
    <row r="38" customFormat="false" ht="9" hidden="false" customHeight="false" outlineLevel="0" collapsed="false">
      <c r="A38" s="370" t="s">
        <v>266</v>
      </c>
      <c r="B38" s="117" t="n">
        <v>10.8</v>
      </c>
      <c r="C38" s="117" t="n">
        <v>0.600000000000001</v>
      </c>
      <c r="D38" s="117"/>
      <c r="E38" s="117" t="n">
        <v>10.2</v>
      </c>
      <c r="F38" s="117" t="n">
        <v>-0.600000000000001</v>
      </c>
      <c r="G38" s="117"/>
      <c r="H38" s="117" t="n">
        <v>8.8</v>
      </c>
      <c r="I38" s="117" t="n">
        <v>-1.4</v>
      </c>
      <c r="J38" s="117"/>
      <c r="K38" s="117" t="n">
        <v>7.6</v>
      </c>
      <c r="L38" s="117" t="n">
        <v>-1.2</v>
      </c>
      <c r="M38" s="117"/>
      <c r="N38" s="117" t="n">
        <v>7.4</v>
      </c>
      <c r="O38" s="117" t="n">
        <v>-0.199999999999999</v>
      </c>
      <c r="P38" s="117"/>
      <c r="Q38" s="117" t="n">
        <v>6.6</v>
      </c>
      <c r="R38" s="117" t="n">
        <v>-0.800000000000001</v>
      </c>
      <c r="S38" s="117"/>
      <c r="T38" s="117" t="n">
        <v>5.7</v>
      </c>
      <c r="U38" s="117" t="n">
        <v>-0.9</v>
      </c>
    </row>
    <row r="39" customFormat="false" ht="9" hidden="false" customHeight="false" outlineLevel="0" collapsed="false">
      <c r="A39" s="370" t="s">
        <v>267</v>
      </c>
      <c r="B39" s="117" t="n">
        <v>15.4</v>
      </c>
      <c r="C39" s="117" t="n">
        <v>-0.6</v>
      </c>
      <c r="D39" s="117"/>
      <c r="E39" s="117" t="n">
        <v>13.8</v>
      </c>
      <c r="F39" s="117" t="n">
        <v>-1.6</v>
      </c>
      <c r="G39" s="117"/>
      <c r="H39" s="117" t="n">
        <v>12.9</v>
      </c>
      <c r="I39" s="117" t="n">
        <v>-0.9</v>
      </c>
      <c r="J39" s="117"/>
      <c r="K39" s="117" t="n">
        <v>11.5</v>
      </c>
      <c r="L39" s="117" t="n">
        <v>-1.4</v>
      </c>
      <c r="M39" s="117"/>
      <c r="N39" s="117" t="n">
        <v>13.3</v>
      </c>
      <c r="O39" s="117" t="n">
        <v>1.8</v>
      </c>
      <c r="P39" s="117"/>
      <c r="Q39" s="117" t="n">
        <v>16.4</v>
      </c>
      <c r="R39" s="117" t="n">
        <v>3.1</v>
      </c>
      <c r="S39" s="117"/>
      <c r="T39" s="117" t="n">
        <v>21.6</v>
      </c>
      <c r="U39" s="117" t="n">
        <v>5.2</v>
      </c>
    </row>
    <row r="40" customFormat="false" ht="9" hidden="false" customHeight="false" outlineLevel="0" collapsed="false">
      <c r="A40" s="370" t="s">
        <v>268</v>
      </c>
      <c r="B40" s="117" t="n">
        <v>4</v>
      </c>
      <c r="C40" s="117" t="n">
        <v>0.1</v>
      </c>
      <c r="D40" s="117"/>
      <c r="E40" s="117" t="n">
        <v>4.3</v>
      </c>
      <c r="F40" s="117" t="n">
        <v>0.3</v>
      </c>
      <c r="G40" s="117"/>
      <c r="H40" s="117" t="n">
        <v>4.2</v>
      </c>
      <c r="I40" s="117" t="n">
        <v>-0.0999999999999996</v>
      </c>
      <c r="J40" s="117"/>
      <c r="K40" s="117" t="n">
        <v>4.7</v>
      </c>
      <c r="L40" s="117" t="n">
        <v>0.5</v>
      </c>
      <c r="M40" s="117"/>
      <c r="N40" s="117" t="n">
        <v>8.1</v>
      </c>
      <c r="O40" s="117" t="n">
        <v>3.4</v>
      </c>
      <c r="P40" s="117"/>
      <c r="Q40" s="117" t="n">
        <v>9.7</v>
      </c>
      <c r="R40" s="117" t="n">
        <v>1.6</v>
      </c>
      <c r="S40" s="117"/>
      <c r="T40" s="117" t="n">
        <v>10.7</v>
      </c>
      <c r="U40" s="117" t="n">
        <v>1</v>
      </c>
    </row>
    <row r="41" customFormat="false" ht="9" hidden="false" customHeight="false" outlineLevel="0" collapsed="false">
      <c r="A41" s="370" t="s">
        <v>269</v>
      </c>
      <c r="B41" s="117" t="n">
        <v>5.8</v>
      </c>
      <c r="C41" s="117" t="n">
        <v>-1.3</v>
      </c>
      <c r="D41" s="117"/>
      <c r="E41" s="117" t="n">
        <v>6.3</v>
      </c>
      <c r="F41" s="117" t="n">
        <v>0.5</v>
      </c>
      <c r="G41" s="117"/>
      <c r="H41" s="117" t="n">
        <v>4.7</v>
      </c>
      <c r="I41" s="117" t="n">
        <v>-1.6</v>
      </c>
      <c r="J41" s="117"/>
      <c r="K41" s="117" t="n">
        <v>6.1</v>
      </c>
      <c r="L41" s="117" t="n">
        <v>1.4</v>
      </c>
      <c r="M41" s="117"/>
      <c r="N41" s="117" t="n">
        <v>6.1</v>
      </c>
      <c r="O41" s="117" t="n">
        <v>0</v>
      </c>
      <c r="P41" s="117"/>
      <c r="Q41" s="117" t="n">
        <v>5.1</v>
      </c>
      <c r="R41" s="117" t="n">
        <v>-1</v>
      </c>
      <c r="S41" s="117"/>
      <c r="T41" s="117" t="n">
        <v>6.3</v>
      </c>
      <c r="U41" s="117" t="n">
        <v>1.2</v>
      </c>
    </row>
    <row r="42" customFormat="false" ht="9" hidden="false" customHeight="false" outlineLevel="0" collapsed="false">
      <c r="A42" s="370" t="s">
        <v>281</v>
      </c>
      <c r="B42" s="117" t="n">
        <v>5.1</v>
      </c>
      <c r="C42" s="117" t="n">
        <v>0.0999999999999996</v>
      </c>
      <c r="D42" s="117"/>
      <c r="E42" s="117" t="n">
        <v>4.4</v>
      </c>
      <c r="F42" s="117" t="n">
        <v>-0.699999999999999</v>
      </c>
      <c r="G42" s="117"/>
      <c r="H42" s="117" t="n">
        <v>3.7</v>
      </c>
      <c r="I42" s="117" t="n">
        <v>-0.7</v>
      </c>
      <c r="J42" s="117"/>
      <c r="K42" s="117" t="n">
        <v>3</v>
      </c>
      <c r="L42" s="117" t="n">
        <v>-0.7</v>
      </c>
      <c r="M42" s="117"/>
      <c r="N42" s="117" t="n">
        <v>3.4</v>
      </c>
      <c r="O42" s="117" t="n">
        <v>0.4</v>
      </c>
      <c r="P42" s="117"/>
      <c r="Q42" s="117" t="n">
        <v>4.5</v>
      </c>
      <c r="R42" s="117" t="n">
        <v>1.1</v>
      </c>
      <c r="S42" s="117"/>
      <c r="T42" s="117" t="n">
        <v>4.4</v>
      </c>
      <c r="U42" s="117" t="n">
        <v>-0.0999999999999996</v>
      </c>
    </row>
    <row r="43" customFormat="false" ht="9" hidden="false" customHeight="false" outlineLevel="0" collapsed="false">
      <c r="A43" s="370" t="s">
        <v>271</v>
      </c>
      <c r="B43" s="117" t="n">
        <v>9.2</v>
      </c>
      <c r="C43" s="117" t="n">
        <v>1.6</v>
      </c>
      <c r="D43" s="117"/>
      <c r="E43" s="117" t="n">
        <v>9.5</v>
      </c>
      <c r="F43" s="117" t="n">
        <v>0.300000000000001</v>
      </c>
      <c r="G43" s="117"/>
      <c r="H43" s="117" t="n">
        <v>10.1</v>
      </c>
      <c r="I43" s="117" t="n">
        <v>0.6</v>
      </c>
      <c r="J43" s="117"/>
      <c r="K43" s="117" t="n">
        <v>9.4</v>
      </c>
      <c r="L43" s="117" t="n">
        <v>-0.699999999999999</v>
      </c>
      <c r="M43" s="117"/>
      <c r="N43" s="117" t="n">
        <v>10.7</v>
      </c>
      <c r="O43" s="117" t="n">
        <v>1.3</v>
      </c>
      <c r="P43" s="117"/>
      <c r="Q43" s="117" t="n">
        <v>12.5</v>
      </c>
      <c r="R43" s="117" t="n">
        <v>1.8</v>
      </c>
      <c r="S43" s="117"/>
      <c r="T43" s="117" t="n">
        <v>13.5</v>
      </c>
      <c r="U43" s="117" t="n">
        <v>1</v>
      </c>
    </row>
    <row r="44" customFormat="false" ht="9" hidden="false" customHeight="false" outlineLevel="0" collapsed="false">
      <c r="A44" s="370" t="s">
        <v>272</v>
      </c>
      <c r="B44" s="117" t="n">
        <v>4.3</v>
      </c>
      <c r="C44" s="117" t="n">
        <v>0.0999999999999996</v>
      </c>
      <c r="D44" s="117"/>
      <c r="E44" s="117" t="n">
        <v>5</v>
      </c>
      <c r="F44" s="117" t="n">
        <v>0.7</v>
      </c>
      <c r="G44" s="117"/>
      <c r="H44" s="117" t="n">
        <v>5</v>
      </c>
      <c r="I44" s="117" t="n">
        <v>0</v>
      </c>
      <c r="J44" s="117"/>
      <c r="K44" s="117" t="n">
        <v>5.1</v>
      </c>
      <c r="L44" s="117" t="n">
        <v>0.0999999999999996</v>
      </c>
      <c r="M44" s="117"/>
      <c r="N44" s="117" t="n">
        <v>6.5</v>
      </c>
      <c r="O44" s="117" t="n">
        <v>1.4</v>
      </c>
      <c r="P44" s="117"/>
      <c r="Q44" s="117" t="n">
        <v>7</v>
      </c>
      <c r="R44" s="117" t="n">
        <v>0.5</v>
      </c>
      <c r="S44" s="117"/>
      <c r="T44" s="117" t="n">
        <v>7.4</v>
      </c>
      <c r="U44" s="117" t="n">
        <v>0.4</v>
      </c>
    </row>
    <row r="45" customFormat="false" ht="9" hidden="false" customHeight="false" outlineLevel="0" collapsed="false">
      <c r="A45" s="370" t="s">
        <v>273</v>
      </c>
      <c r="B45" s="117" t="n">
        <v>12.2</v>
      </c>
      <c r="C45" s="117" t="n">
        <v>-3.1</v>
      </c>
      <c r="D45" s="117"/>
      <c r="E45" s="117" t="n">
        <v>11.6</v>
      </c>
      <c r="F45" s="117" t="n">
        <v>-0.6</v>
      </c>
      <c r="G45" s="117"/>
      <c r="H45" s="117" t="n">
        <v>10.9</v>
      </c>
      <c r="I45" s="117" t="n">
        <v>-0.699999999999999</v>
      </c>
      <c r="J45" s="117"/>
      <c r="K45" s="117" t="n">
        <v>13.1</v>
      </c>
      <c r="L45" s="117" t="n">
        <v>2.2</v>
      </c>
      <c r="M45" s="117"/>
      <c r="N45" s="117" t="n">
        <v>18.5</v>
      </c>
      <c r="O45" s="117" t="n">
        <v>5.4</v>
      </c>
      <c r="P45" s="117"/>
      <c r="Q45" s="117" t="n">
        <v>20.6</v>
      </c>
      <c r="R45" s="117" t="n">
        <v>2.1</v>
      </c>
      <c r="S45" s="117"/>
      <c r="T45" s="117" t="n">
        <v>22.3</v>
      </c>
      <c r="U45" s="117" t="n">
        <v>1.7</v>
      </c>
    </row>
    <row r="46" customFormat="false" ht="9" hidden="false" customHeight="false" outlineLevel="0" collapsed="false">
      <c r="A46" s="370" t="s">
        <v>292</v>
      </c>
      <c r="B46" s="117" t="n">
        <v>7.8</v>
      </c>
      <c r="C46" s="117" t="n">
        <v>1.6</v>
      </c>
      <c r="D46" s="117"/>
      <c r="E46" s="117" t="n">
        <v>7.3</v>
      </c>
      <c r="F46" s="117" t="n">
        <v>-0.5</v>
      </c>
      <c r="G46" s="117"/>
      <c r="H46" s="117" t="n">
        <v>6.5</v>
      </c>
      <c r="I46" s="117" t="n">
        <v>-0.8</v>
      </c>
      <c r="J46" s="117"/>
      <c r="K46" s="117" t="n">
        <v>6.6</v>
      </c>
      <c r="L46" s="117" t="n">
        <v>0.0999999999999996</v>
      </c>
      <c r="M46" s="117"/>
      <c r="N46" s="117" t="n">
        <v>8.1</v>
      </c>
      <c r="O46" s="117" t="n">
        <v>1.5</v>
      </c>
      <c r="P46" s="117"/>
      <c r="Q46" s="117" t="n">
        <v>8.4</v>
      </c>
      <c r="R46" s="117" t="n">
        <v>0.300000000000001</v>
      </c>
      <c r="S46" s="117"/>
      <c r="T46" s="117" t="n">
        <v>7.6</v>
      </c>
      <c r="U46" s="117" t="n">
        <v>-0.800000000000001</v>
      </c>
    </row>
    <row r="47" customFormat="false" ht="6" hidden="false" customHeight="true" outlineLevel="0" collapsed="false"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</row>
    <row r="48" s="382" customFormat="true" ht="9" hidden="false" customHeight="false" outlineLevel="0" collapsed="false">
      <c r="A48" s="382" t="s">
        <v>275</v>
      </c>
      <c r="B48" s="299" t="n">
        <v>9</v>
      </c>
      <c r="C48" s="299" t="n">
        <v>-0.199999999999999</v>
      </c>
      <c r="D48" s="299"/>
      <c r="E48" s="299" t="n">
        <v>8.6</v>
      </c>
      <c r="F48" s="299" t="n">
        <v>-0.4</v>
      </c>
      <c r="G48" s="299"/>
      <c r="H48" s="299" t="n">
        <v>7.9</v>
      </c>
      <c r="I48" s="299" t="n">
        <v>-0.699999999999999</v>
      </c>
      <c r="J48" s="299"/>
      <c r="K48" s="299" t="n">
        <v>7.7</v>
      </c>
      <c r="L48" s="299" t="n">
        <v>-0.2</v>
      </c>
      <c r="M48" s="299"/>
      <c r="N48" s="299" t="n">
        <v>9.1</v>
      </c>
      <c r="O48" s="299" t="n">
        <v>1.4</v>
      </c>
      <c r="P48" s="299"/>
      <c r="Q48" s="299" t="n">
        <v>9.6</v>
      </c>
      <c r="R48" s="299" t="n">
        <v>0.5</v>
      </c>
      <c r="S48" s="299"/>
      <c r="T48" s="299" t="n">
        <v>9.8</v>
      </c>
      <c r="U48" s="299" t="n">
        <v>0.200000000000001</v>
      </c>
    </row>
    <row r="49" s="382" customFormat="true" ht="9" hidden="false" customHeight="false" outlineLevel="0" collapsed="false">
      <c r="A49" s="382" t="s">
        <v>276</v>
      </c>
      <c r="B49" s="299" t="n">
        <v>9.9</v>
      </c>
      <c r="C49" s="299" t="n">
        <v>-0.199999999999999</v>
      </c>
      <c r="D49" s="299"/>
      <c r="E49" s="299" t="n">
        <v>9.1</v>
      </c>
      <c r="F49" s="299" t="n">
        <v>-0.800000000000001</v>
      </c>
      <c r="G49" s="299"/>
      <c r="H49" s="299" t="n">
        <v>8</v>
      </c>
      <c r="I49" s="299" t="n">
        <v>-1.1</v>
      </c>
      <c r="J49" s="299"/>
      <c r="K49" s="299" t="n">
        <v>7.7</v>
      </c>
      <c r="L49" s="299" t="n">
        <v>-0.3</v>
      </c>
      <c r="M49" s="299"/>
      <c r="N49" s="299" t="n">
        <v>9.1</v>
      </c>
      <c r="O49" s="299" t="n">
        <v>1.4</v>
      </c>
      <c r="P49" s="299"/>
      <c r="Q49" s="299" t="n">
        <v>9.8</v>
      </c>
      <c r="R49" s="299" t="n">
        <v>0.700000000000001</v>
      </c>
      <c r="S49" s="299"/>
      <c r="T49" s="299" t="n">
        <v>9.9</v>
      </c>
      <c r="U49" s="299" t="n">
        <v>0.0999999999999996</v>
      </c>
    </row>
    <row r="50" s="382" customFormat="true" ht="9" hidden="false" customHeight="false" outlineLevel="0" collapsed="false">
      <c r="A50" s="382" t="s">
        <v>277</v>
      </c>
      <c r="B50" s="299" t="n">
        <v>9.8</v>
      </c>
      <c r="C50" s="299" t="n">
        <v>-0.199999999999999</v>
      </c>
      <c r="D50" s="299"/>
      <c r="E50" s="299" t="n">
        <v>9</v>
      </c>
      <c r="F50" s="299" t="n">
        <v>-0.800000000000001</v>
      </c>
      <c r="G50" s="299"/>
      <c r="H50" s="299" t="n">
        <v>7.9</v>
      </c>
      <c r="I50" s="299" t="n">
        <v>-1.1</v>
      </c>
      <c r="J50" s="299"/>
      <c r="K50" s="299" t="n">
        <v>7.6</v>
      </c>
      <c r="L50" s="299" t="n">
        <v>-0.300000000000001</v>
      </c>
      <c r="M50" s="299"/>
      <c r="N50" s="299" t="n">
        <v>9</v>
      </c>
      <c r="O50" s="299" t="n">
        <v>1.4</v>
      </c>
      <c r="P50" s="299"/>
      <c r="Q50" s="299" t="n">
        <v>9.7</v>
      </c>
      <c r="R50" s="299" t="n">
        <v>0.699999999999999</v>
      </c>
      <c r="S50" s="299"/>
      <c r="T50" s="299" t="n">
        <v>9.8</v>
      </c>
      <c r="U50" s="299" t="n">
        <v>0.100000000000001</v>
      </c>
    </row>
    <row r="52" customFormat="false" ht="9" hidden="false" customHeight="false" outlineLevel="0" collapsed="false">
      <c r="A52" s="377" t="s">
        <v>45</v>
      </c>
      <c r="B52" s="377"/>
      <c r="C52" s="377"/>
      <c r="D52" s="377"/>
      <c r="E52" s="377"/>
      <c r="F52" s="377"/>
      <c r="G52" s="377"/>
      <c r="H52" s="377"/>
      <c r="I52" s="377"/>
      <c r="J52" s="377"/>
      <c r="K52" s="377"/>
      <c r="L52" s="377"/>
      <c r="M52" s="377"/>
      <c r="N52" s="377"/>
      <c r="O52" s="377"/>
      <c r="P52" s="377"/>
      <c r="Q52" s="377"/>
      <c r="R52" s="377"/>
      <c r="S52" s="377"/>
      <c r="T52" s="377"/>
      <c r="U52" s="377"/>
    </row>
    <row r="54" customFormat="false" ht="9" hidden="false" customHeight="false" outlineLevel="0" collapsed="false">
      <c r="A54" s="370" t="s">
        <v>52</v>
      </c>
      <c r="B54" s="117" t="n">
        <v>7.8</v>
      </c>
      <c r="C54" s="370" t="n">
        <v>-0.2</v>
      </c>
      <c r="D54" s="117"/>
      <c r="E54" s="117" t="n">
        <v>6.9</v>
      </c>
      <c r="F54" s="117" t="n">
        <v>-0.9</v>
      </c>
      <c r="G54" s="117"/>
      <c r="H54" s="117" t="n">
        <v>6.2</v>
      </c>
      <c r="I54" s="117" t="n">
        <v>-0.7</v>
      </c>
      <c r="J54" s="117"/>
      <c r="K54" s="117" t="n">
        <v>6.8</v>
      </c>
      <c r="L54" s="117" t="n">
        <v>0.6</v>
      </c>
      <c r="M54" s="117"/>
      <c r="N54" s="117" t="n">
        <v>7.9</v>
      </c>
      <c r="O54" s="117" t="n">
        <v>1.1</v>
      </c>
      <c r="P54" s="117"/>
      <c r="Q54" s="117" t="n">
        <v>8.5</v>
      </c>
      <c r="R54" s="117" t="n">
        <v>0.6</v>
      </c>
      <c r="S54" s="117"/>
      <c r="T54" s="117" t="n">
        <v>8.5</v>
      </c>
      <c r="U54" s="117" t="n">
        <v>0</v>
      </c>
    </row>
    <row r="55" customFormat="false" ht="9" hidden="false" customHeight="false" outlineLevel="0" collapsed="false">
      <c r="A55" s="370" t="s">
        <v>261</v>
      </c>
      <c r="B55" s="117" t="n">
        <v>5.2</v>
      </c>
      <c r="C55" s="370" t="n">
        <v>-0.0999999999999996</v>
      </c>
      <c r="D55" s="117"/>
      <c r="E55" s="117" t="n">
        <v>4.8</v>
      </c>
      <c r="F55" s="117" t="n">
        <v>-0.4</v>
      </c>
      <c r="G55" s="117"/>
      <c r="H55" s="117" t="n">
        <v>4.5</v>
      </c>
      <c r="I55" s="117" t="n">
        <v>-0.3</v>
      </c>
      <c r="J55" s="117"/>
      <c r="K55" s="117" t="n">
        <v>3.9</v>
      </c>
      <c r="L55" s="117" t="n">
        <v>-0.6</v>
      </c>
      <c r="M55" s="117"/>
      <c r="N55" s="117" t="n">
        <v>4.9</v>
      </c>
      <c r="O55" s="117" t="n">
        <v>1</v>
      </c>
      <c r="P55" s="117"/>
      <c r="Q55" s="117" t="n">
        <v>4.5</v>
      </c>
      <c r="R55" s="117" t="n">
        <v>-0.4</v>
      </c>
      <c r="S55" s="117"/>
      <c r="T55" s="117" t="n">
        <v>4.2</v>
      </c>
      <c r="U55" s="117" t="n">
        <v>-0.3</v>
      </c>
    </row>
    <row r="56" customFormat="false" ht="9" hidden="false" customHeight="false" outlineLevel="0" collapsed="false">
      <c r="A56" s="370" t="s">
        <v>262</v>
      </c>
      <c r="B56" s="117" t="n">
        <v>8.5</v>
      </c>
      <c r="C56" s="370" t="n">
        <v>1.1</v>
      </c>
      <c r="D56" s="117"/>
      <c r="E56" s="117" t="n">
        <v>8.3</v>
      </c>
      <c r="F56" s="117" t="n">
        <v>-0.199999999999999</v>
      </c>
      <c r="G56" s="117"/>
      <c r="H56" s="117" t="n">
        <v>7.5</v>
      </c>
      <c r="I56" s="117" t="n">
        <v>-0.800000000000001</v>
      </c>
      <c r="J56" s="117"/>
      <c r="K56" s="117" t="n">
        <v>7</v>
      </c>
      <c r="L56" s="117" t="n">
        <v>-0.5</v>
      </c>
      <c r="M56" s="117"/>
      <c r="N56" s="117" t="n">
        <v>8</v>
      </c>
      <c r="O56" s="117" t="n">
        <v>1</v>
      </c>
      <c r="P56" s="117"/>
      <c r="Q56" s="117" t="n">
        <v>8.4</v>
      </c>
      <c r="R56" s="117" t="n">
        <v>0.4</v>
      </c>
      <c r="S56" s="117"/>
      <c r="T56" s="117" t="n">
        <v>7.2</v>
      </c>
      <c r="U56" s="117" t="n">
        <v>-1.2</v>
      </c>
    </row>
    <row r="57" customFormat="false" ht="9" hidden="false" customHeight="false" outlineLevel="0" collapsed="false">
      <c r="A57" s="370" t="s">
        <v>263</v>
      </c>
      <c r="B57" s="117" t="n">
        <v>4.9</v>
      </c>
      <c r="C57" s="370" t="n">
        <v>-0.399999999999999</v>
      </c>
      <c r="D57" s="117"/>
      <c r="E57" s="117" t="n">
        <v>4</v>
      </c>
      <c r="F57" s="117" t="n">
        <v>-0.9</v>
      </c>
      <c r="G57" s="117"/>
      <c r="H57" s="117" t="n">
        <v>3.8</v>
      </c>
      <c r="I57" s="117" t="n">
        <v>-0.2</v>
      </c>
      <c r="J57" s="117"/>
      <c r="K57" s="117" t="n">
        <v>3.4</v>
      </c>
      <c r="L57" s="117" t="n">
        <v>-0.4</v>
      </c>
      <c r="M57" s="117"/>
      <c r="N57" s="117" t="n">
        <v>6.1</v>
      </c>
      <c r="O57" s="117" t="n">
        <v>2.7</v>
      </c>
      <c r="P57" s="117"/>
      <c r="Q57" s="117" t="n">
        <v>7.6</v>
      </c>
      <c r="R57" s="117" t="n">
        <v>1.5</v>
      </c>
      <c r="S57" s="117"/>
      <c r="T57" s="117" t="n">
        <v>7.7</v>
      </c>
      <c r="U57" s="117" t="n">
        <v>0.100000000000001</v>
      </c>
    </row>
    <row r="58" customFormat="false" ht="9" hidden="false" customHeight="false" outlineLevel="0" collapsed="false">
      <c r="A58" s="370" t="s">
        <v>264</v>
      </c>
      <c r="B58" s="117" t="n">
        <v>8.5</v>
      </c>
      <c r="C58" s="370" t="n">
        <v>-1.9</v>
      </c>
      <c r="D58" s="117"/>
      <c r="E58" s="117" t="n">
        <v>7.8</v>
      </c>
      <c r="F58" s="117" t="n">
        <v>-0.7</v>
      </c>
      <c r="G58" s="117"/>
      <c r="H58" s="117" t="n">
        <v>6.9</v>
      </c>
      <c r="I58" s="117" t="n">
        <v>-0.9</v>
      </c>
      <c r="J58" s="117"/>
      <c r="K58" s="117" t="n">
        <v>6.4</v>
      </c>
      <c r="L58" s="117" t="n">
        <v>-0.5</v>
      </c>
      <c r="M58" s="117"/>
      <c r="N58" s="117" t="n">
        <v>8.4</v>
      </c>
      <c r="O58" s="117" t="n">
        <v>2</v>
      </c>
      <c r="P58" s="117"/>
      <c r="Q58" s="117" t="n">
        <v>8.5</v>
      </c>
      <c r="R58" s="117" t="n">
        <v>0.0999999999999996</v>
      </c>
      <c r="S58" s="117"/>
      <c r="T58" s="117" t="n">
        <v>7.9</v>
      </c>
      <c r="U58" s="117" t="n">
        <v>-0.6</v>
      </c>
    </row>
    <row r="59" customFormat="false" ht="9" hidden="false" customHeight="false" outlineLevel="0" collapsed="false">
      <c r="A59" s="370" t="s">
        <v>265</v>
      </c>
      <c r="B59" s="117" t="n">
        <v>8.9</v>
      </c>
      <c r="C59" s="370" t="n">
        <v>-0.299999999999999</v>
      </c>
      <c r="D59" s="117"/>
      <c r="E59" s="117" t="n">
        <v>8.9</v>
      </c>
      <c r="F59" s="117" t="n">
        <v>0</v>
      </c>
      <c r="G59" s="117"/>
      <c r="H59" s="117" t="n">
        <v>8</v>
      </c>
      <c r="I59" s="117" t="n">
        <v>-0.9</v>
      </c>
      <c r="J59" s="117"/>
      <c r="K59" s="117" t="n">
        <v>7.4</v>
      </c>
      <c r="L59" s="117" t="n">
        <v>-0.6</v>
      </c>
      <c r="M59" s="117"/>
      <c r="N59" s="117" t="n">
        <v>9.2</v>
      </c>
      <c r="O59" s="117" t="n">
        <v>1.8</v>
      </c>
      <c r="P59" s="117"/>
      <c r="Q59" s="117" t="n">
        <v>9.4</v>
      </c>
      <c r="R59" s="117" t="n">
        <v>0.200000000000001</v>
      </c>
      <c r="S59" s="117"/>
      <c r="T59" s="117" t="n">
        <v>9.3</v>
      </c>
      <c r="U59" s="117" t="n">
        <v>-0.0999999999999996</v>
      </c>
    </row>
    <row r="60" customFormat="false" ht="9" hidden="false" customHeight="false" outlineLevel="0" collapsed="false">
      <c r="A60" s="370" t="s">
        <v>266</v>
      </c>
      <c r="B60" s="117" t="n">
        <v>11.2</v>
      </c>
      <c r="C60" s="370" t="n">
        <v>0.399999999999999</v>
      </c>
      <c r="D60" s="117"/>
      <c r="E60" s="117" t="n">
        <v>10.3</v>
      </c>
      <c r="F60" s="117" t="n">
        <v>-0.899999999999999</v>
      </c>
      <c r="G60" s="117"/>
      <c r="H60" s="117" t="n">
        <v>8.7</v>
      </c>
      <c r="I60" s="117" t="n">
        <v>-1.6</v>
      </c>
      <c r="J60" s="117"/>
      <c r="K60" s="117" t="n">
        <v>7.6</v>
      </c>
      <c r="L60" s="117" t="n">
        <v>-1.1</v>
      </c>
      <c r="M60" s="117"/>
      <c r="N60" s="117" t="n">
        <v>7.9</v>
      </c>
      <c r="O60" s="117" t="n">
        <v>0.300000000000001</v>
      </c>
      <c r="P60" s="117"/>
      <c r="Q60" s="117" t="n">
        <v>7.2</v>
      </c>
      <c r="R60" s="117" t="n">
        <v>-0.7</v>
      </c>
      <c r="S60" s="117"/>
      <c r="T60" s="117" t="n">
        <v>6</v>
      </c>
      <c r="U60" s="117" t="n">
        <v>-1.2</v>
      </c>
    </row>
    <row r="61" customFormat="false" ht="9" hidden="false" customHeight="false" outlineLevel="0" collapsed="false">
      <c r="A61" s="370" t="s">
        <v>267</v>
      </c>
      <c r="B61" s="117" t="n">
        <v>10</v>
      </c>
      <c r="C61" s="370" t="n">
        <v>-0.4</v>
      </c>
      <c r="D61" s="117"/>
      <c r="E61" s="117" t="n">
        <v>9</v>
      </c>
      <c r="F61" s="117" t="n">
        <v>-1</v>
      </c>
      <c r="G61" s="117"/>
      <c r="H61" s="117" t="n">
        <v>8.4</v>
      </c>
      <c r="I61" s="117" t="n">
        <v>-0.6</v>
      </c>
      <c r="J61" s="117"/>
      <c r="K61" s="117" t="n">
        <v>7.8</v>
      </c>
      <c r="L61" s="117" t="n">
        <v>-0.600000000000001</v>
      </c>
      <c r="M61" s="117"/>
      <c r="N61" s="117" t="n">
        <v>9.6</v>
      </c>
      <c r="O61" s="117" t="n">
        <v>1.8</v>
      </c>
      <c r="P61" s="117"/>
      <c r="Q61" s="117" t="n">
        <v>12.7</v>
      </c>
      <c r="R61" s="117" t="n">
        <v>3.1</v>
      </c>
      <c r="S61" s="117"/>
      <c r="T61" s="117" t="n">
        <v>17.9</v>
      </c>
      <c r="U61" s="117" t="n">
        <v>5.2</v>
      </c>
    </row>
    <row r="62" customFormat="false" ht="9" hidden="false" customHeight="false" outlineLevel="0" collapsed="false">
      <c r="A62" s="370" t="s">
        <v>268</v>
      </c>
      <c r="B62" s="117" t="n">
        <v>4.4</v>
      </c>
      <c r="C62" s="370" t="n">
        <v>-0.199999999999999</v>
      </c>
      <c r="D62" s="117"/>
      <c r="E62" s="117" t="n">
        <v>4.5</v>
      </c>
      <c r="F62" s="117" t="n">
        <v>0.0999999999999996</v>
      </c>
      <c r="G62" s="117"/>
      <c r="H62" s="117" t="n">
        <v>4.6</v>
      </c>
      <c r="I62" s="117" t="n">
        <v>0.0999999999999996</v>
      </c>
      <c r="J62" s="117"/>
      <c r="K62" s="117" t="n">
        <v>6.1</v>
      </c>
      <c r="L62" s="117" t="n">
        <v>1.5</v>
      </c>
      <c r="M62" s="117"/>
      <c r="N62" s="117" t="n">
        <v>12</v>
      </c>
      <c r="O62" s="117" t="n">
        <v>5.9</v>
      </c>
      <c r="P62" s="117"/>
      <c r="Q62" s="117" t="n">
        <v>13.9</v>
      </c>
      <c r="R62" s="117" t="n">
        <v>1.9</v>
      </c>
      <c r="S62" s="117"/>
      <c r="T62" s="117" t="n">
        <v>14.7</v>
      </c>
      <c r="U62" s="117" t="n">
        <v>0.799999999999999</v>
      </c>
    </row>
    <row r="63" customFormat="false" ht="9" hidden="false" customHeight="false" outlineLevel="0" collapsed="false">
      <c r="A63" s="370" t="s">
        <v>269</v>
      </c>
      <c r="B63" s="117" t="n">
        <v>4.5</v>
      </c>
      <c r="C63" s="370" t="n">
        <v>-0.6</v>
      </c>
      <c r="D63" s="117"/>
      <c r="E63" s="117" t="n">
        <v>4.7</v>
      </c>
      <c r="F63" s="117" t="n">
        <v>0.2</v>
      </c>
      <c r="G63" s="117"/>
      <c r="H63" s="117" t="n">
        <v>4.1</v>
      </c>
      <c r="I63" s="117" t="n">
        <v>-0.600000000000001</v>
      </c>
      <c r="J63" s="117"/>
      <c r="K63" s="117" t="n">
        <v>5.1</v>
      </c>
      <c r="L63" s="117" t="n">
        <v>1</v>
      </c>
      <c r="M63" s="117"/>
      <c r="N63" s="117" t="n">
        <v>5.2</v>
      </c>
      <c r="O63" s="117" t="n">
        <v>0.100000000000001</v>
      </c>
      <c r="P63" s="117"/>
      <c r="Q63" s="117" t="n">
        <v>4.4</v>
      </c>
      <c r="R63" s="117" t="n">
        <v>-0.8</v>
      </c>
      <c r="S63" s="117"/>
      <c r="T63" s="117" t="n">
        <v>4.9</v>
      </c>
      <c r="U63" s="117" t="n">
        <v>0.5</v>
      </c>
    </row>
    <row r="64" customFormat="false" ht="9" hidden="false" customHeight="false" outlineLevel="0" collapsed="false">
      <c r="A64" s="370" t="s">
        <v>281</v>
      </c>
      <c r="B64" s="117" t="n">
        <v>4.8</v>
      </c>
      <c r="C64" s="370" t="n">
        <v>0.0999999999999996</v>
      </c>
      <c r="D64" s="117"/>
      <c r="E64" s="117" t="n">
        <v>3.9</v>
      </c>
      <c r="F64" s="117" t="n">
        <v>-0.9</v>
      </c>
      <c r="G64" s="117"/>
      <c r="H64" s="117" t="n">
        <v>3.2</v>
      </c>
      <c r="I64" s="117" t="n">
        <v>-0.7</v>
      </c>
      <c r="J64" s="117"/>
      <c r="K64" s="117" t="n">
        <v>2.7</v>
      </c>
      <c r="L64" s="117" t="n">
        <v>-0.5</v>
      </c>
      <c r="M64" s="117"/>
      <c r="N64" s="117" t="n">
        <v>3.4</v>
      </c>
      <c r="O64" s="117" t="n">
        <v>0.7</v>
      </c>
      <c r="P64" s="117"/>
      <c r="Q64" s="117" t="n">
        <v>4.5</v>
      </c>
      <c r="R64" s="117" t="n">
        <v>1.1</v>
      </c>
      <c r="S64" s="117"/>
      <c r="T64" s="117" t="n">
        <v>4.4</v>
      </c>
      <c r="U64" s="117" t="n">
        <v>-0.0999999999999996</v>
      </c>
    </row>
    <row r="65" customFormat="false" ht="9" hidden="false" customHeight="false" outlineLevel="0" collapsed="false">
      <c r="A65" s="370" t="s">
        <v>271</v>
      </c>
      <c r="B65" s="117" t="n">
        <v>8.1</v>
      </c>
      <c r="C65" s="370" t="n">
        <v>1.4</v>
      </c>
      <c r="D65" s="117"/>
      <c r="E65" s="117" t="n">
        <v>8.1</v>
      </c>
      <c r="F65" s="117" t="n">
        <v>0</v>
      </c>
      <c r="G65" s="117"/>
      <c r="H65" s="117" t="n">
        <v>8.5</v>
      </c>
      <c r="I65" s="117" t="n">
        <v>0.4</v>
      </c>
      <c r="J65" s="117"/>
      <c r="K65" s="117" t="n">
        <v>8.1</v>
      </c>
      <c r="L65" s="117" t="n">
        <v>-0.4</v>
      </c>
      <c r="M65" s="117"/>
      <c r="N65" s="117" t="n">
        <v>10</v>
      </c>
      <c r="O65" s="117" t="n">
        <v>1.9</v>
      </c>
      <c r="P65" s="117"/>
      <c r="Q65" s="117" t="n">
        <v>11.4</v>
      </c>
      <c r="R65" s="117" t="n">
        <v>1.4</v>
      </c>
      <c r="S65" s="117"/>
      <c r="T65" s="117" t="n">
        <v>13.4</v>
      </c>
      <c r="U65" s="117" t="n">
        <v>2</v>
      </c>
    </row>
    <row r="66" customFormat="false" ht="9" hidden="false" customHeight="false" outlineLevel="0" collapsed="false">
      <c r="A66" s="370" t="s">
        <v>272</v>
      </c>
      <c r="B66" s="117" t="n">
        <v>4.8</v>
      </c>
      <c r="C66" s="370" t="n">
        <v>0.2</v>
      </c>
      <c r="D66" s="117"/>
      <c r="E66" s="117" t="n">
        <v>5.4</v>
      </c>
      <c r="F66" s="117" t="n">
        <v>0.600000000000001</v>
      </c>
      <c r="G66" s="117"/>
      <c r="H66" s="117" t="n">
        <v>5.4</v>
      </c>
      <c r="I66" s="117" t="n">
        <v>0</v>
      </c>
      <c r="J66" s="117"/>
      <c r="K66" s="117" t="n">
        <v>5.7</v>
      </c>
      <c r="L66" s="117" t="n">
        <v>0.3</v>
      </c>
      <c r="M66" s="117"/>
      <c r="N66" s="117" t="n">
        <v>7.7</v>
      </c>
      <c r="O66" s="117" t="n">
        <v>2</v>
      </c>
      <c r="P66" s="117"/>
      <c r="Q66" s="117" t="n">
        <v>7.9</v>
      </c>
      <c r="R66" s="117" t="n">
        <v>0.2</v>
      </c>
      <c r="S66" s="117"/>
      <c r="T66" s="117" t="n">
        <v>8.2</v>
      </c>
      <c r="U66" s="117" t="n">
        <v>0.299999999999999</v>
      </c>
    </row>
    <row r="67" customFormat="false" ht="9" hidden="false" customHeight="false" outlineLevel="0" collapsed="false">
      <c r="A67" s="370" t="s">
        <v>273</v>
      </c>
      <c r="B67" s="117" t="n">
        <v>9.2</v>
      </c>
      <c r="C67" s="370" t="n">
        <v>-1.9</v>
      </c>
      <c r="D67" s="117"/>
      <c r="E67" s="117" t="n">
        <v>8.6</v>
      </c>
      <c r="F67" s="117" t="n">
        <v>-0.6</v>
      </c>
      <c r="G67" s="117"/>
      <c r="H67" s="117" t="n">
        <v>8.3</v>
      </c>
      <c r="I67" s="117" t="n">
        <v>-0.299999999999999</v>
      </c>
      <c r="J67" s="117"/>
      <c r="K67" s="117" t="n">
        <v>11.4</v>
      </c>
      <c r="L67" s="117" t="n">
        <v>3.1</v>
      </c>
      <c r="M67" s="117"/>
      <c r="N67" s="117" t="n">
        <v>18.1</v>
      </c>
      <c r="O67" s="117" t="n">
        <v>6.7</v>
      </c>
      <c r="P67" s="117"/>
      <c r="Q67" s="117" t="n">
        <v>20.2</v>
      </c>
      <c r="R67" s="117" t="n">
        <v>2.1</v>
      </c>
      <c r="S67" s="117"/>
      <c r="T67" s="117" t="n">
        <v>21.8</v>
      </c>
      <c r="U67" s="117" t="n">
        <v>1.6</v>
      </c>
    </row>
    <row r="68" customFormat="false" ht="9" hidden="false" customHeight="false" outlineLevel="0" collapsed="false">
      <c r="A68" s="370" t="s">
        <v>274</v>
      </c>
      <c r="B68" s="117" t="n">
        <v>7.9</v>
      </c>
      <c r="C68" s="370" t="n">
        <v>1.1</v>
      </c>
      <c r="D68" s="117"/>
      <c r="E68" s="117" t="n">
        <v>7.1</v>
      </c>
      <c r="F68" s="117" t="n">
        <v>-0.800000000000001</v>
      </c>
      <c r="G68" s="117"/>
      <c r="H68" s="117" t="n">
        <v>6.2</v>
      </c>
      <c r="I68" s="117" t="n">
        <v>-0.9</v>
      </c>
      <c r="J68" s="117"/>
      <c r="K68" s="117" t="n">
        <v>6.3</v>
      </c>
      <c r="L68" s="117" t="n">
        <v>0.0999999999999996</v>
      </c>
      <c r="M68" s="117"/>
      <c r="N68" s="117" t="n">
        <v>8.5</v>
      </c>
      <c r="O68" s="117" t="n">
        <v>2.2</v>
      </c>
      <c r="P68" s="117"/>
      <c r="Q68" s="117" t="n">
        <v>8.6</v>
      </c>
      <c r="R68" s="117" t="n">
        <v>0.0999999999999996</v>
      </c>
      <c r="S68" s="117"/>
      <c r="T68" s="117" t="n">
        <v>7.7</v>
      </c>
      <c r="U68" s="117" t="n">
        <v>-0.9</v>
      </c>
    </row>
    <row r="69" customFormat="false" ht="6" hidden="false" customHeight="true" outlineLevel="0" collapsed="false">
      <c r="B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382" customFormat="true" ht="9" hidden="false" customHeight="false" outlineLevel="0" collapsed="false">
      <c r="A70" s="382" t="s">
        <v>275</v>
      </c>
      <c r="B70" s="299" t="n">
        <v>8.2</v>
      </c>
      <c r="C70" s="382" t="n">
        <v>-0.100000000000001</v>
      </c>
      <c r="D70" s="299"/>
      <c r="E70" s="299" t="n">
        <v>7.8</v>
      </c>
      <c r="F70" s="299" t="n">
        <v>-0.399999999999999</v>
      </c>
      <c r="G70" s="299"/>
      <c r="H70" s="299" t="n">
        <v>7.1</v>
      </c>
      <c r="I70" s="299" t="n">
        <v>-0.7</v>
      </c>
      <c r="J70" s="299"/>
      <c r="K70" s="299" t="n">
        <v>7.2</v>
      </c>
      <c r="L70" s="299" t="n">
        <v>0.100000000000001</v>
      </c>
      <c r="M70" s="299"/>
      <c r="N70" s="299" t="n">
        <v>9.2</v>
      </c>
      <c r="O70" s="299" t="n">
        <v>2</v>
      </c>
      <c r="P70" s="299"/>
      <c r="Q70" s="299" t="n">
        <v>9.6</v>
      </c>
      <c r="R70" s="299" t="n">
        <v>0.4</v>
      </c>
      <c r="S70" s="299"/>
      <c r="T70" s="299" t="n">
        <v>9.7</v>
      </c>
      <c r="U70" s="299" t="n">
        <v>0.0999999999999996</v>
      </c>
    </row>
    <row r="71" s="382" customFormat="true" ht="9" hidden="false" customHeight="false" outlineLevel="0" collapsed="false">
      <c r="A71" s="382" t="s">
        <v>276</v>
      </c>
      <c r="B71" s="382" t="n">
        <v>9.1</v>
      </c>
      <c r="C71" s="382" t="n">
        <v>-0.200000000000001</v>
      </c>
      <c r="E71" s="382" t="n">
        <v>8.3</v>
      </c>
      <c r="F71" s="299" t="n">
        <v>-0.799999999999999</v>
      </c>
      <c r="H71" s="382" t="n">
        <v>7.2</v>
      </c>
      <c r="I71" s="299" t="n">
        <v>-1.1</v>
      </c>
      <c r="K71" s="382" t="n">
        <v>7.1</v>
      </c>
      <c r="L71" s="299" t="n">
        <v>-0.100000000000001</v>
      </c>
      <c r="N71" s="382" t="n">
        <v>9.1</v>
      </c>
      <c r="O71" s="299" t="n">
        <v>2</v>
      </c>
      <c r="Q71" s="382" t="n">
        <v>9.8</v>
      </c>
      <c r="R71" s="299" t="n">
        <v>0.700000000000001</v>
      </c>
      <c r="T71" s="382" t="n">
        <v>9.8</v>
      </c>
      <c r="U71" s="299" t="n">
        <v>0</v>
      </c>
    </row>
    <row r="72" s="382" customFormat="true" ht="9" hidden="false" customHeight="false" outlineLevel="0" collapsed="false">
      <c r="A72" s="382" t="s">
        <v>277</v>
      </c>
      <c r="B72" s="299" t="n">
        <v>9</v>
      </c>
      <c r="C72" s="382" t="n">
        <v>-0.300000000000001</v>
      </c>
      <c r="D72" s="299"/>
      <c r="E72" s="299" t="n">
        <v>8.3</v>
      </c>
      <c r="F72" s="299" t="n">
        <v>-0.699999999999999</v>
      </c>
      <c r="G72" s="299"/>
      <c r="H72" s="299" t="n">
        <v>7.2</v>
      </c>
      <c r="I72" s="299" t="n">
        <v>-1.1</v>
      </c>
      <c r="J72" s="299"/>
      <c r="K72" s="299" t="n">
        <v>7.1</v>
      </c>
      <c r="L72" s="299" t="n">
        <v>-0.100000000000001</v>
      </c>
      <c r="M72" s="299"/>
      <c r="N72" s="299" t="n">
        <v>9</v>
      </c>
      <c r="O72" s="299" t="n">
        <v>1.9</v>
      </c>
      <c r="P72" s="299"/>
      <c r="Q72" s="299" t="n">
        <v>9.7</v>
      </c>
      <c r="R72" s="299" t="n">
        <v>0.699999999999999</v>
      </c>
      <c r="S72" s="299"/>
      <c r="T72" s="299" t="n">
        <v>9.7</v>
      </c>
      <c r="U72" s="299" t="n">
        <v>0</v>
      </c>
    </row>
    <row r="73" customFormat="false" ht="9" hidden="false" customHeight="false" outlineLevel="0" collapsed="false">
      <c r="A73" s="374"/>
      <c r="B73" s="374"/>
      <c r="C73" s="374"/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374"/>
      <c r="S73" s="374"/>
      <c r="T73" s="374"/>
      <c r="U73" s="374"/>
    </row>
    <row r="75" customFormat="false" ht="9" hidden="false" customHeight="false" outlineLevel="0" collapsed="false">
      <c r="A75" s="411" t="s">
        <v>121</v>
      </c>
    </row>
    <row r="76" customFormat="false" ht="9" hidden="false" customHeight="false" outlineLevel="0" collapsed="false">
      <c r="A76" s="383" t="s">
        <v>296</v>
      </c>
    </row>
  </sheetData>
  <mergeCells count="12">
    <mergeCell ref="A1:U1"/>
    <mergeCell ref="A3:A6"/>
    <mergeCell ref="B3:C3"/>
    <mergeCell ref="E3:F3"/>
    <mergeCell ref="H3:I3"/>
    <mergeCell ref="K3:L3"/>
    <mergeCell ref="N3:O3"/>
    <mergeCell ref="Q3:R3"/>
    <mergeCell ref="T3:U3"/>
    <mergeCell ref="A8:U8"/>
    <mergeCell ref="A30:U30"/>
    <mergeCell ref="A52:U52"/>
  </mergeCells>
  <printOptions headings="false" gridLines="false" gridLinesSet="true" horizontalCentered="false" verticalCentered="false"/>
  <pageMargins left="0.75" right="0.75" top="0.770138888888889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370" width="11.7"/>
    <col collapsed="false" customWidth="true" hidden="false" outlineLevel="0" max="3" min="2" style="370" width="4.85"/>
    <col collapsed="false" customWidth="true" hidden="false" outlineLevel="0" max="4" min="4" style="370" width="0.85"/>
    <col collapsed="false" customWidth="true" hidden="false" outlineLevel="0" max="6" min="5" style="370" width="5.13"/>
    <col collapsed="false" customWidth="true" hidden="false" outlineLevel="0" max="7" min="7" style="370" width="0.85"/>
    <col collapsed="false" customWidth="true" hidden="false" outlineLevel="0" max="9" min="8" style="370" width="5.28"/>
    <col collapsed="false" customWidth="true" hidden="false" outlineLevel="0" max="10" min="10" style="370" width="0.85"/>
    <col collapsed="false" customWidth="true" hidden="false" outlineLevel="0" max="12" min="11" style="370" width="5.28"/>
    <col collapsed="false" customWidth="true" hidden="false" outlineLevel="0" max="13" min="13" style="370" width="0.85"/>
    <col collapsed="false" customWidth="true" hidden="false" outlineLevel="0" max="15" min="14" style="370" width="5.13"/>
    <col collapsed="false" customWidth="true" hidden="false" outlineLevel="0" max="16" min="16" style="370" width="0.85"/>
    <col collapsed="false" customWidth="true" hidden="false" outlineLevel="0" max="18" min="17" style="370" width="5.13"/>
    <col collapsed="false" customWidth="true" hidden="false" outlineLevel="0" max="19" min="19" style="370" width="0.85"/>
    <col collapsed="false" customWidth="true" hidden="false" outlineLevel="0" max="21" min="20" style="370" width="5.13"/>
    <col collapsed="false" customWidth="false" hidden="false" outlineLevel="0" max="257" min="22" style="370" width="9.14"/>
  </cols>
  <sheetData>
    <row r="1" s="371" customFormat="true" ht="35.25" hidden="false" customHeight="true" outlineLevel="0" collapsed="false">
      <c r="A1" s="282" t="s">
        <v>29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</row>
    <row r="2" customFormat="false" ht="12" hidden="false" customHeight="true" outlineLevel="0" collapsed="false">
      <c r="A2" s="372"/>
      <c r="B2" s="373"/>
      <c r="C2" s="373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</row>
    <row r="3" customFormat="false" ht="3" hidden="false" customHeight="true" outlineLevel="0" collapsed="false">
      <c r="A3" s="375" t="s">
        <v>257</v>
      </c>
    </row>
    <row r="4" customFormat="false" ht="13.5" hidden="false" customHeight="true" outlineLevel="0" collapsed="false">
      <c r="A4" s="375"/>
      <c r="B4" s="376" t="n">
        <v>2005</v>
      </c>
      <c r="C4" s="376"/>
      <c r="D4" s="139"/>
      <c r="E4" s="376" t="n">
        <v>2006</v>
      </c>
      <c r="F4" s="376"/>
      <c r="G4" s="287"/>
      <c r="H4" s="376" t="n">
        <v>2007</v>
      </c>
      <c r="I4" s="376"/>
      <c r="J4" s="287"/>
      <c r="K4" s="376" t="n">
        <v>2008</v>
      </c>
      <c r="L4" s="376"/>
      <c r="M4" s="287"/>
      <c r="N4" s="376" t="n">
        <v>2009</v>
      </c>
      <c r="O4" s="376"/>
      <c r="P4" s="287"/>
      <c r="Q4" s="376" t="n">
        <v>2010</v>
      </c>
      <c r="R4" s="376"/>
      <c r="S4" s="287"/>
      <c r="T4" s="376" t="n">
        <v>2011</v>
      </c>
      <c r="U4" s="376"/>
    </row>
    <row r="5" customFormat="false" ht="6" hidden="false" customHeight="true" outlineLevel="0" collapsed="false">
      <c r="A5" s="375"/>
      <c r="B5" s="377"/>
      <c r="C5" s="377"/>
      <c r="D5" s="377"/>
      <c r="E5" s="377"/>
      <c r="F5" s="377"/>
      <c r="H5" s="377"/>
      <c r="I5" s="377"/>
      <c r="K5" s="377"/>
      <c r="L5" s="377"/>
      <c r="N5" s="377"/>
      <c r="O5" s="377"/>
      <c r="Q5" s="377"/>
      <c r="R5" s="377"/>
      <c r="T5" s="377"/>
      <c r="U5" s="377"/>
    </row>
    <row r="6" customFormat="false" ht="9" hidden="false" customHeight="true" outlineLevel="0" collapsed="false">
      <c r="A6" s="375"/>
      <c r="B6" s="378" t="s">
        <v>258</v>
      </c>
      <c r="C6" s="378" t="s">
        <v>259</v>
      </c>
      <c r="D6" s="379"/>
      <c r="E6" s="378" t="s">
        <v>258</v>
      </c>
      <c r="F6" s="378" t="s">
        <v>259</v>
      </c>
      <c r="G6" s="378"/>
      <c r="H6" s="378" t="s">
        <v>258</v>
      </c>
      <c r="I6" s="378" t="s">
        <v>259</v>
      </c>
      <c r="J6" s="378"/>
      <c r="K6" s="378" t="s">
        <v>258</v>
      </c>
      <c r="L6" s="378" t="s">
        <v>259</v>
      </c>
      <c r="M6" s="378"/>
      <c r="N6" s="378" t="s">
        <v>258</v>
      </c>
      <c r="O6" s="378" t="s">
        <v>259</v>
      </c>
      <c r="P6" s="378"/>
      <c r="Q6" s="378" t="s">
        <v>258</v>
      </c>
      <c r="R6" s="378" t="s">
        <v>259</v>
      </c>
      <c r="S6" s="378"/>
      <c r="T6" s="378" t="s">
        <v>258</v>
      </c>
      <c r="U6" s="378" t="s">
        <v>259</v>
      </c>
    </row>
    <row r="7" customFormat="false" ht="3" hidden="false" customHeight="true" outlineLevel="0" collapsed="false">
      <c r="A7" s="375"/>
      <c r="B7" s="374"/>
      <c r="C7" s="374"/>
      <c r="D7" s="374"/>
      <c r="E7" s="380"/>
      <c r="F7" s="381"/>
      <c r="G7" s="380"/>
      <c r="H7" s="380"/>
      <c r="I7" s="381"/>
      <c r="J7" s="380"/>
      <c r="K7" s="380"/>
      <c r="L7" s="381"/>
      <c r="M7" s="380"/>
      <c r="N7" s="380"/>
      <c r="O7" s="381"/>
      <c r="P7" s="380"/>
      <c r="Q7" s="380"/>
      <c r="R7" s="381"/>
      <c r="S7" s="380"/>
      <c r="T7" s="380"/>
      <c r="U7" s="381"/>
    </row>
    <row r="9" customFormat="false" ht="12.75" hidden="false" customHeight="true" outlineLevel="0" collapsed="false">
      <c r="A9" s="377" t="s">
        <v>260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</row>
    <row r="11" customFormat="false" ht="9" hidden="false" customHeight="false" outlineLevel="0" collapsed="false">
      <c r="A11" s="370" t="s">
        <v>52</v>
      </c>
      <c r="B11" s="290" t="n">
        <v>21.5</v>
      </c>
      <c r="C11" s="117" t="n">
        <v>0.300000000000001</v>
      </c>
      <c r="D11" s="117"/>
      <c r="E11" s="290" t="n">
        <v>19.1</v>
      </c>
      <c r="F11" s="290" t="n">
        <v>-2.4</v>
      </c>
      <c r="G11" s="290"/>
      <c r="H11" s="290" t="n">
        <v>18.2</v>
      </c>
      <c r="I11" s="290" t="n">
        <v>-0.900000000000002</v>
      </c>
      <c r="J11" s="290"/>
      <c r="K11" s="290" t="n">
        <v>18.9</v>
      </c>
      <c r="L11" s="290" t="n">
        <v>0.699999999999999</v>
      </c>
      <c r="M11" s="117"/>
      <c r="N11" s="290" t="n">
        <v>23.3</v>
      </c>
      <c r="O11" s="117" t="n">
        <v>4.4</v>
      </c>
      <c r="P11" s="117"/>
      <c r="Q11" s="290" t="n">
        <v>26.8</v>
      </c>
      <c r="R11" s="117" t="n">
        <v>3.5</v>
      </c>
      <c r="S11" s="117"/>
      <c r="T11" s="290" t="n">
        <v>27.1</v>
      </c>
      <c r="U11" s="117" t="n">
        <v>0.300000000000001</v>
      </c>
    </row>
    <row r="12" customFormat="false" ht="9" hidden="false" customHeight="false" outlineLevel="0" collapsed="false">
      <c r="A12" s="370" t="s">
        <v>261</v>
      </c>
      <c r="B12" s="290" t="n">
        <v>10.7</v>
      </c>
      <c r="C12" s="117" t="n">
        <v>-0.600000000000001</v>
      </c>
      <c r="D12" s="117"/>
      <c r="E12" s="290" t="n">
        <v>8.9</v>
      </c>
      <c r="F12" s="290" t="n">
        <v>-1.8</v>
      </c>
      <c r="G12" s="290"/>
      <c r="H12" s="290" t="n">
        <v>8.3</v>
      </c>
      <c r="I12" s="290" t="n">
        <v>-0.6</v>
      </c>
      <c r="J12" s="290"/>
      <c r="K12" s="290" t="n">
        <v>7.9</v>
      </c>
      <c r="L12" s="290" t="n">
        <v>-0.4</v>
      </c>
      <c r="M12" s="117"/>
      <c r="N12" s="290" t="n">
        <v>10.5</v>
      </c>
      <c r="O12" s="117" t="n">
        <v>2.6</v>
      </c>
      <c r="P12" s="117"/>
      <c r="Q12" s="290" t="n">
        <v>8.9</v>
      </c>
      <c r="R12" s="117" t="n">
        <v>-1.6</v>
      </c>
      <c r="S12" s="117"/>
      <c r="T12" s="290" t="n">
        <v>7.9</v>
      </c>
      <c r="U12" s="117" t="n">
        <v>-1</v>
      </c>
    </row>
    <row r="13" customFormat="false" ht="9" hidden="false" customHeight="false" outlineLevel="0" collapsed="false">
      <c r="A13" s="370" t="s">
        <v>262</v>
      </c>
      <c r="B13" s="290" t="n">
        <v>21</v>
      </c>
      <c r="C13" s="117" t="n">
        <v>5.2</v>
      </c>
      <c r="D13" s="117"/>
      <c r="E13" s="290" t="n">
        <v>18.8</v>
      </c>
      <c r="F13" s="290" t="n">
        <v>-2.2</v>
      </c>
      <c r="G13" s="290"/>
      <c r="H13" s="290" t="n">
        <v>17.1</v>
      </c>
      <c r="I13" s="290" t="n">
        <v>-1.7</v>
      </c>
      <c r="J13" s="290"/>
      <c r="K13" s="290" t="n">
        <v>17.3</v>
      </c>
      <c r="L13" s="290" t="n">
        <v>0.199999999999999</v>
      </c>
      <c r="M13" s="117"/>
      <c r="N13" s="290" t="n">
        <v>21.5</v>
      </c>
      <c r="O13" s="117" t="n">
        <v>4.2</v>
      </c>
      <c r="P13" s="117"/>
      <c r="Q13" s="290" t="n">
        <v>22.4</v>
      </c>
      <c r="R13" s="117" t="n">
        <v>0.899999999999999</v>
      </c>
      <c r="S13" s="117"/>
      <c r="T13" s="290" t="n">
        <v>18.7</v>
      </c>
      <c r="U13" s="117" t="n">
        <v>-3.7</v>
      </c>
    </row>
    <row r="14" customFormat="false" ht="9" hidden="false" customHeight="false" outlineLevel="0" collapsed="false">
      <c r="A14" s="370" t="s">
        <v>263</v>
      </c>
      <c r="B14" s="290" t="n">
        <v>8.6</v>
      </c>
      <c r="C14" s="117" t="n">
        <v>0.0999999999999996</v>
      </c>
      <c r="D14" s="117"/>
      <c r="E14" s="290" t="n">
        <v>7.9</v>
      </c>
      <c r="F14" s="290" t="n">
        <v>-0.699999999999999</v>
      </c>
      <c r="G14" s="290"/>
      <c r="H14" s="290" t="n">
        <v>8.2</v>
      </c>
      <c r="I14" s="290" t="n">
        <v>0.299999999999999</v>
      </c>
      <c r="J14" s="290"/>
      <c r="K14" s="290" t="n">
        <v>6.9</v>
      </c>
      <c r="L14" s="290" t="n">
        <v>-1.3</v>
      </c>
      <c r="M14" s="117"/>
      <c r="N14" s="290" t="n">
        <v>13.3</v>
      </c>
      <c r="O14" s="117" t="n">
        <v>6.4</v>
      </c>
      <c r="P14" s="117"/>
      <c r="Q14" s="290" t="n">
        <v>16.1</v>
      </c>
      <c r="R14" s="117" t="n">
        <v>2.8</v>
      </c>
      <c r="S14" s="117"/>
      <c r="T14" s="290" t="n">
        <v>15.7</v>
      </c>
      <c r="U14" s="117" t="n">
        <v>-0.400000000000002</v>
      </c>
    </row>
    <row r="15" customFormat="false" ht="9" hidden="false" customHeight="false" outlineLevel="0" collapsed="false">
      <c r="A15" s="370" t="s">
        <v>264</v>
      </c>
      <c r="B15" s="290" t="n">
        <v>20.6</v>
      </c>
      <c r="C15" s="117" t="n">
        <v>-7.3</v>
      </c>
      <c r="D15" s="117"/>
      <c r="E15" s="290" t="n">
        <v>19</v>
      </c>
      <c r="F15" s="290" t="n">
        <v>-1.6</v>
      </c>
      <c r="G15" s="290"/>
      <c r="H15" s="290" t="n">
        <v>16.4</v>
      </c>
      <c r="I15" s="290" t="n">
        <v>-2.6</v>
      </c>
      <c r="J15" s="290"/>
      <c r="K15" s="290" t="n">
        <v>17.1</v>
      </c>
      <c r="L15" s="290" t="n">
        <v>0.700000000000003</v>
      </c>
      <c r="M15" s="117"/>
      <c r="N15" s="290" t="n">
        <v>24.1</v>
      </c>
      <c r="O15" s="117" t="n">
        <v>7</v>
      </c>
      <c r="P15" s="117"/>
      <c r="Q15" s="290" t="n">
        <v>23.8</v>
      </c>
      <c r="R15" s="117" t="n">
        <v>-0.300000000000001</v>
      </c>
      <c r="S15" s="117"/>
      <c r="T15" s="290" t="n">
        <v>21.8</v>
      </c>
      <c r="U15" s="117" t="n">
        <v>-2</v>
      </c>
    </row>
    <row r="16" customFormat="false" ht="9" hidden="false" customHeight="false" outlineLevel="0" collapsed="false">
      <c r="A16" s="370" t="s">
        <v>265</v>
      </c>
      <c r="B16" s="290" t="n">
        <v>19.3</v>
      </c>
      <c r="C16" s="117" t="n">
        <v>-0.399999999999999</v>
      </c>
      <c r="D16" s="117"/>
      <c r="E16" s="290" t="n">
        <v>20.2</v>
      </c>
      <c r="F16" s="290" t="n">
        <v>0.899999999999999</v>
      </c>
      <c r="G16" s="290"/>
      <c r="H16" s="290" t="n">
        <v>18.2</v>
      </c>
      <c r="I16" s="290" t="n">
        <v>-2</v>
      </c>
      <c r="J16" s="290"/>
      <c r="K16" s="290" t="n">
        <v>18.4</v>
      </c>
      <c r="L16" s="290" t="n">
        <v>0.199999999999999</v>
      </c>
      <c r="M16" s="117"/>
      <c r="N16" s="290" t="n">
        <v>24</v>
      </c>
      <c r="O16" s="117" t="n">
        <v>5.6</v>
      </c>
      <c r="P16" s="117"/>
      <c r="Q16" s="290" t="n">
        <v>22.2</v>
      </c>
      <c r="R16" s="117" t="n">
        <v>-1.8</v>
      </c>
      <c r="S16" s="117"/>
      <c r="T16" s="290" t="n">
        <v>21.1</v>
      </c>
      <c r="U16" s="117" t="n">
        <v>-1.1</v>
      </c>
    </row>
    <row r="17" customFormat="false" ht="9" hidden="false" customHeight="false" outlineLevel="0" collapsed="false">
      <c r="A17" s="370" t="s">
        <v>266</v>
      </c>
      <c r="B17" s="290" t="n">
        <v>16.8</v>
      </c>
      <c r="C17" s="117" t="n">
        <v>1.4</v>
      </c>
      <c r="D17" s="117"/>
      <c r="E17" s="290" t="n">
        <v>14.8</v>
      </c>
      <c r="F17" s="290" t="n">
        <v>-2</v>
      </c>
      <c r="G17" s="290"/>
      <c r="H17" s="290" t="n">
        <v>12.6</v>
      </c>
      <c r="I17" s="290" t="n">
        <v>-2.2</v>
      </c>
      <c r="J17" s="290"/>
      <c r="K17" s="290" t="n">
        <v>11</v>
      </c>
      <c r="L17" s="290" t="n">
        <v>-1.6</v>
      </c>
      <c r="M17" s="117"/>
      <c r="N17" s="290" t="n">
        <v>12.5</v>
      </c>
      <c r="O17" s="117" t="n">
        <v>1.5</v>
      </c>
      <c r="P17" s="117"/>
      <c r="Q17" s="290" t="n">
        <v>10.9</v>
      </c>
      <c r="R17" s="117" t="n">
        <v>-1.6</v>
      </c>
      <c r="S17" s="117"/>
      <c r="T17" s="290" t="n">
        <v>9.3</v>
      </c>
      <c r="U17" s="117" t="n">
        <v>-1.6</v>
      </c>
    </row>
    <row r="18" customFormat="false" ht="9" hidden="false" customHeight="false" outlineLevel="0" collapsed="false">
      <c r="A18" s="370" t="s">
        <v>267</v>
      </c>
      <c r="B18" s="290" t="n">
        <v>18.7</v>
      </c>
      <c r="C18" s="117" t="n">
        <v>-0.100000000000001</v>
      </c>
      <c r="D18" s="117"/>
      <c r="E18" s="290" t="n">
        <v>17.7</v>
      </c>
      <c r="F18" s="290" t="n">
        <v>-1</v>
      </c>
      <c r="G18" s="290"/>
      <c r="H18" s="290" t="n">
        <v>15.7</v>
      </c>
      <c r="I18" s="290" t="n">
        <v>-2</v>
      </c>
      <c r="J18" s="290"/>
      <c r="K18" s="290" t="n">
        <v>17</v>
      </c>
      <c r="L18" s="290" t="n">
        <v>1.3</v>
      </c>
      <c r="M18" s="117"/>
      <c r="N18" s="290" t="n">
        <v>19.4</v>
      </c>
      <c r="O18" s="117" t="n">
        <v>2.4</v>
      </c>
      <c r="P18" s="117"/>
      <c r="Q18" s="290" t="n">
        <v>26.7</v>
      </c>
      <c r="R18" s="117" t="n">
        <v>7.3</v>
      </c>
      <c r="S18" s="117"/>
      <c r="T18" s="290" t="n">
        <v>38.5</v>
      </c>
      <c r="U18" s="117" t="n">
        <v>11.8</v>
      </c>
    </row>
    <row r="19" customFormat="false" ht="9" hidden="false" customHeight="false" outlineLevel="0" collapsed="false">
      <c r="A19" s="370" t="s">
        <v>268</v>
      </c>
      <c r="B19" s="290" t="n">
        <v>9.1</v>
      </c>
      <c r="C19" s="117" t="n">
        <v>0.199999999999999</v>
      </c>
      <c r="D19" s="117"/>
      <c r="E19" s="290" t="n">
        <v>9</v>
      </c>
      <c r="F19" s="290" t="n">
        <v>-0.0999999999999996</v>
      </c>
      <c r="G19" s="290"/>
      <c r="H19" s="290" t="n">
        <v>9.9</v>
      </c>
      <c r="I19" s="290" t="n">
        <v>0.9</v>
      </c>
      <c r="J19" s="290"/>
      <c r="K19" s="290" t="n">
        <v>15.3</v>
      </c>
      <c r="L19" s="290" t="n">
        <v>5.4</v>
      </c>
      <c r="M19" s="117"/>
      <c r="N19" s="290" t="n">
        <v>31.1</v>
      </c>
      <c r="O19" s="117" t="n">
        <v>15.8</v>
      </c>
      <c r="P19" s="117"/>
      <c r="Q19" s="290" t="n">
        <v>34</v>
      </c>
      <c r="R19" s="117" t="n">
        <v>2.9</v>
      </c>
      <c r="S19" s="117"/>
      <c r="T19" s="290" t="n">
        <v>35.3</v>
      </c>
      <c r="U19" s="117" t="n">
        <v>1.3</v>
      </c>
    </row>
    <row r="20" customFormat="false" ht="9" hidden="false" customHeight="false" outlineLevel="0" collapsed="false">
      <c r="A20" s="370" t="s">
        <v>269</v>
      </c>
      <c r="B20" s="290" t="n">
        <v>11.7</v>
      </c>
      <c r="C20" s="117" t="n">
        <v>-0.4</v>
      </c>
      <c r="D20" s="117"/>
      <c r="E20" s="290" t="n">
        <v>17</v>
      </c>
      <c r="F20" s="290" t="n">
        <v>5.3</v>
      </c>
      <c r="G20" s="290"/>
      <c r="H20" s="290" t="n">
        <v>13.5</v>
      </c>
      <c r="I20" s="290" t="n">
        <v>-3.5</v>
      </c>
      <c r="J20" s="290"/>
      <c r="K20" s="290" t="n">
        <v>12.5</v>
      </c>
      <c r="L20" s="290" t="n">
        <v>-1</v>
      </c>
      <c r="M20" s="117"/>
      <c r="N20" s="290" t="n">
        <v>16.7</v>
      </c>
      <c r="O20" s="117" t="n">
        <v>4.2</v>
      </c>
      <c r="P20" s="117"/>
      <c r="Q20" s="290" t="n">
        <v>17.6</v>
      </c>
      <c r="R20" s="117" t="n">
        <v>0.900000000000002</v>
      </c>
      <c r="S20" s="117"/>
      <c r="T20" s="290" t="n">
        <v>13.3</v>
      </c>
      <c r="U20" s="117" t="n">
        <v>-4.3</v>
      </c>
    </row>
    <row r="21" customFormat="false" ht="9" hidden="false" customHeight="false" outlineLevel="0" collapsed="false">
      <c r="A21" s="370" t="s">
        <v>281</v>
      </c>
      <c r="B21" s="290" t="n">
        <v>8</v>
      </c>
      <c r="C21" s="117" t="n">
        <v>0.0999999999999996</v>
      </c>
      <c r="D21" s="117"/>
      <c r="E21" s="290" t="n">
        <v>6.1</v>
      </c>
      <c r="F21" s="290" t="n">
        <v>-1.9</v>
      </c>
      <c r="G21" s="290"/>
      <c r="H21" s="290" t="n">
        <v>5.6</v>
      </c>
      <c r="I21" s="290" t="n">
        <v>-0.5</v>
      </c>
      <c r="J21" s="290"/>
      <c r="K21" s="290" t="n">
        <v>5.4</v>
      </c>
      <c r="L21" s="290" t="n">
        <v>-0.199999999999999</v>
      </c>
      <c r="M21" s="117"/>
      <c r="N21" s="290" t="n">
        <v>7.1</v>
      </c>
      <c r="O21" s="117" t="n">
        <v>1.7</v>
      </c>
      <c r="P21" s="117"/>
      <c r="Q21" s="290" t="n">
        <v>8.8</v>
      </c>
      <c r="R21" s="117" t="n">
        <v>1.7</v>
      </c>
      <c r="S21" s="117"/>
      <c r="T21" s="290" t="n">
        <v>7.5</v>
      </c>
      <c r="U21" s="117" t="n">
        <v>-1.3</v>
      </c>
    </row>
    <row r="22" customFormat="false" ht="9" hidden="false" customHeight="false" outlineLevel="0" collapsed="false">
      <c r="A22" s="370" t="s">
        <v>271</v>
      </c>
      <c r="B22" s="290" t="n">
        <v>13.6</v>
      </c>
      <c r="C22" s="117" t="n">
        <v>1.1</v>
      </c>
      <c r="D22" s="117"/>
      <c r="E22" s="290" t="n">
        <v>14.5</v>
      </c>
      <c r="F22" s="290" t="n">
        <v>0.9</v>
      </c>
      <c r="G22" s="290"/>
      <c r="H22" s="290" t="n">
        <v>13.5</v>
      </c>
      <c r="I22" s="290" t="n">
        <v>-1</v>
      </c>
      <c r="J22" s="290"/>
      <c r="K22" s="290" t="n">
        <v>13.3</v>
      </c>
      <c r="L22" s="290" t="n">
        <v>-0.199999999999999</v>
      </c>
      <c r="M22" s="117"/>
      <c r="N22" s="290" t="n">
        <v>18.7</v>
      </c>
      <c r="O22" s="117" t="n">
        <v>5.4</v>
      </c>
      <c r="P22" s="117"/>
      <c r="Q22" s="290" t="n">
        <v>21.2</v>
      </c>
      <c r="R22" s="117" t="n">
        <v>2.5</v>
      </c>
      <c r="S22" s="117"/>
      <c r="T22" s="290" t="n">
        <v>28.7</v>
      </c>
      <c r="U22" s="117" t="n">
        <v>7.5</v>
      </c>
    </row>
    <row r="23" customFormat="false" ht="9" hidden="false" customHeight="false" outlineLevel="0" collapsed="false">
      <c r="A23" s="370" t="s">
        <v>272</v>
      </c>
      <c r="B23" s="290" t="n">
        <v>14.3</v>
      </c>
      <c r="C23" s="117" t="n">
        <v>2.6</v>
      </c>
      <c r="D23" s="117"/>
      <c r="E23" s="290" t="n">
        <v>15.7</v>
      </c>
      <c r="F23" s="290" t="n">
        <v>1.4</v>
      </c>
      <c r="G23" s="290"/>
      <c r="H23" s="290" t="n">
        <v>15.8</v>
      </c>
      <c r="I23" s="290" t="n">
        <v>0.100000000000001</v>
      </c>
      <c r="J23" s="290"/>
      <c r="K23" s="290" t="n">
        <v>17</v>
      </c>
      <c r="L23" s="290" t="n">
        <v>1.2</v>
      </c>
      <c r="M23" s="117"/>
      <c r="N23" s="290" t="n">
        <v>21.8</v>
      </c>
      <c r="O23" s="117" t="n">
        <v>4.8</v>
      </c>
      <c r="P23" s="117"/>
      <c r="Q23" s="290" t="n">
        <v>21.5</v>
      </c>
      <c r="R23" s="117" t="n">
        <v>-0.300000000000001</v>
      </c>
      <c r="S23" s="117"/>
      <c r="T23" s="290" t="n">
        <v>23.5</v>
      </c>
      <c r="U23" s="117" t="n">
        <v>2</v>
      </c>
    </row>
    <row r="24" customFormat="false" ht="9" hidden="false" customHeight="false" outlineLevel="0" collapsed="false">
      <c r="A24" s="370" t="s">
        <v>273</v>
      </c>
      <c r="B24" s="290" t="n">
        <v>16.7</v>
      </c>
      <c r="C24" s="117" t="n">
        <v>-2.6</v>
      </c>
      <c r="D24" s="117"/>
      <c r="E24" s="290" t="n">
        <v>15</v>
      </c>
      <c r="F24" s="290" t="n">
        <v>-1.7</v>
      </c>
      <c r="G24" s="290"/>
      <c r="H24" s="290" t="n">
        <v>15.2</v>
      </c>
      <c r="I24" s="290" t="n">
        <v>0.199999999999999</v>
      </c>
      <c r="J24" s="290"/>
      <c r="K24" s="290" t="n">
        <v>23.7</v>
      </c>
      <c r="L24" s="290" t="n">
        <v>8.5</v>
      </c>
      <c r="M24" s="117"/>
      <c r="N24" s="290" t="n">
        <v>39.1</v>
      </c>
      <c r="O24" s="117" t="n">
        <v>15.4</v>
      </c>
      <c r="P24" s="117"/>
      <c r="Q24" s="290" t="n">
        <v>43.2</v>
      </c>
      <c r="R24" s="117" t="n">
        <v>4.1</v>
      </c>
      <c r="S24" s="117"/>
      <c r="T24" s="290" t="n">
        <v>48.2</v>
      </c>
      <c r="U24" s="117" t="n">
        <v>5</v>
      </c>
    </row>
    <row r="25" customFormat="false" ht="9" hidden="false" customHeight="false" outlineLevel="0" collapsed="false">
      <c r="A25" s="370" t="s">
        <v>274</v>
      </c>
      <c r="B25" s="290" t="n">
        <v>23.3</v>
      </c>
      <c r="C25" s="117" t="n">
        <v>3.5</v>
      </c>
      <c r="D25" s="117"/>
      <c r="E25" s="290" t="n">
        <v>21</v>
      </c>
      <c r="F25" s="290" t="n">
        <v>-2.3</v>
      </c>
      <c r="G25" s="290"/>
      <c r="H25" s="290" t="n">
        <v>18.8</v>
      </c>
      <c r="I25" s="290" t="n">
        <v>-2.2</v>
      </c>
      <c r="J25" s="290"/>
      <c r="K25" s="290" t="n">
        <v>19.7</v>
      </c>
      <c r="L25" s="290" t="n">
        <v>0.899999999999999</v>
      </c>
      <c r="M25" s="117"/>
      <c r="N25" s="290" t="n">
        <v>26.3</v>
      </c>
      <c r="O25" s="117" t="n">
        <v>6.6</v>
      </c>
      <c r="P25" s="117"/>
      <c r="Q25" s="290" t="n">
        <v>26.6</v>
      </c>
      <c r="R25" s="117" t="n">
        <v>0.300000000000001</v>
      </c>
      <c r="S25" s="117"/>
      <c r="T25" s="290" t="n">
        <v>23.8</v>
      </c>
      <c r="U25" s="117" t="n">
        <v>-2.8</v>
      </c>
    </row>
    <row r="26" customFormat="false" ht="6" hidden="false" customHeight="true" outlineLevel="0" collapsed="false">
      <c r="B26" s="290"/>
      <c r="C26" s="117"/>
      <c r="D26" s="117"/>
      <c r="E26" s="290"/>
      <c r="F26" s="290"/>
      <c r="G26" s="290"/>
      <c r="H26" s="290"/>
      <c r="I26" s="290"/>
      <c r="J26" s="290"/>
      <c r="K26" s="290"/>
      <c r="L26" s="290"/>
      <c r="M26" s="117"/>
      <c r="N26" s="290"/>
      <c r="O26" s="117"/>
      <c r="P26" s="117"/>
      <c r="Q26" s="290"/>
      <c r="R26" s="117"/>
      <c r="S26" s="117"/>
      <c r="T26" s="290"/>
      <c r="U26" s="117"/>
    </row>
    <row r="27" s="382" customFormat="true" ht="9" hidden="false" customHeight="false" outlineLevel="0" collapsed="false">
      <c r="A27" s="382" t="s">
        <v>275</v>
      </c>
      <c r="B27" s="409" t="n">
        <v>16.4</v>
      </c>
      <c r="C27" s="299" t="n">
        <v>0.599999999999998</v>
      </c>
      <c r="D27" s="299"/>
      <c r="E27" s="409" t="n">
        <v>15.6</v>
      </c>
      <c r="F27" s="409" t="n">
        <v>-0.799999999999999</v>
      </c>
      <c r="G27" s="409"/>
      <c r="H27" s="409" t="n">
        <v>14.6</v>
      </c>
      <c r="I27" s="409" t="n">
        <v>-1</v>
      </c>
      <c r="J27" s="409"/>
      <c r="K27" s="409" t="n">
        <v>15.6</v>
      </c>
      <c r="L27" s="409" t="n">
        <v>1</v>
      </c>
      <c r="M27" s="299"/>
      <c r="N27" s="409" t="n">
        <v>20.7</v>
      </c>
      <c r="O27" s="299" t="n">
        <v>5.1</v>
      </c>
      <c r="P27" s="299"/>
      <c r="Q27" s="409" t="n">
        <v>21</v>
      </c>
      <c r="R27" s="299" t="n">
        <v>0.300000000000001</v>
      </c>
      <c r="S27" s="299"/>
      <c r="T27" s="409" t="n">
        <v>21.2</v>
      </c>
      <c r="U27" s="299" t="n">
        <v>0.199999999999999</v>
      </c>
    </row>
    <row r="28" s="382" customFormat="true" ht="9" hidden="false" customHeight="false" outlineLevel="0" collapsed="false">
      <c r="A28" s="382" t="s">
        <v>276</v>
      </c>
      <c r="B28" s="409" t="n">
        <v>18.2</v>
      </c>
      <c r="C28" s="299" t="n">
        <v>0</v>
      </c>
      <c r="D28" s="299"/>
      <c r="E28" s="409" t="n">
        <v>16.7</v>
      </c>
      <c r="F28" s="409" t="n">
        <v>-1.5</v>
      </c>
      <c r="G28" s="409"/>
      <c r="H28" s="409" t="n">
        <v>14.9</v>
      </c>
      <c r="I28" s="409" t="n">
        <v>-1.8</v>
      </c>
      <c r="J28" s="409"/>
      <c r="K28" s="409" t="n">
        <v>15.5</v>
      </c>
      <c r="L28" s="409" t="n">
        <v>0.6</v>
      </c>
      <c r="M28" s="299"/>
      <c r="N28" s="409" t="n">
        <v>21</v>
      </c>
      <c r="O28" s="299" t="n">
        <v>5.5</v>
      </c>
      <c r="P28" s="299"/>
      <c r="Q28" s="409" t="n">
        <v>21.5</v>
      </c>
      <c r="R28" s="299" t="n">
        <v>0.5</v>
      </c>
      <c r="S28" s="299"/>
      <c r="T28" s="409" t="n">
        <v>21.6</v>
      </c>
      <c r="U28" s="299" t="n">
        <v>0.100000000000001</v>
      </c>
    </row>
    <row r="29" s="382" customFormat="true" ht="9" hidden="false" customHeight="false" outlineLevel="0" collapsed="false">
      <c r="A29" s="382" t="s">
        <v>277</v>
      </c>
      <c r="B29" s="409" t="n">
        <v>18.4</v>
      </c>
      <c r="C29" s="299" t="n">
        <v>-0.200000000000003</v>
      </c>
      <c r="D29" s="299"/>
      <c r="E29" s="409" t="n">
        <v>16.9</v>
      </c>
      <c r="F29" s="409" t="n">
        <v>-1.5</v>
      </c>
      <c r="G29" s="409"/>
      <c r="H29" s="409" t="n">
        <v>15.2</v>
      </c>
      <c r="I29" s="409" t="n">
        <v>-1.7</v>
      </c>
      <c r="J29" s="409"/>
      <c r="K29" s="409" t="n">
        <v>15.6</v>
      </c>
      <c r="L29" s="409" t="n">
        <v>0.4</v>
      </c>
      <c r="M29" s="299"/>
      <c r="N29" s="409" t="n">
        <v>20.9</v>
      </c>
      <c r="O29" s="299" t="n">
        <v>5.3</v>
      </c>
      <c r="P29" s="299"/>
      <c r="Q29" s="409" t="n">
        <v>21.6</v>
      </c>
      <c r="R29" s="299" t="n">
        <v>0.700000000000003</v>
      </c>
      <c r="S29" s="299"/>
      <c r="T29" s="409" t="n">
        <v>21.8</v>
      </c>
      <c r="U29" s="299" t="n">
        <v>0.199999999999999</v>
      </c>
    </row>
    <row r="31" customFormat="false" ht="12" hidden="false" customHeight="true" outlineLevel="0" collapsed="false">
      <c r="A31" s="377" t="s">
        <v>44</v>
      </c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</row>
    <row r="33" customFormat="false" ht="9" hidden="false" customHeight="false" outlineLevel="0" collapsed="false">
      <c r="A33" s="370" t="s">
        <v>52</v>
      </c>
      <c r="B33" s="290" t="n">
        <v>27.4</v>
      </c>
      <c r="C33" s="290" t="n">
        <v>-1.6</v>
      </c>
      <c r="D33" s="290"/>
      <c r="E33" s="290" t="n">
        <v>25.3</v>
      </c>
      <c r="F33" s="290" t="n">
        <v>-2.1</v>
      </c>
      <c r="G33" s="290"/>
      <c r="H33" s="290" t="n">
        <v>23.3</v>
      </c>
      <c r="I33" s="290" t="n">
        <v>-2</v>
      </c>
      <c r="J33" s="290"/>
      <c r="K33" s="290" t="n">
        <v>24.7</v>
      </c>
      <c r="L33" s="290" t="n">
        <v>1.4</v>
      </c>
      <c r="M33" s="290"/>
      <c r="N33" s="290" t="n">
        <v>28.7</v>
      </c>
      <c r="O33" s="117" t="n">
        <v>4</v>
      </c>
      <c r="P33" s="290"/>
      <c r="Q33" s="290" t="n">
        <v>29.4</v>
      </c>
      <c r="R33" s="117" t="n">
        <v>0.699999999999999</v>
      </c>
      <c r="S33" s="290"/>
      <c r="T33" s="290" t="n">
        <v>32</v>
      </c>
      <c r="U33" s="117" t="n">
        <v>2.6</v>
      </c>
    </row>
    <row r="34" customFormat="false" ht="9" hidden="false" customHeight="false" outlineLevel="0" collapsed="false">
      <c r="A34" s="370" t="s">
        <v>261</v>
      </c>
      <c r="B34" s="290" t="n">
        <v>9.9</v>
      </c>
      <c r="C34" s="290" t="n">
        <v>-0.799999999999999</v>
      </c>
      <c r="D34" s="290"/>
      <c r="E34" s="290" t="n">
        <v>9.3</v>
      </c>
      <c r="F34" s="290" t="n">
        <v>-0.6</v>
      </c>
      <c r="G34" s="290"/>
      <c r="H34" s="290" t="n">
        <v>9.1</v>
      </c>
      <c r="I34" s="290" t="n">
        <v>-0.200000000000001</v>
      </c>
      <c r="J34" s="290"/>
      <c r="K34" s="290" t="n">
        <v>8.2</v>
      </c>
      <c r="L34" s="290" t="n">
        <v>-0.9</v>
      </c>
      <c r="M34" s="290"/>
      <c r="N34" s="290" t="n">
        <v>9.4</v>
      </c>
      <c r="O34" s="117" t="n">
        <v>1.2</v>
      </c>
      <c r="P34" s="290"/>
      <c r="Q34" s="290" t="n">
        <v>8.8</v>
      </c>
      <c r="R34" s="117" t="n">
        <v>-0.6</v>
      </c>
      <c r="S34" s="290"/>
      <c r="T34" s="290" t="n">
        <v>8.8</v>
      </c>
      <c r="U34" s="117" t="n">
        <v>0</v>
      </c>
    </row>
    <row r="35" customFormat="false" ht="9" hidden="false" customHeight="false" outlineLevel="0" collapsed="false">
      <c r="A35" s="370" t="s">
        <v>262</v>
      </c>
      <c r="B35" s="290" t="n">
        <v>22.1</v>
      </c>
      <c r="C35" s="290" t="n">
        <v>2.6</v>
      </c>
      <c r="D35" s="290"/>
      <c r="E35" s="290" t="n">
        <v>22.6</v>
      </c>
      <c r="F35" s="290" t="n">
        <v>0.5</v>
      </c>
      <c r="G35" s="290"/>
      <c r="H35" s="290" t="n">
        <v>20.9</v>
      </c>
      <c r="I35" s="290" t="n">
        <v>-1.7</v>
      </c>
      <c r="J35" s="290"/>
      <c r="K35" s="290" t="n">
        <v>18.7</v>
      </c>
      <c r="L35" s="290" t="n">
        <v>-2.2</v>
      </c>
      <c r="M35" s="290"/>
      <c r="N35" s="290" t="n">
        <v>22.5</v>
      </c>
      <c r="O35" s="117" t="n">
        <v>3.8</v>
      </c>
      <c r="P35" s="290"/>
      <c r="Q35" s="290" t="n">
        <v>22.4</v>
      </c>
      <c r="R35" s="117" t="n">
        <v>-0.100000000000001</v>
      </c>
      <c r="S35" s="290"/>
      <c r="T35" s="290" t="n">
        <v>18.7</v>
      </c>
      <c r="U35" s="117" t="n">
        <v>-3.7</v>
      </c>
    </row>
    <row r="36" customFormat="false" ht="9" hidden="false" customHeight="false" outlineLevel="0" collapsed="false">
      <c r="A36" s="370" t="s">
        <v>263</v>
      </c>
      <c r="B36" s="290" t="n">
        <v>8.6</v>
      </c>
      <c r="C36" s="290" t="n">
        <v>1.5</v>
      </c>
      <c r="D36" s="290"/>
      <c r="E36" s="290" t="n">
        <v>7.5</v>
      </c>
      <c r="F36" s="290" t="n">
        <v>-1.1</v>
      </c>
      <c r="G36" s="290"/>
      <c r="H36" s="290" t="n">
        <v>7.5</v>
      </c>
      <c r="I36" s="290" t="n">
        <v>0</v>
      </c>
      <c r="J36" s="290"/>
      <c r="K36" s="290" t="n">
        <v>8.4</v>
      </c>
      <c r="L36" s="290" t="n">
        <v>0.9</v>
      </c>
      <c r="M36" s="290"/>
      <c r="N36" s="290" t="n">
        <v>10.3</v>
      </c>
      <c r="O36" s="117" t="n">
        <v>1.9</v>
      </c>
      <c r="P36" s="290"/>
      <c r="Q36" s="290" t="n">
        <v>11.8</v>
      </c>
      <c r="R36" s="117" t="n">
        <v>1.5</v>
      </c>
      <c r="S36" s="290"/>
      <c r="T36" s="290" t="n">
        <v>12.7</v>
      </c>
      <c r="U36" s="117" t="n">
        <v>0.899999999999999</v>
      </c>
    </row>
    <row r="37" customFormat="false" ht="9" hidden="false" customHeight="false" outlineLevel="0" collapsed="false">
      <c r="A37" s="370" t="s">
        <v>264</v>
      </c>
      <c r="B37" s="290" t="n">
        <v>19.5</v>
      </c>
      <c r="C37" s="290" t="n">
        <v>-7.7</v>
      </c>
      <c r="D37" s="290"/>
      <c r="E37" s="290" t="n">
        <v>18.4</v>
      </c>
      <c r="F37" s="290" t="n">
        <v>-1.1</v>
      </c>
      <c r="G37" s="290"/>
      <c r="H37" s="290" t="n">
        <v>16.6</v>
      </c>
      <c r="I37" s="290" t="n">
        <v>-1.8</v>
      </c>
      <c r="J37" s="290"/>
      <c r="K37" s="290" t="n">
        <v>15.8</v>
      </c>
      <c r="L37" s="290" t="n">
        <v>-0.800000000000001</v>
      </c>
      <c r="M37" s="290"/>
      <c r="N37" s="290" t="n">
        <v>19</v>
      </c>
      <c r="O37" s="117" t="n">
        <v>3.2</v>
      </c>
      <c r="P37" s="290"/>
      <c r="Q37" s="290" t="n">
        <v>19</v>
      </c>
      <c r="R37" s="117" t="n">
        <v>0</v>
      </c>
      <c r="S37" s="290"/>
      <c r="T37" s="290" t="n">
        <v>18.4</v>
      </c>
      <c r="U37" s="117" t="n">
        <v>-0.600000000000001</v>
      </c>
    </row>
    <row r="38" customFormat="false" ht="9" hidden="false" customHeight="false" outlineLevel="0" collapsed="false">
      <c r="A38" s="370" t="s">
        <v>265</v>
      </c>
      <c r="B38" s="290" t="n">
        <v>21.6</v>
      </c>
      <c r="C38" s="290" t="n">
        <v>1.5</v>
      </c>
      <c r="D38" s="290"/>
      <c r="E38" s="290" t="n">
        <v>22.9</v>
      </c>
      <c r="F38" s="290" t="n">
        <v>1.3</v>
      </c>
      <c r="G38" s="290"/>
      <c r="H38" s="290" t="n">
        <v>19.7</v>
      </c>
      <c r="I38" s="290" t="n">
        <v>-3.2</v>
      </c>
      <c r="J38" s="290"/>
      <c r="K38" s="290" t="n">
        <v>18.2</v>
      </c>
      <c r="L38" s="290" t="n">
        <v>-1.5</v>
      </c>
      <c r="M38" s="290"/>
      <c r="N38" s="290" t="n">
        <v>22.3</v>
      </c>
      <c r="O38" s="117" t="n">
        <v>4.1</v>
      </c>
      <c r="P38" s="290"/>
      <c r="Q38" s="290" t="n">
        <v>23.6</v>
      </c>
      <c r="R38" s="117" t="n">
        <v>1.3</v>
      </c>
      <c r="S38" s="290"/>
      <c r="T38" s="290" t="n">
        <v>23.1</v>
      </c>
      <c r="U38" s="117" t="n">
        <v>-0.5</v>
      </c>
    </row>
    <row r="39" customFormat="false" ht="9" hidden="false" customHeight="false" outlineLevel="0" collapsed="false">
      <c r="A39" s="370" t="s">
        <v>266</v>
      </c>
      <c r="B39" s="290" t="n">
        <v>13.9</v>
      </c>
      <c r="C39" s="290" t="n">
        <v>3.7</v>
      </c>
      <c r="D39" s="290"/>
      <c r="E39" s="290" t="n">
        <v>12.5</v>
      </c>
      <c r="F39" s="290" t="n">
        <v>-1.4</v>
      </c>
      <c r="G39" s="290"/>
      <c r="H39" s="290" t="n">
        <v>11.1</v>
      </c>
      <c r="I39" s="290" t="n">
        <v>-1.4</v>
      </c>
      <c r="J39" s="290"/>
      <c r="K39" s="290" t="n">
        <v>9.9</v>
      </c>
      <c r="L39" s="290" t="n">
        <v>-1.2</v>
      </c>
      <c r="M39" s="290"/>
      <c r="N39" s="290" t="n">
        <v>9.8</v>
      </c>
      <c r="O39" s="117" t="n">
        <v>-0.0999999999999996</v>
      </c>
      <c r="P39" s="290"/>
      <c r="Q39" s="290" t="n">
        <v>8.8</v>
      </c>
      <c r="R39" s="117" t="n">
        <v>-1</v>
      </c>
      <c r="S39" s="290"/>
      <c r="T39" s="290" t="n">
        <v>7.8</v>
      </c>
      <c r="U39" s="117" t="n">
        <v>-1</v>
      </c>
    </row>
    <row r="40" customFormat="false" ht="9" hidden="false" customHeight="false" outlineLevel="0" collapsed="false">
      <c r="A40" s="370" t="s">
        <v>267</v>
      </c>
      <c r="B40" s="290" t="n">
        <v>34.8</v>
      </c>
      <c r="C40" s="290" t="n">
        <v>-0.800000000000004</v>
      </c>
      <c r="D40" s="290"/>
      <c r="E40" s="290" t="n">
        <v>34.7</v>
      </c>
      <c r="F40" s="290" t="n">
        <v>-0.0999999999999943</v>
      </c>
      <c r="G40" s="290"/>
      <c r="H40" s="290" t="n">
        <v>32.1</v>
      </c>
      <c r="I40" s="290" t="n">
        <v>-2.6</v>
      </c>
      <c r="J40" s="290"/>
      <c r="K40" s="290" t="n">
        <v>28.9</v>
      </c>
      <c r="L40" s="290" t="n">
        <v>-3.2</v>
      </c>
      <c r="M40" s="290"/>
      <c r="N40" s="290" t="n">
        <v>33.9</v>
      </c>
      <c r="O40" s="117" t="n">
        <v>5</v>
      </c>
      <c r="P40" s="290"/>
      <c r="Q40" s="290" t="n">
        <v>40.6</v>
      </c>
      <c r="R40" s="117" t="n">
        <v>6.7</v>
      </c>
      <c r="S40" s="290"/>
      <c r="T40" s="290" t="n">
        <v>51.5</v>
      </c>
      <c r="U40" s="117" t="n">
        <v>10.9</v>
      </c>
    </row>
    <row r="41" customFormat="false" ht="9" hidden="false" customHeight="false" outlineLevel="0" collapsed="false">
      <c r="A41" s="370" t="s">
        <v>268</v>
      </c>
      <c r="B41" s="290" t="n">
        <v>8</v>
      </c>
      <c r="C41" s="290" t="n">
        <v>0.5</v>
      </c>
      <c r="D41" s="290"/>
      <c r="E41" s="290" t="n">
        <v>8.1</v>
      </c>
      <c r="F41" s="290" t="n">
        <v>0.0999999999999996</v>
      </c>
      <c r="G41" s="290"/>
      <c r="H41" s="290" t="n">
        <v>8</v>
      </c>
      <c r="I41" s="290" t="n">
        <v>-0.0999999999999996</v>
      </c>
      <c r="J41" s="290"/>
      <c r="K41" s="290" t="n">
        <v>9.8</v>
      </c>
      <c r="L41" s="290" t="n">
        <v>1.8</v>
      </c>
      <c r="M41" s="290"/>
      <c r="N41" s="290" t="n">
        <v>17.3</v>
      </c>
      <c r="O41" s="117" t="n">
        <v>7.5</v>
      </c>
      <c r="P41" s="290"/>
      <c r="Q41" s="290" t="n">
        <v>21.5</v>
      </c>
      <c r="R41" s="117" t="n">
        <v>4.2</v>
      </c>
      <c r="S41" s="290"/>
      <c r="T41" s="290" t="n">
        <v>23.3</v>
      </c>
      <c r="U41" s="117" t="n">
        <v>1.8</v>
      </c>
    </row>
    <row r="42" customFormat="false" ht="9" hidden="false" customHeight="false" outlineLevel="0" collapsed="false">
      <c r="A42" s="370" t="s">
        <v>269</v>
      </c>
      <c r="B42" s="290" t="n">
        <v>16.2</v>
      </c>
      <c r="C42" s="290" t="n">
        <v>-6.3</v>
      </c>
      <c r="D42" s="290"/>
      <c r="E42" s="290" t="n">
        <v>15.2</v>
      </c>
      <c r="F42" s="290" t="n">
        <v>-1</v>
      </c>
      <c r="G42" s="290"/>
      <c r="H42" s="290" t="n">
        <v>17.5</v>
      </c>
      <c r="I42" s="290" t="n">
        <v>2.3</v>
      </c>
      <c r="J42" s="290"/>
      <c r="K42" s="290" t="n">
        <v>24.1</v>
      </c>
      <c r="L42" s="290" t="n">
        <v>6.6</v>
      </c>
      <c r="M42" s="290"/>
      <c r="N42" s="290" t="n">
        <v>17.8</v>
      </c>
      <c r="O42" s="117" t="n">
        <v>-6.3</v>
      </c>
      <c r="P42" s="290"/>
      <c r="Q42" s="290" t="s">
        <v>290</v>
      </c>
      <c r="R42" s="290" t="s">
        <v>290</v>
      </c>
      <c r="S42" s="290"/>
      <c r="T42" s="290" t="n">
        <v>20.8</v>
      </c>
      <c r="U42" s="290" t="s">
        <v>290</v>
      </c>
    </row>
    <row r="43" customFormat="false" ht="9" hidden="false" customHeight="false" outlineLevel="0" collapsed="false">
      <c r="A43" s="370" t="s">
        <v>281</v>
      </c>
      <c r="B43" s="290" t="n">
        <v>8.4</v>
      </c>
      <c r="C43" s="290" t="n">
        <v>0.300000000000001</v>
      </c>
      <c r="D43" s="290"/>
      <c r="E43" s="290" t="n">
        <v>7.1</v>
      </c>
      <c r="F43" s="290" t="n">
        <v>-1.3</v>
      </c>
      <c r="G43" s="290"/>
      <c r="H43" s="290" t="n">
        <v>6.2</v>
      </c>
      <c r="I43" s="290" t="n">
        <v>-0.9</v>
      </c>
      <c r="J43" s="290"/>
      <c r="K43" s="290" t="n">
        <v>5.2</v>
      </c>
      <c r="L43" s="290" t="n">
        <v>-1</v>
      </c>
      <c r="M43" s="290"/>
      <c r="N43" s="290" t="n">
        <v>6.1</v>
      </c>
      <c r="O43" s="117" t="n">
        <v>0.9</v>
      </c>
      <c r="P43" s="290"/>
      <c r="Q43" s="290" t="n">
        <v>8.6</v>
      </c>
      <c r="R43" s="117" t="n">
        <v>2.5</v>
      </c>
      <c r="S43" s="290"/>
      <c r="T43" s="290" t="n">
        <v>7.8</v>
      </c>
      <c r="U43" s="117" t="n">
        <v>-0.8</v>
      </c>
    </row>
    <row r="44" customFormat="false" ht="9" hidden="false" customHeight="false" outlineLevel="0" collapsed="false">
      <c r="A44" s="370" t="s">
        <v>271</v>
      </c>
      <c r="B44" s="290" t="n">
        <v>19.1</v>
      </c>
      <c r="C44" s="290" t="n">
        <v>3.2</v>
      </c>
      <c r="D44" s="290"/>
      <c r="E44" s="290" t="n">
        <v>18.4</v>
      </c>
      <c r="F44" s="290" t="n">
        <v>-0.700000000000003</v>
      </c>
      <c r="G44" s="290"/>
      <c r="H44" s="290" t="n">
        <v>20.3</v>
      </c>
      <c r="I44" s="290" t="n">
        <v>1.9</v>
      </c>
      <c r="J44" s="290"/>
      <c r="K44" s="290" t="n">
        <v>20.2</v>
      </c>
      <c r="L44" s="290" t="n">
        <v>-0.100000000000001</v>
      </c>
      <c r="M44" s="290"/>
      <c r="N44" s="290" t="n">
        <v>21.6</v>
      </c>
      <c r="O44" s="117" t="n">
        <v>1.4</v>
      </c>
      <c r="P44" s="290"/>
      <c r="Q44" s="290" t="n">
        <v>23.7</v>
      </c>
      <c r="R44" s="117" t="n">
        <v>2.1</v>
      </c>
      <c r="S44" s="290"/>
      <c r="T44" s="290" t="n">
        <v>31.7</v>
      </c>
      <c r="U44" s="117" t="n">
        <v>8</v>
      </c>
    </row>
    <row r="45" customFormat="false" ht="9" hidden="false" customHeight="false" outlineLevel="0" collapsed="false">
      <c r="A45" s="370" t="s">
        <v>272</v>
      </c>
      <c r="B45" s="290" t="n">
        <v>11</v>
      </c>
      <c r="C45" s="290" t="n">
        <v>1.3</v>
      </c>
      <c r="D45" s="290"/>
      <c r="E45" s="290" t="n">
        <v>12</v>
      </c>
      <c r="F45" s="290" t="n">
        <v>1</v>
      </c>
      <c r="G45" s="290"/>
      <c r="H45" s="290" t="n">
        <v>12.5</v>
      </c>
      <c r="I45" s="290" t="n">
        <v>0.5</v>
      </c>
      <c r="J45" s="290"/>
      <c r="K45" s="290" t="n">
        <v>12.7</v>
      </c>
      <c r="L45" s="290" t="n">
        <v>0.199999999999999</v>
      </c>
      <c r="M45" s="290"/>
      <c r="N45" s="290" t="n">
        <v>16</v>
      </c>
      <c r="O45" s="117" t="n">
        <v>3.3</v>
      </c>
      <c r="P45" s="290"/>
      <c r="Q45" s="290" t="n">
        <v>17.3</v>
      </c>
      <c r="R45" s="117" t="n">
        <v>1.3</v>
      </c>
      <c r="S45" s="290"/>
      <c r="T45" s="290" t="n">
        <v>18.4</v>
      </c>
      <c r="U45" s="117" t="n">
        <v>1.1</v>
      </c>
    </row>
    <row r="46" customFormat="false" ht="9" hidden="false" customHeight="false" outlineLevel="0" collapsed="false">
      <c r="A46" s="370" t="s">
        <v>273</v>
      </c>
      <c r="B46" s="290" t="n">
        <v>23.4</v>
      </c>
      <c r="C46" s="290" t="n">
        <v>-3</v>
      </c>
      <c r="D46" s="290"/>
      <c r="E46" s="290" t="n">
        <v>21.6</v>
      </c>
      <c r="F46" s="290" t="n">
        <v>-1.8</v>
      </c>
      <c r="G46" s="290"/>
      <c r="H46" s="290" t="n">
        <v>21.9</v>
      </c>
      <c r="I46" s="290" t="n">
        <v>0.299999999999997</v>
      </c>
      <c r="J46" s="290"/>
      <c r="K46" s="290" t="n">
        <v>25.8</v>
      </c>
      <c r="L46" s="290" t="n">
        <v>3.9</v>
      </c>
      <c r="M46" s="290"/>
      <c r="N46" s="290" t="n">
        <v>36.4</v>
      </c>
      <c r="O46" s="117" t="n">
        <v>10.6</v>
      </c>
      <c r="P46" s="290"/>
      <c r="Q46" s="290" t="n">
        <v>39.8</v>
      </c>
      <c r="R46" s="117" t="n">
        <v>3.4</v>
      </c>
      <c r="S46" s="290"/>
      <c r="T46" s="290" t="n">
        <v>44.4</v>
      </c>
      <c r="U46" s="117" t="n">
        <v>4.6</v>
      </c>
    </row>
    <row r="47" customFormat="false" ht="9" hidden="false" customHeight="false" outlineLevel="0" collapsed="false">
      <c r="A47" s="370" t="s">
        <v>274</v>
      </c>
      <c r="B47" s="290" t="n">
        <v>22.4</v>
      </c>
      <c r="C47" s="290" t="n">
        <v>5.2</v>
      </c>
      <c r="D47" s="290"/>
      <c r="E47" s="290" t="n">
        <v>22</v>
      </c>
      <c r="F47" s="290" t="n">
        <v>-0.399999999999999</v>
      </c>
      <c r="G47" s="290"/>
      <c r="H47" s="290" t="n">
        <v>19.8</v>
      </c>
      <c r="I47" s="290" t="n">
        <v>-2.2</v>
      </c>
      <c r="J47" s="290"/>
      <c r="K47" s="290" t="n">
        <v>20.7</v>
      </c>
      <c r="L47" s="290" t="n">
        <v>0.899999999999999</v>
      </c>
      <c r="M47" s="290"/>
      <c r="N47" s="290" t="n">
        <v>23.7</v>
      </c>
      <c r="O47" s="117" t="n">
        <v>3</v>
      </c>
      <c r="P47" s="290"/>
      <c r="Q47" s="290" t="n">
        <v>23.7</v>
      </c>
      <c r="R47" s="117" t="n">
        <v>0</v>
      </c>
      <c r="S47" s="290"/>
      <c r="T47" s="290" t="n">
        <v>22</v>
      </c>
      <c r="U47" s="117" t="n">
        <v>-1.7</v>
      </c>
    </row>
    <row r="48" customFormat="false" ht="6" hidden="false" customHeight="true" outlineLevel="0" collapsed="false"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117"/>
      <c r="P48" s="290"/>
      <c r="Q48" s="290"/>
      <c r="R48" s="117"/>
      <c r="S48" s="290"/>
      <c r="T48" s="290"/>
      <c r="U48" s="117"/>
    </row>
    <row r="49" s="382" customFormat="true" ht="9" hidden="false" customHeight="false" outlineLevel="0" collapsed="false">
      <c r="A49" s="382" t="s">
        <v>275</v>
      </c>
      <c r="B49" s="409" t="n">
        <v>16.8</v>
      </c>
      <c r="C49" s="409" t="n">
        <v>0.699999999999999</v>
      </c>
      <c r="D49" s="409"/>
      <c r="E49" s="409" t="n">
        <v>16.2</v>
      </c>
      <c r="F49" s="409" t="n">
        <v>-0.600000000000001</v>
      </c>
      <c r="G49" s="409"/>
      <c r="H49" s="409" t="n">
        <v>15.2</v>
      </c>
      <c r="I49" s="409" t="n">
        <v>-1</v>
      </c>
      <c r="J49" s="409"/>
      <c r="K49" s="409" t="n">
        <v>15.1</v>
      </c>
      <c r="L49" s="409" t="n">
        <v>-0.0999999999999996</v>
      </c>
      <c r="M49" s="409"/>
      <c r="N49" s="409" t="n">
        <v>18.2</v>
      </c>
      <c r="O49" s="299" t="n">
        <v>3.1</v>
      </c>
      <c r="P49" s="409"/>
      <c r="Q49" s="409" t="n">
        <v>19.2</v>
      </c>
      <c r="R49" s="299" t="n">
        <v>1</v>
      </c>
      <c r="S49" s="409"/>
      <c r="T49" s="409" t="n">
        <v>19.8</v>
      </c>
      <c r="U49" s="299" t="n">
        <v>0.600000000000001</v>
      </c>
    </row>
    <row r="50" s="382" customFormat="true" ht="9" hidden="false" customHeight="false" outlineLevel="0" collapsed="false">
      <c r="A50" s="382" t="s">
        <v>276</v>
      </c>
      <c r="B50" s="409" t="n">
        <v>18.7</v>
      </c>
      <c r="C50" s="409" t="n">
        <v>0.199999999999999</v>
      </c>
      <c r="D50" s="409"/>
      <c r="E50" s="409" t="n">
        <v>17.6</v>
      </c>
      <c r="F50" s="409" t="n">
        <v>-1.1</v>
      </c>
      <c r="G50" s="409"/>
      <c r="H50" s="409" t="n">
        <v>15.7</v>
      </c>
      <c r="I50" s="409" t="n">
        <v>-1.9</v>
      </c>
      <c r="J50" s="409"/>
      <c r="K50" s="409" t="n">
        <v>15.4</v>
      </c>
      <c r="L50" s="409" t="n">
        <v>-0.299999999999999</v>
      </c>
      <c r="M50" s="409"/>
      <c r="N50" s="409" t="n">
        <v>18.6</v>
      </c>
      <c r="O50" s="299" t="n">
        <v>3.2</v>
      </c>
      <c r="P50" s="409"/>
      <c r="Q50" s="409" t="n">
        <v>20</v>
      </c>
      <c r="R50" s="299" t="n">
        <v>1.4</v>
      </c>
      <c r="S50" s="409"/>
      <c r="T50" s="409" t="n">
        <v>20.6</v>
      </c>
      <c r="U50" s="299" t="n">
        <v>0.600000000000001</v>
      </c>
    </row>
    <row r="51" s="382" customFormat="true" ht="9" hidden="false" customHeight="false" outlineLevel="0" collapsed="false">
      <c r="A51" s="382" t="s">
        <v>277</v>
      </c>
      <c r="B51" s="409" t="n">
        <v>18.7</v>
      </c>
      <c r="C51" s="409" t="n">
        <v>0.199999999999999</v>
      </c>
      <c r="D51" s="409"/>
      <c r="E51" s="409" t="n">
        <v>17.7</v>
      </c>
      <c r="F51" s="409" t="n">
        <v>-1</v>
      </c>
      <c r="G51" s="409"/>
      <c r="H51" s="409" t="n">
        <v>15.8</v>
      </c>
      <c r="I51" s="409" t="n">
        <v>-1.9</v>
      </c>
      <c r="J51" s="409"/>
      <c r="K51" s="409" t="n">
        <v>15.5</v>
      </c>
      <c r="L51" s="409" t="n">
        <v>-0.300000000000001</v>
      </c>
      <c r="M51" s="409"/>
      <c r="N51" s="409" t="n">
        <v>18.6</v>
      </c>
      <c r="O51" s="299" t="n">
        <v>3.1</v>
      </c>
      <c r="P51" s="409"/>
      <c r="Q51" s="409" t="n">
        <v>20</v>
      </c>
      <c r="R51" s="299" t="n">
        <v>1.4</v>
      </c>
      <c r="S51" s="409"/>
      <c r="T51" s="409" t="n">
        <v>20.7</v>
      </c>
      <c r="U51" s="299" t="n">
        <v>0.699999999999999</v>
      </c>
    </row>
    <row r="53" customFormat="false" ht="12" hidden="false" customHeight="true" outlineLevel="0" collapsed="false">
      <c r="A53" s="377" t="s">
        <v>45</v>
      </c>
      <c r="B53" s="377"/>
      <c r="C53" s="377"/>
      <c r="D53" s="377"/>
      <c r="E53" s="377"/>
      <c r="F53" s="377"/>
      <c r="G53" s="377"/>
      <c r="H53" s="377"/>
      <c r="I53" s="377"/>
      <c r="J53" s="377"/>
      <c r="K53" s="377"/>
      <c r="L53" s="377"/>
      <c r="M53" s="377"/>
      <c r="N53" s="377"/>
      <c r="O53" s="377"/>
      <c r="P53" s="377"/>
      <c r="Q53" s="377"/>
      <c r="R53" s="377"/>
      <c r="S53" s="377"/>
      <c r="T53" s="377"/>
      <c r="U53" s="377"/>
    </row>
    <row r="55" customFormat="false" ht="9" hidden="false" customHeight="false" outlineLevel="0" collapsed="false">
      <c r="A55" s="370" t="s">
        <v>52</v>
      </c>
      <c r="B55" s="290" t="n">
        <v>24</v>
      </c>
      <c r="C55" s="290" t="n">
        <v>-0.600000000000001</v>
      </c>
      <c r="D55" s="290"/>
      <c r="E55" s="290" t="n">
        <v>21.6</v>
      </c>
      <c r="F55" s="290" t="n">
        <v>-2.4</v>
      </c>
      <c r="G55" s="290"/>
      <c r="H55" s="290" t="n">
        <v>20.3</v>
      </c>
      <c r="I55" s="290" t="n">
        <v>-1.3</v>
      </c>
      <c r="J55" s="290"/>
      <c r="K55" s="290" t="n">
        <v>21.3</v>
      </c>
      <c r="L55" s="290" t="n">
        <v>1</v>
      </c>
      <c r="M55" s="290"/>
      <c r="N55" s="290" t="n">
        <v>25.4</v>
      </c>
      <c r="O55" s="117" t="n">
        <v>4.1</v>
      </c>
      <c r="P55" s="290"/>
      <c r="Q55" s="290" t="n">
        <v>27.8</v>
      </c>
      <c r="R55" s="117" t="n">
        <v>2.4</v>
      </c>
      <c r="S55" s="290"/>
      <c r="T55" s="290" t="n">
        <v>29.1</v>
      </c>
      <c r="U55" s="117" t="n">
        <v>1.3</v>
      </c>
    </row>
    <row r="56" customFormat="false" ht="9" hidden="false" customHeight="false" outlineLevel="0" collapsed="false">
      <c r="A56" s="370" t="s">
        <v>261</v>
      </c>
      <c r="B56" s="290" t="n">
        <v>10.3</v>
      </c>
      <c r="C56" s="290" t="n">
        <v>-0.699999999999999</v>
      </c>
      <c r="D56" s="290"/>
      <c r="E56" s="290" t="n">
        <v>9.1</v>
      </c>
      <c r="F56" s="290" t="n">
        <v>-1.2</v>
      </c>
      <c r="G56" s="290"/>
      <c r="H56" s="290" t="n">
        <v>8.7</v>
      </c>
      <c r="I56" s="290" t="n">
        <v>-0.4</v>
      </c>
      <c r="J56" s="290"/>
      <c r="K56" s="290" t="n">
        <v>8</v>
      </c>
      <c r="L56" s="290" t="n">
        <v>-0.699999999999999</v>
      </c>
      <c r="M56" s="290"/>
      <c r="N56" s="290" t="n">
        <v>10</v>
      </c>
      <c r="O56" s="117" t="n">
        <v>2</v>
      </c>
      <c r="P56" s="290"/>
      <c r="Q56" s="290" t="n">
        <v>8.8</v>
      </c>
      <c r="R56" s="117" t="n">
        <v>-1.2</v>
      </c>
      <c r="S56" s="290"/>
      <c r="T56" s="290" t="n">
        <v>8.3</v>
      </c>
      <c r="U56" s="117" t="n">
        <v>-0.5</v>
      </c>
    </row>
    <row r="57" customFormat="false" ht="9" hidden="false" customHeight="false" outlineLevel="0" collapsed="false">
      <c r="A57" s="370" t="s">
        <v>262</v>
      </c>
      <c r="B57" s="290" t="n">
        <v>21.5</v>
      </c>
      <c r="C57" s="290" t="n">
        <v>4</v>
      </c>
      <c r="D57" s="290"/>
      <c r="E57" s="290" t="n">
        <v>20.5</v>
      </c>
      <c r="F57" s="290" t="n">
        <v>-1</v>
      </c>
      <c r="G57" s="290"/>
      <c r="H57" s="290" t="n">
        <v>18.8</v>
      </c>
      <c r="I57" s="290" t="n">
        <v>-1.7</v>
      </c>
      <c r="J57" s="290"/>
      <c r="K57" s="290" t="n">
        <v>18</v>
      </c>
      <c r="L57" s="290" t="n">
        <v>-0.800000000000001</v>
      </c>
      <c r="M57" s="290"/>
      <c r="N57" s="290" t="n">
        <v>21.9</v>
      </c>
      <c r="O57" s="117" t="n">
        <v>3.9</v>
      </c>
      <c r="P57" s="290"/>
      <c r="Q57" s="290" t="n">
        <v>22.4</v>
      </c>
      <c r="R57" s="117" t="n">
        <v>0.5</v>
      </c>
      <c r="S57" s="290"/>
      <c r="T57" s="290" t="n">
        <v>18.7</v>
      </c>
      <c r="U57" s="117" t="n">
        <v>-3.7</v>
      </c>
    </row>
    <row r="58" customFormat="false" ht="9" hidden="false" customHeight="false" outlineLevel="0" collapsed="false">
      <c r="A58" s="370" t="s">
        <v>263</v>
      </c>
      <c r="B58" s="290" t="n">
        <v>8.6</v>
      </c>
      <c r="C58" s="290" t="n">
        <v>0.8</v>
      </c>
      <c r="D58" s="290"/>
      <c r="E58" s="290" t="n">
        <v>7.7</v>
      </c>
      <c r="F58" s="290" t="n">
        <v>-0.9</v>
      </c>
      <c r="G58" s="290"/>
      <c r="H58" s="290" t="n">
        <v>7.9</v>
      </c>
      <c r="I58" s="290" t="n">
        <v>0.2</v>
      </c>
      <c r="J58" s="290"/>
      <c r="K58" s="290" t="n">
        <v>7.6</v>
      </c>
      <c r="L58" s="290" t="n">
        <v>-0.300000000000001</v>
      </c>
      <c r="M58" s="290"/>
      <c r="N58" s="290" t="n">
        <v>11.8</v>
      </c>
      <c r="O58" s="117" t="n">
        <v>4.2</v>
      </c>
      <c r="P58" s="290"/>
      <c r="Q58" s="290" t="n">
        <v>14</v>
      </c>
      <c r="R58" s="117" t="n">
        <v>2.2</v>
      </c>
      <c r="S58" s="290"/>
      <c r="T58" s="290" t="n">
        <v>14.2</v>
      </c>
      <c r="U58" s="117" t="n">
        <v>0.199999999999999</v>
      </c>
    </row>
    <row r="59" customFormat="false" ht="9" hidden="false" customHeight="false" outlineLevel="0" collapsed="false">
      <c r="A59" s="370" t="s">
        <v>264</v>
      </c>
      <c r="B59" s="290" t="n">
        <v>20.1</v>
      </c>
      <c r="C59" s="290" t="n">
        <v>-7.4</v>
      </c>
      <c r="D59" s="290"/>
      <c r="E59" s="290" t="n">
        <v>18.7</v>
      </c>
      <c r="F59" s="290" t="n">
        <v>-1.4</v>
      </c>
      <c r="G59" s="290"/>
      <c r="H59" s="290" t="n">
        <v>16.5</v>
      </c>
      <c r="I59" s="290" t="n">
        <v>-2.2</v>
      </c>
      <c r="J59" s="290"/>
      <c r="K59" s="290" t="n">
        <v>16.5</v>
      </c>
      <c r="L59" s="290" t="n">
        <v>0</v>
      </c>
      <c r="M59" s="290"/>
      <c r="N59" s="290" t="n">
        <v>21.5</v>
      </c>
      <c r="O59" s="117" t="n">
        <v>5</v>
      </c>
      <c r="P59" s="290"/>
      <c r="Q59" s="290" t="n">
        <v>21.4</v>
      </c>
      <c r="R59" s="117" t="n">
        <v>-0.100000000000001</v>
      </c>
      <c r="S59" s="290"/>
      <c r="T59" s="290" t="n">
        <v>20.1</v>
      </c>
      <c r="U59" s="117" t="n">
        <v>-1.3</v>
      </c>
    </row>
    <row r="60" customFormat="false" ht="9" hidden="false" customHeight="false" outlineLevel="0" collapsed="false">
      <c r="A60" s="370" t="s">
        <v>265</v>
      </c>
      <c r="B60" s="290" t="n">
        <v>20.3</v>
      </c>
      <c r="C60" s="290" t="n">
        <v>0.400000000000002</v>
      </c>
      <c r="D60" s="290"/>
      <c r="E60" s="290" t="n">
        <v>21.4</v>
      </c>
      <c r="F60" s="290" t="n">
        <v>1.1</v>
      </c>
      <c r="G60" s="290"/>
      <c r="H60" s="290" t="n">
        <v>18.9</v>
      </c>
      <c r="I60" s="290" t="n">
        <v>-2.5</v>
      </c>
      <c r="J60" s="290"/>
      <c r="K60" s="290" t="n">
        <v>18.3</v>
      </c>
      <c r="L60" s="290" t="n">
        <v>-0.599999999999998</v>
      </c>
      <c r="M60" s="290"/>
      <c r="N60" s="290" t="n">
        <v>23.2</v>
      </c>
      <c r="O60" s="117" t="n">
        <v>4.9</v>
      </c>
      <c r="P60" s="290"/>
      <c r="Q60" s="290" t="n">
        <v>22.8</v>
      </c>
      <c r="R60" s="117" t="n">
        <v>-0.399999999999999</v>
      </c>
      <c r="S60" s="290"/>
      <c r="T60" s="290" t="n">
        <v>22</v>
      </c>
      <c r="U60" s="117" t="n">
        <v>-0.800000000000001</v>
      </c>
    </row>
    <row r="61" customFormat="false" ht="9" hidden="false" customHeight="false" outlineLevel="0" collapsed="false">
      <c r="A61" s="370" t="s">
        <v>266</v>
      </c>
      <c r="B61" s="290" t="n">
        <v>15.5</v>
      </c>
      <c r="C61" s="290" t="n">
        <v>2.5</v>
      </c>
      <c r="D61" s="290"/>
      <c r="E61" s="290" t="n">
        <v>13.7</v>
      </c>
      <c r="F61" s="290" t="n">
        <v>-1.8</v>
      </c>
      <c r="G61" s="290"/>
      <c r="H61" s="290" t="n">
        <v>11.9</v>
      </c>
      <c r="I61" s="290" t="n">
        <v>-1.8</v>
      </c>
      <c r="J61" s="290"/>
      <c r="K61" s="290" t="n">
        <v>10.5</v>
      </c>
      <c r="L61" s="290" t="n">
        <v>-1.4</v>
      </c>
      <c r="M61" s="290"/>
      <c r="N61" s="290" t="n">
        <v>11.2</v>
      </c>
      <c r="O61" s="117" t="n">
        <v>0.699999999999999</v>
      </c>
      <c r="P61" s="290"/>
      <c r="Q61" s="290" t="n">
        <v>9.9</v>
      </c>
      <c r="R61" s="117" t="n">
        <v>-1.3</v>
      </c>
      <c r="S61" s="290"/>
      <c r="T61" s="290" t="n">
        <v>8.6</v>
      </c>
      <c r="U61" s="117" t="n">
        <v>-1.3</v>
      </c>
    </row>
    <row r="62" customFormat="false" ht="9" hidden="false" customHeight="false" outlineLevel="0" collapsed="false">
      <c r="A62" s="370" t="s">
        <v>267</v>
      </c>
      <c r="B62" s="290" t="n">
        <v>26</v>
      </c>
      <c r="C62" s="290" t="n">
        <v>-0.5</v>
      </c>
      <c r="D62" s="290"/>
      <c r="E62" s="290" t="n">
        <v>25.2</v>
      </c>
      <c r="F62" s="290" t="n">
        <v>-0.800000000000001</v>
      </c>
      <c r="G62" s="290"/>
      <c r="H62" s="290" t="n">
        <v>22.9</v>
      </c>
      <c r="I62" s="290" t="n">
        <v>-2.3</v>
      </c>
      <c r="J62" s="290"/>
      <c r="K62" s="290" t="n">
        <v>22.1</v>
      </c>
      <c r="L62" s="290" t="n">
        <v>-0.799999999999997</v>
      </c>
      <c r="M62" s="290"/>
      <c r="N62" s="290" t="n">
        <v>25.8</v>
      </c>
      <c r="O62" s="117" t="n">
        <v>3.7</v>
      </c>
      <c r="P62" s="290"/>
      <c r="Q62" s="290" t="n">
        <v>32.9</v>
      </c>
      <c r="R62" s="117" t="n">
        <v>7.1</v>
      </c>
      <c r="S62" s="290"/>
      <c r="T62" s="290" t="n">
        <v>44.4</v>
      </c>
      <c r="U62" s="117" t="n">
        <v>11.5</v>
      </c>
    </row>
    <row r="63" customFormat="false" ht="9" hidden="false" customHeight="false" outlineLevel="0" collapsed="false">
      <c r="A63" s="370" t="s">
        <v>268</v>
      </c>
      <c r="B63" s="290" t="n">
        <v>8.6</v>
      </c>
      <c r="C63" s="290" t="n">
        <v>0.299999999999999</v>
      </c>
      <c r="D63" s="290"/>
      <c r="E63" s="290" t="n">
        <v>8.6</v>
      </c>
      <c r="F63" s="290" t="n">
        <v>0</v>
      </c>
      <c r="G63" s="290"/>
      <c r="H63" s="290" t="n">
        <v>9</v>
      </c>
      <c r="I63" s="290" t="n">
        <v>0.4</v>
      </c>
      <c r="J63" s="290"/>
      <c r="K63" s="290" t="n">
        <v>12.7</v>
      </c>
      <c r="L63" s="290" t="n">
        <v>3.7</v>
      </c>
      <c r="M63" s="290"/>
      <c r="N63" s="290" t="n">
        <v>24.3</v>
      </c>
      <c r="O63" s="117" t="n">
        <v>11.6</v>
      </c>
      <c r="P63" s="290"/>
      <c r="Q63" s="290" t="n">
        <v>27.8</v>
      </c>
      <c r="R63" s="117" t="n">
        <v>3.5</v>
      </c>
      <c r="S63" s="290"/>
      <c r="T63" s="290" t="n">
        <v>29.4</v>
      </c>
      <c r="U63" s="117" t="n">
        <v>1.6</v>
      </c>
    </row>
    <row r="64" customFormat="false" ht="9" hidden="false" customHeight="false" outlineLevel="0" collapsed="false">
      <c r="A64" s="370" t="s">
        <v>269</v>
      </c>
      <c r="B64" s="290" t="n">
        <v>13.7</v>
      </c>
      <c r="C64" s="290" t="n">
        <v>-3.2</v>
      </c>
      <c r="D64" s="290"/>
      <c r="E64" s="290" t="n">
        <v>16.2</v>
      </c>
      <c r="F64" s="290" t="n">
        <v>2.5</v>
      </c>
      <c r="G64" s="290"/>
      <c r="H64" s="290" t="n">
        <v>15.2</v>
      </c>
      <c r="I64" s="290" t="n">
        <v>-1</v>
      </c>
      <c r="J64" s="290"/>
      <c r="K64" s="290" t="n">
        <v>17.9</v>
      </c>
      <c r="L64" s="290" t="n">
        <v>2.7</v>
      </c>
      <c r="M64" s="290"/>
      <c r="N64" s="290" t="n">
        <v>17.2</v>
      </c>
      <c r="O64" s="117" t="n">
        <v>-0.699999999999999</v>
      </c>
      <c r="P64" s="290"/>
      <c r="Q64" s="290" t="n">
        <v>14.2</v>
      </c>
      <c r="R64" s="117" t="n">
        <v>-3</v>
      </c>
      <c r="S64" s="290"/>
      <c r="T64" s="290" t="n">
        <v>16.8</v>
      </c>
      <c r="U64" s="117" t="n">
        <v>2.6</v>
      </c>
    </row>
    <row r="65" customFormat="false" ht="9" hidden="false" customHeight="false" outlineLevel="0" collapsed="false">
      <c r="A65" s="370" t="s">
        <v>281</v>
      </c>
      <c r="B65" s="290" t="n">
        <v>8.2</v>
      </c>
      <c r="C65" s="290" t="n">
        <v>0.199999999999999</v>
      </c>
      <c r="D65" s="290"/>
      <c r="E65" s="290" t="n">
        <v>6.6</v>
      </c>
      <c r="F65" s="290" t="n">
        <v>-1.6</v>
      </c>
      <c r="G65" s="290"/>
      <c r="H65" s="290" t="n">
        <v>5.9</v>
      </c>
      <c r="I65" s="290" t="n">
        <v>-0.699999999999999</v>
      </c>
      <c r="J65" s="290"/>
      <c r="K65" s="290" t="n">
        <v>5.3</v>
      </c>
      <c r="L65" s="290" t="n">
        <v>-0.600000000000001</v>
      </c>
      <c r="M65" s="290"/>
      <c r="N65" s="290" t="n">
        <v>6.6</v>
      </c>
      <c r="O65" s="117" t="n">
        <v>1.3</v>
      </c>
      <c r="P65" s="290"/>
      <c r="Q65" s="290" t="n">
        <v>8.7</v>
      </c>
      <c r="R65" s="117" t="n">
        <v>2.1</v>
      </c>
      <c r="S65" s="290"/>
      <c r="T65" s="290" t="n">
        <v>7.6</v>
      </c>
      <c r="U65" s="117" t="n">
        <v>-1.1</v>
      </c>
    </row>
    <row r="66" customFormat="false" ht="9" hidden="false" customHeight="false" outlineLevel="0" collapsed="false">
      <c r="A66" s="370" t="s">
        <v>271</v>
      </c>
      <c r="B66" s="290" t="n">
        <v>16.1</v>
      </c>
      <c r="C66" s="290" t="n">
        <v>2.1</v>
      </c>
      <c r="D66" s="290"/>
      <c r="E66" s="290" t="n">
        <v>16.3</v>
      </c>
      <c r="F66" s="290" t="n">
        <v>0.199999999999999</v>
      </c>
      <c r="G66" s="290"/>
      <c r="H66" s="290" t="n">
        <v>16.6</v>
      </c>
      <c r="I66" s="290" t="n">
        <v>0.300000000000001</v>
      </c>
      <c r="J66" s="290"/>
      <c r="K66" s="290" t="n">
        <v>16.4</v>
      </c>
      <c r="L66" s="290" t="n">
        <v>-0.200000000000003</v>
      </c>
      <c r="M66" s="290"/>
      <c r="N66" s="290" t="n">
        <v>20</v>
      </c>
      <c r="O66" s="117" t="n">
        <v>3.6</v>
      </c>
      <c r="P66" s="290"/>
      <c r="Q66" s="290" t="n">
        <v>22.4</v>
      </c>
      <c r="R66" s="117" t="n">
        <v>2.4</v>
      </c>
      <c r="S66" s="290"/>
      <c r="T66" s="290" t="n">
        <v>30.1</v>
      </c>
      <c r="U66" s="117" t="n">
        <v>7.7</v>
      </c>
    </row>
    <row r="67" customFormat="false" ht="9" hidden="false" customHeight="false" outlineLevel="0" collapsed="false">
      <c r="A67" s="370" t="s">
        <v>272</v>
      </c>
      <c r="B67" s="290" t="n">
        <v>12.8</v>
      </c>
      <c r="C67" s="290" t="n">
        <v>2.1</v>
      </c>
      <c r="D67" s="290"/>
      <c r="E67" s="290" t="n">
        <v>14</v>
      </c>
      <c r="F67" s="290" t="n">
        <v>1.2</v>
      </c>
      <c r="G67" s="290"/>
      <c r="H67" s="290" t="n">
        <v>14.3</v>
      </c>
      <c r="I67" s="290" t="n">
        <v>0.300000000000001</v>
      </c>
      <c r="J67" s="290"/>
      <c r="K67" s="290" t="n">
        <v>15</v>
      </c>
      <c r="L67" s="290" t="n">
        <v>0.699999999999999</v>
      </c>
      <c r="M67" s="290"/>
      <c r="N67" s="290" t="n">
        <v>19.1</v>
      </c>
      <c r="O67" s="117" t="n">
        <v>4.1</v>
      </c>
      <c r="P67" s="290"/>
      <c r="Q67" s="290" t="n">
        <v>19.6</v>
      </c>
      <c r="R67" s="117" t="n">
        <v>0.5</v>
      </c>
      <c r="S67" s="290"/>
      <c r="T67" s="290" t="n">
        <v>21.1</v>
      </c>
      <c r="U67" s="117" t="n">
        <v>1.5</v>
      </c>
    </row>
    <row r="68" customFormat="false" ht="9" hidden="false" customHeight="false" outlineLevel="0" collapsed="false">
      <c r="A68" s="370" t="s">
        <v>273</v>
      </c>
      <c r="B68" s="290" t="n">
        <v>19.7</v>
      </c>
      <c r="C68" s="290" t="n">
        <v>-2.7</v>
      </c>
      <c r="D68" s="290"/>
      <c r="E68" s="290" t="n">
        <v>17.9</v>
      </c>
      <c r="F68" s="290" t="n">
        <v>-1.8</v>
      </c>
      <c r="G68" s="290"/>
      <c r="H68" s="290" t="n">
        <v>18.2</v>
      </c>
      <c r="I68" s="290" t="n">
        <v>0.300000000000001</v>
      </c>
      <c r="J68" s="290"/>
      <c r="K68" s="290" t="n">
        <v>24.6</v>
      </c>
      <c r="L68" s="290" t="n">
        <v>6.4</v>
      </c>
      <c r="M68" s="290"/>
      <c r="N68" s="290" t="n">
        <v>37.8</v>
      </c>
      <c r="O68" s="117" t="n">
        <v>13.2</v>
      </c>
      <c r="P68" s="290"/>
      <c r="Q68" s="290" t="n">
        <v>41.6</v>
      </c>
      <c r="R68" s="117" t="n">
        <v>3.8</v>
      </c>
      <c r="S68" s="290"/>
      <c r="T68" s="290" t="n">
        <v>46.4</v>
      </c>
      <c r="U68" s="117" t="n">
        <v>4.8</v>
      </c>
    </row>
    <row r="69" customFormat="false" ht="9" hidden="false" customHeight="false" outlineLevel="0" collapsed="false">
      <c r="A69" s="370" t="s">
        <v>274</v>
      </c>
      <c r="B69" s="290" t="n">
        <v>22.8</v>
      </c>
      <c r="C69" s="290" t="n">
        <v>4.3</v>
      </c>
      <c r="D69" s="290"/>
      <c r="E69" s="290" t="n">
        <v>21.5</v>
      </c>
      <c r="F69" s="290" t="n">
        <v>-1.3</v>
      </c>
      <c r="G69" s="290"/>
      <c r="H69" s="290" t="n">
        <v>19.3</v>
      </c>
      <c r="I69" s="290" t="n">
        <v>-2.2</v>
      </c>
      <c r="J69" s="290"/>
      <c r="K69" s="290" t="n">
        <v>20.2</v>
      </c>
      <c r="L69" s="290" t="n">
        <v>0.899999999999999</v>
      </c>
      <c r="M69" s="290"/>
      <c r="N69" s="290" t="n">
        <v>25</v>
      </c>
      <c r="O69" s="117" t="n">
        <v>4.8</v>
      </c>
      <c r="P69" s="290"/>
      <c r="Q69" s="290" t="n">
        <v>25.2</v>
      </c>
      <c r="R69" s="117" t="n">
        <v>0.199999999999999</v>
      </c>
      <c r="S69" s="290"/>
      <c r="T69" s="290" t="n">
        <v>22.9</v>
      </c>
      <c r="U69" s="117" t="n">
        <v>-2.3</v>
      </c>
    </row>
    <row r="70" customFormat="false" ht="6" hidden="false" customHeight="true" outlineLevel="0" collapsed="false"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117"/>
      <c r="P70" s="290"/>
      <c r="Q70" s="290"/>
      <c r="R70" s="117"/>
      <c r="S70" s="290"/>
      <c r="T70" s="290"/>
      <c r="U70" s="117"/>
    </row>
    <row r="71" s="382" customFormat="true" ht="9" hidden="false" customHeight="false" outlineLevel="0" collapsed="false">
      <c r="A71" s="382" t="s">
        <v>275</v>
      </c>
      <c r="B71" s="409" t="n">
        <v>16.6</v>
      </c>
      <c r="C71" s="409" t="n">
        <v>0.700000000000001</v>
      </c>
      <c r="D71" s="409"/>
      <c r="E71" s="409" t="n">
        <v>15.9</v>
      </c>
      <c r="F71" s="409" t="n">
        <v>-0.700000000000001</v>
      </c>
      <c r="G71" s="409"/>
      <c r="H71" s="409" t="n">
        <v>14.9</v>
      </c>
      <c r="I71" s="409" t="n">
        <v>-1</v>
      </c>
      <c r="J71" s="409"/>
      <c r="K71" s="409" t="n">
        <v>15.4</v>
      </c>
      <c r="L71" s="409" t="n">
        <v>0.5</v>
      </c>
      <c r="M71" s="409"/>
      <c r="N71" s="409" t="n">
        <v>19.6</v>
      </c>
      <c r="O71" s="299" t="n">
        <v>4.2</v>
      </c>
      <c r="P71" s="409"/>
      <c r="Q71" s="409" t="n">
        <v>20.2</v>
      </c>
      <c r="R71" s="299" t="n">
        <v>0.599999999999998</v>
      </c>
      <c r="S71" s="409"/>
      <c r="T71" s="409" t="n">
        <v>20.5</v>
      </c>
      <c r="U71" s="299" t="n">
        <v>0.300000000000001</v>
      </c>
    </row>
    <row r="72" s="382" customFormat="true" ht="9" hidden="false" customHeight="false" outlineLevel="0" collapsed="false">
      <c r="A72" s="382" t="s">
        <v>276</v>
      </c>
      <c r="B72" s="409" t="n">
        <v>18.4</v>
      </c>
      <c r="C72" s="409" t="n">
        <v>0.0999999999999979</v>
      </c>
      <c r="D72" s="409"/>
      <c r="E72" s="409" t="n">
        <v>17.1</v>
      </c>
      <c r="F72" s="409" t="n">
        <v>-1.3</v>
      </c>
      <c r="G72" s="409"/>
      <c r="H72" s="409" t="n">
        <v>15.3</v>
      </c>
      <c r="I72" s="409" t="n">
        <v>-1.8</v>
      </c>
      <c r="J72" s="409"/>
      <c r="K72" s="409" t="n">
        <v>15.5</v>
      </c>
      <c r="L72" s="409" t="n">
        <v>0.199999999999999</v>
      </c>
      <c r="M72" s="409"/>
      <c r="N72" s="409" t="n">
        <v>19.9</v>
      </c>
      <c r="O72" s="299" t="n">
        <v>4.4</v>
      </c>
      <c r="P72" s="409"/>
      <c r="Q72" s="409" t="n">
        <v>20.8</v>
      </c>
      <c r="R72" s="299" t="n">
        <v>0.900000000000002</v>
      </c>
      <c r="S72" s="409"/>
      <c r="T72" s="409" t="n">
        <v>21.2</v>
      </c>
      <c r="U72" s="299" t="n">
        <v>0.399999999999999</v>
      </c>
    </row>
    <row r="73" s="382" customFormat="true" ht="9" hidden="false" customHeight="false" outlineLevel="0" collapsed="false">
      <c r="A73" s="382" t="s">
        <v>277</v>
      </c>
      <c r="B73" s="409" t="n">
        <v>18.6</v>
      </c>
      <c r="C73" s="409" t="n">
        <v>0</v>
      </c>
      <c r="D73" s="409"/>
      <c r="E73" s="409" t="n">
        <v>17.3</v>
      </c>
      <c r="F73" s="409" t="n">
        <v>-1.3</v>
      </c>
      <c r="G73" s="409"/>
      <c r="H73" s="409" t="n">
        <v>15.5</v>
      </c>
      <c r="I73" s="409" t="n">
        <v>-1.8</v>
      </c>
      <c r="J73" s="409"/>
      <c r="K73" s="409" t="n">
        <v>15.5</v>
      </c>
      <c r="L73" s="409" t="n">
        <v>0</v>
      </c>
      <c r="M73" s="409"/>
      <c r="N73" s="409" t="n">
        <v>19.9</v>
      </c>
      <c r="O73" s="299" t="n">
        <v>4.4</v>
      </c>
      <c r="P73" s="409"/>
      <c r="Q73" s="409" t="n">
        <v>20.9</v>
      </c>
      <c r="R73" s="299" t="n">
        <v>1</v>
      </c>
      <c r="S73" s="409"/>
      <c r="T73" s="409" t="n">
        <v>21.3</v>
      </c>
      <c r="U73" s="299" t="n">
        <v>0.400000000000002</v>
      </c>
    </row>
    <row r="74" customFormat="false" ht="9" hidden="false" customHeight="false" outlineLevel="0" collapsed="false">
      <c r="A74" s="374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</row>
    <row r="76" customFormat="false" ht="9" hidden="false" customHeight="false" outlineLevel="0" collapsed="false">
      <c r="A76" s="102" t="s">
        <v>121</v>
      </c>
    </row>
    <row r="77" customFormat="false" ht="9" hidden="false" customHeight="false" outlineLevel="0" collapsed="false">
      <c r="A77" s="383" t="s">
        <v>279</v>
      </c>
    </row>
  </sheetData>
  <mergeCells count="12">
    <mergeCell ref="A1:U1"/>
    <mergeCell ref="A3:A7"/>
    <mergeCell ref="B4:C4"/>
    <mergeCell ref="E4:F4"/>
    <mergeCell ref="H4:I4"/>
    <mergeCell ref="K4:L4"/>
    <mergeCell ref="N4:O4"/>
    <mergeCell ref="Q4:R4"/>
    <mergeCell ref="T4:U4"/>
    <mergeCell ref="A9:U9"/>
    <mergeCell ref="A31:U31"/>
    <mergeCell ref="A53:U53"/>
  </mergeCells>
  <printOptions headings="false" gridLines="false" gridLinesSet="true" horizontalCentered="false" verticalCentered="false"/>
  <pageMargins left="0.7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28.5" hidden="false" customHeight="true" outlineLevel="0" collapsed="false">
      <c r="A1" s="282" t="s">
        <v>298</v>
      </c>
      <c r="B1" s="282"/>
      <c r="C1" s="282"/>
      <c r="D1" s="282"/>
      <c r="E1" s="282"/>
      <c r="F1" s="282"/>
      <c r="G1" s="282"/>
      <c r="H1" s="282"/>
      <c r="I1" s="412"/>
      <c r="J1" s="412"/>
      <c r="K1" s="412"/>
      <c r="L1" s="412"/>
      <c r="M1" s="412"/>
      <c r="N1" s="412"/>
      <c r="O1" s="412"/>
    </row>
    <row r="2" customFormat="false" ht="12.75" hidden="false" customHeight="false" outlineLevel="0" collapsed="false">
      <c r="A2" s="413"/>
      <c r="B2" s="413"/>
      <c r="C2" s="413"/>
      <c r="D2" s="413"/>
      <c r="E2" s="413"/>
      <c r="F2" s="413"/>
    </row>
    <row r="3" customFormat="false" ht="12.75" hidden="false" customHeight="false" outlineLevel="0" collapsed="false">
      <c r="A3" s="414" t="s">
        <v>257</v>
      </c>
      <c r="B3" s="415" t="n">
        <v>2005</v>
      </c>
      <c r="C3" s="415" t="n">
        <v>2006</v>
      </c>
      <c r="D3" s="415" t="n">
        <v>2007</v>
      </c>
      <c r="E3" s="415" t="n">
        <v>2008</v>
      </c>
      <c r="F3" s="415" t="n">
        <v>2009</v>
      </c>
      <c r="G3" s="416" t="n">
        <v>2010</v>
      </c>
      <c r="H3" s="416" t="n">
        <v>2011</v>
      </c>
    </row>
    <row r="4" customFormat="false" ht="18" hidden="false" customHeight="true" outlineLevel="0" collapsed="false">
      <c r="A4" s="417" t="s">
        <v>20</v>
      </c>
      <c r="B4" s="417"/>
      <c r="C4" s="417"/>
      <c r="D4" s="417"/>
      <c r="E4" s="417"/>
      <c r="F4" s="417"/>
      <c r="G4" s="417"/>
      <c r="H4" s="417"/>
    </row>
    <row r="5" customFormat="false" ht="9" hidden="false" customHeight="true" outlineLevel="0" collapsed="false">
      <c r="A5" s="370" t="s">
        <v>52</v>
      </c>
      <c r="B5" s="418" t="n">
        <v>2.9</v>
      </c>
      <c r="C5" s="418" t="n">
        <v>2.6</v>
      </c>
      <c r="D5" s="418" t="n">
        <v>2.2</v>
      </c>
      <c r="E5" s="418" t="n">
        <v>2.4</v>
      </c>
      <c r="F5" s="419" t="n">
        <v>2.8</v>
      </c>
      <c r="G5" s="419" t="n">
        <v>3.6</v>
      </c>
      <c r="H5" s="419" t="n">
        <v>3.9</v>
      </c>
    </row>
    <row r="6" customFormat="false" ht="9" hidden="false" customHeight="true" outlineLevel="0" collapsed="false">
      <c r="A6" s="370" t="s">
        <v>261</v>
      </c>
      <c r="B6" s="418" t="n">
        <v>1.3</v>
      </c>
      <c r="C6" s="418" t="n">
        <v>1.3</v>
      </c>
      <c r="D6" s="418" t="n">
        <v>1</v>
      </c>
      <c r="E6" s="418" t="n">
        <v>0.9</v>
      </c>
      <c r="F6" s="419" t="n">
        <v>1.1</v>
      </c>
      <c r="G6" s="419" t="n">
        <v>1.3</v>
      </c>
      <c r="H6" s="419" t="n">
        <v>1.1</v>
      </c>
    </row>
    <row r="7" customFormat="false" ht="9" hidden="false" customHeight="true" outlineLevel="0" collapsed="false">
      <c r="A7" s="370" t="s">
        <v>262</v>
      </c>
      <c r="B7" s="418" t="n">
        <v>3.9</v>
      </c>
      <c r="C7" s="418" t="n">
        <v>3.7</v>
      </c>
      <c r="D7" s="418" t="n">
        <v>3.3</v>
      </c>
      <c r="E7" s="418" t="n">
        <v>3</v>
      </c>
      <c r="F7" s="419" t="n">
        <v>3.4</v>
      </c>
      <c r="G7" s="419" t="n">
        <v>4</v>
      </c>
      <c r="H7" s="419" t="n">
        <v>3.4</v>
      </c>
      <c r="L7" s="370"/>
      <c r="M7" s="420"/>
      <c r="N7" s="420"/>
      <c r="O7" s="420"/>
      <c r="P7" s="420"/>
    </row>
    <row r="8" customFormat="false" ht="9" hidden="false" customHeight="true" outlineLevel="0" collapsed="false">
      <c r="A8" s="370" t="s">
        <v>299</v>
      </c>
      <c r="B8" s="418" t="n">
        <v>1.1</v>
      </c>
      <c r="C8" s="418" t="n">
        <v>0.7</v>
      </c>
      <c r="D8" s="418" t="n">
        <v>0.5</v>
      </c>
      <c r="E8" s="418" t="n">
        <v>0.4</v>
      </c>
      <c r="F8" s="419" t="n">
        <v>0.6</v>
      </c>
      <c r="G8" s="419" t="n">
        <v>1.8</v>
      </c>
      <c r="H8" s="419" t="n">
        <v>2</v>
      </c>
      <c r="L8" s="370"/>
      <c r="M8" s="420"/>
      <c r="N8" s="420"/>
      <c r="O8" s="420"/>
      <c r="P8" s="420"/>
    </row>
    <row r="9" customFormat="false" ht="9" hidden="false" customHeight="true" outlineLevel="0" collapsed="false">
      <c r="A9" s="370" t="s">
        <v>264</v>
      </c>
      <c r="B9" s="418" t="n">
        <v>2.4</v>
      </c>
      <c r="C9" s="418" t="n">
        <v>2.1</v>
      </c>
      <c r="D9" s="418" t="n">
        <v>1.7</v>
      </c>
      <c r="E9" s="418" t="n">
        <v>1.3</v>
      </c>
      <c r="F9" s="419" t="n">
        <v>1.6</v>
      </c>
      <c r="G9" s="419" t="n">
        <v>2.5</v>
      </c>
      <c r="H9" s="419" t="n">
        <v>2.2</v>
      </c>
      <c r="L9" s="370"/>
      <c r="M9" s="420"/>
      <c r="N9" s="420"/>
      <c r="O9" s="420"/>
      <c r="P9" s="420"/>
    </row>
    <row r="10" customFormat="false" ht="9" hidden="false" customHeight="true" outlineLevel="0" collapsed="false">
      <c r="A10" s="370" t="s">
        <v>300</v>
      </c>
      <c r="B10" s="418" t="n">
        <v>3.3</v>
      </c>
      <c r="C10" s="418" t="n">
        <v>3.6</v>
      </c>
      <c r="D10" s="418" t="n">
        <v>3.2</v>
      </c>
      <c r="E10" s="418" t="n">
        <v>2.8</v>
      </c>
      <c r="F10" s="419" t="n">
        <v>3.3</v>
      </c>
      <c r="G10" s="419" t="n">
        <v>3.9</v>
      </c>
      <c r="H10" s="419" t="n">
        <v>3.8</v>
      </c>
      <c r="L10" s="370"/>
      <c r="M10" s="420"/>
      <c r="N10" s="420"/>
      <c r="O10" s="420"/>
      <c r="P10" s="420"/>
    </row>
    <row r="11" customFormat="false" ht="9" hidden="false" customHeight="true" outlineLevel="0" collapsed="false">
      <c r="A11" s="370" t="s">
        <v>266</v>
      </c>
      <c r="B11" s="418" t="n">
        <v>6</v>
      </c>
      <c r="C11" s="418" t="n">
        <v>5.7</v>
      </c>
      <c r="D11" s="418" t="n">
        <v>4.8</v>
      </c>
      <c r="E11" s="418" t="n">
        <v>3.9</v>
      </c>
      <c r="F11" s="419" t="n">
        <v>3.6</v>
      </c>
      <c r="G11" s="419" t="n">
        <v>3.6</v>
      </c>
      <c r="H11" s="419" t="n">
        <v>3.1</v>
      </c>
      <c r="L11" s="370"/>
      <c r="M11" s="420"/>
      <c r="N11" s="420"/>
      <c r="O11" s="420"/>
      <c r="P11" s="420"/>
    </row>
    <row r="12" customFormat="false" ht="9" hidden="false" customHeight="true" outlineLevel="0" collapsed="false">
      <c r="A12" s="370" t="s">
        <v>267</v>
      </c>
      <c r="B12" s="418" t="n">
        <v>2.6</v>
      </c>
      <c r="C12" s="418" t="n">
        <v>2.6</v>
      </c>
      <c r="D12" s="418" t="n">
        <v>2.2</v>
      </c>
      <c r="E12" s="418" t="n">
        <v>2.1</v>
      </c>
      <c r="F12" s="419" t="n">
        <v>2.4</v>
      </c>
      <c r="G12" s="419" t="n">
        <v>3.9</v>
      </c>
      <c r="H12" s="419" t="n">
        <v>6.7</v>
      </c>
      <c r="L12" s="370"/>
      <c r="M12" s="420"/>
      <c r="N12" s="420"/>
      <c r="O12" s="420"/>
      <c r="P12" s="420"/>
    </row>
    <row r="13" customFormat="false" ht="9" hidden="false" customHeight="true" outlineLevel="0" collapsed="false">
      <c r="A13" s="370" t="s">
        <v>268</v>
      </c>
      <c r="B13" s="418" t="n">
        <v>1.9</v>
      </c>
      <c r="C13" s="418" t="n">
        <v>1.8</v>
      </c>
      <c r="D13" s="418" t="n">
        <v>1.7</v>
      </c>
      <c r="E13" s="418" t="n">
        <v>2.3</v>
      </c>
      <c r="F13" s="419" t="n">
        <v>4.8</v>
      </c>
      <c r="G13" s="419" t="n">
        <v>9.1</v>
      </c>
      <c r="H13" s="419" t="n">
        <v>11.5</v>
      </c>
      <c r="L13" s="370"/>
      <c r="M13" s="420"/>
      <c r="N13" s="420"/>
      <c r="O13" s="420"/>
      <c r="P13" s="420"/>
    </row>
    <row r="14" customFormat="false" ht="9" hidden="false" customHeight="true" outlineLevel="0" collapsed="false">
      <c r="A14" s="370" t="s">
        <v>269</v>
      </c>
      <c r="B14" s="418" t="n">
        <v>1.2</v>
      </c>
      <c r="C14" s="418" t="n">
        <v>1.3</v>
      </c>
      <c r="D14" s="418" t="n">
        <v>1.3</v>
      </c>
      <c r="E14" s="418" t="n">
        <v>1.2</v>
      </c>
      <c r="F14" s="419" t="n">
        <v>0.9</v>
      </c>
      <c r="G14" s="419" t="n">
        <v>1.3</v>
      </c>
      <c r="H14" s="419" t="n">
        <v>1.3</v>
      </c>
      <c r="L14" s="370"/>
      <c r="M14" s="420"/>
      <c r="N14" s="420"/>
      <c r="O14" s="420"/>
      <c r="P14" s="420"/>
    </row>
    <row r="15" customFormat="false" ht="9" hidden="false" customHeight="true" outlineLevel="0" collapsed="false">
      <c r="A15" s="370" t="s">
        <v>281</v>
      </c>
      <c r="B15" s="418" t="n">
        <v>2.1</v>
      </c>
      <c r="C15" s="418" t="n">
        <v>1.8</v>
      </c>
      <c r="D15" s="418" t="n">
        <v>1.3</v>
      </c>
      <c r="E15" s="418" t="n">
        <v>1</v>
      </c>
      <c r="F15" s="419" t="n">
        <v>0.9</v>
      </c>
      <c r="G15" s="419" t="n">
        <v>1.2</v>
      </c>
      <c r="H15" s="419" t="n">
        <v>1.6</v>
      </c>
      <c r="L15" s="370"/>
      <c r="M15" s="420"/>
      <c r="N15" s="420"/>
      <c r="O15" s="420"/>
      <c r="P15" s="420"/>
    </row>
    <row r="16" customFormat="false" ht="9" hidden="false" customHeight="true" outlineLevel="0" collapsed="false">
      <c r="A16" s="370" t="s">
        <v>285</v>
      </c>
      <c r="B16" s="418" t="n">
        <v>3.2</v>
      </c>
      <c r="C16" s="418" t="n">
        <v>3.4</v>
      </c>
      <c r="D16" s="418" t="n">
        <v>3.2</v>
      </c>
      <c r="E16" s="418" t="n">
        <v>3.2</v>
      </c>
      <c r="F16" s="419" t="n">
        <v>4.4</v>
      </c>
      <c r="G16" s="419" t="n">
        <v>6.1</v>
      </c>
      <c r="H16" s="419" t="n">
        <v>6.1</v>
      </c>
      <c r="L16" s="370"/>
      <c r="M16" s="420"/>
      <c r="N16" s="420"/>
      <c r="O16" s="420"/>
      <c r="P16" s="420"/>
    </row>
    <row r="17" customFormat="false" ht="9" hidden="false" customHeight="true" outlineLevel="0" collapsed="false">
      <c r="A17" s="370" t="s">
        <v>286</v>
      </c>
      <c r="B17" s="418" t="n">
        <v>1.3</v>
      </c>
      <c r="C17" s="418" t="n">
        <v>1.5</v>
      </c>
      <c r="D17" s="418" t="n">
        <v>1.6</v>
      </c>
      <c r="E17" s="418" t="n">
        <v>1.7</v>
      </c>
      <c r="F17" s="419" t="n">
        <v>2.3</v>
      </c>
      <c r="G17" s="419" t="n">
        <v>3.2</v>
      </c>
      <c r="H17" s="419" t="n">
        <v>3.3</v>
      </c>
      <c r="L17" s="370"/>
      <c r="M17" s="420"/>
      <c r="N17" s="420"/>
      <c r="O17" s="420"/>
      <c r="P17" s="420"/>
    </row>
    <row r="18" customFormat="false" ht="9" hidden="false" customHeight="true" outlineLevel="0" collapsed="false">
      <c r="A18" s="370" t="s">
        <v>291</v>
      </c>
      <c r="B18" s="418" t="n">
        <v>1.4</v>
      </c>
      <c r="C18" s="418" t="n">
        <v>1.2</v>
      </c>
      <c r="D18" s="418" t="n">
        <v>1.1</v>
      </c>
      <c r="E18" s="418" t="n">
        <v>1.4</v>
      </c>
      <c r="F18" s="419" t="n">
        <v>3.7</v>
      </c>
      <c r="G18" s="419" t="n">
        <v>7.1</v>
      </c>
      <c r="H18" s="419" t="n">
        <v>8.6</v>
      </c>
      <c r="L18" s="370"/>
      <c r="M18" s="420"/>
      <c r="N18" s="420"/>
      <c r="O18" s="420"/>
      <c r="P18" s="420"/>
    </row>
    <row r="19" customFormat="false" ht="9" hidden="false" customHeight="true" outlineLevel="0" collapsed="false">
      <c r="A19" s="370" t="s">
        <v>274</v>
      </c>
      <c r="B19" s="418" t="s">
        <v>301</v>
      </c>
      <c r="C19" s="418" t="n">
        <v>1.2</v>
      </c>
      <c r="D19" s="418" t="n">
        <v>0.9</v>
      </c>
      <c r="E19" s="418" t="n">
        <v>0.8</v>
      </c>
      <c r="F19" s="419" t="n">
        <v>1.2</v>
      </c>
      <c r="G19" s="419" t="n">
        <v>1.7</v>
      </c>
      <c r="H19" s="419" t="n">
        <v>1.6</v>
      </c>
      <c r="L19" s="370"/>
      <c r="M19" s="420"/>
      <c r="N19" s="420"/>
      <c r="O19" s="420"/>
      <c r="P19" s="420"/>
    </row>
    <row r="20" customFormat="false" ht="6" hidden="false" customHeight="true" outlineLevel="0" collapsed="false">
      <c r="A20" s="370"/>
      <c r="B20" s="420"/>
      <c r="C20" s="420"/>
      <c r="D20" s="420"/>
      <c r="E20" s="420"/>
      <c r="F20" s="421"/>
      <c r="G20" s="419"/>
      <c r="H20" s="419"/>
      <c r="L20" s="370"/>
      <c r="M20" s="420"/>
      <c r="N20" s="420"/>
      <c r="O20" s="420"/>
      <c r="P20" s="420"/>
    </row>
    <row r="21" s="425" customFormat="true" ht="9" hidden="false" customHeight="true" outlineLevel="0" collapsed="false">
      <c r="A21" s="382" t="s">
        <v>275</v>
      </c>
      <c r="B21" s="422" t="s">
        <v>301</v>
      </c>
      <c r="C21" s="423" t="n">
        <v>3</v>
      </c>
      <c r="D21" s="423" t="n">
        <v>2.6</v>
      </c>
      <c r="E21" s="423" t="n">
        <v>2.4</v>
      </c>
      <c r="F21" s="424" t="n">
        <v>2.9</v>
      </c>
      <c r="G21" s="424" t="n">
        <v>3.9</v>
      </c>
      <c r="H21" s="424" t="n">
        <v>4.1</v>
      </c>
      <c r="I21" s="419"/>
      <c r="L21" s="382"/>
      <c r="M21" s="422"/>
      <c r="N21" s="422"/>
      <c r="O21" s="422"/>
      <c r="P21" s="422"/>
    </row>
    <row r="22" s="425" customFormat="true" ht="9" hidden="false" customHeight="true" outlineLevel="0" collapsed="false">
      <c r="A22" s="382" t="s">
        <v>276</v>
      </c>
      <c r="B22" s="422" t="s">
        <v>301</v>
      </c>
      <c r="C22" s="423" t="n">
        <v>3.4</v>
      </c>
      <c r="D22" s="423" t="n">
        <v>2.8</v>
      </c>
      <c r="E22" s="423" t="n">
        <v>2.4</v>
      </c>
      <c r="F22" s="424" t="n">
        <v>2.9</v>
      </c>
      <c r="G22" s="424" t="n">
        <v>4</v>
      </c>
      <c r="H22" s="424" t="n">
        <v>4.2</v>
      </c>
      <c r="L22" s="382"/>
      <c r="M22" s="422"/>
      <c r="N22" s="422"/>
      <c r="O22" s="422"/>
      <c r="P22" s="422"/>
    </row>
    <row r="23" s="425" customFormat="true" ht="9" hidden="false" customHeight="true" outlineLevel="0" collapsed="false">
      <c r="A23" s="382" t="s">
        <v>277</v>
      </c>
      <c r="B23" s="422" t="s">
        <v>301</v>
      </c>
      <c r="C23" s="423" t="n">
        <v>3.5</v>
      </c>
      <c r="D23" s="423" t="n">
        <v>2.8</v>
      </c>
      <c r="E23" s="423" t="n">
        <v>2.4</v>
      </c>
      <c r="F23" s="424" t="n">
        <v>2.9</v>
      </c>
      <c r="G23" s="424" t="n">
        <v>3.9</v>
      </c>
      <c r="H23" s="424" t="n">
        <v>4.2</v>
      </c>
      <c r="L23" s="382"/>
      <c r="M23" s="422"/>
      <c r="N23" s="422"/>
      <c r="O23" s="422"/>
      <c r="P23" s="422"/>
    </row>
    <row r="24" customFormat="false" ht="9" hidden="false" customHeight="true" outlineLevel="0" collapsed="false">
      <c r="A24" s="411"/>
      <c r="B24" s="411"/>
      <c r="C24" s="411"/>
      <c r="D24" s="411"/>
      <c r="E24" s="411"/>
      <c r="F24" s="411"/>
      <c r="L24" s="370"/>
      <c r="M24" s="420"/>
      <c r="N24" s="420"/>
      <c r="O24" s="420"/>
      <c r="P24" s="420"/>
    </row>
    <row r="25" customFormat="false" ht="9" hidden="false" customHeight="true" outlineLevel="0" collapsed="false">
      <c r="A25" s="426" t="s">
        <v>44</v>
      </c>
      <c r="B25" s="426"/>
      <c r="C25" s="426"/>
      <c r="D25" s="426"/>
      <c r="E25" s="426"/>
      <c r="F25" s="426"/>
      <c r="G25" s="426"/>
      <c r="H25" s="426"/>
      <c r="L25" s="370"/>
      <c r="M25" s="420"/>
      <c r="N25" s="420"/>
      <c r="O25" s="420"/>
      <c r="P25" s="420"/>
    </row>
    <row r="26" customFormat="false" ht="9" hidden="false" customHeight="true" outlineLevel="0" collapsed="false">
      <c r="A26" s="413"/>
      <c r="B26" s="420"/>
      <c r="C26" s="420"/>
      <c r="D26" s="420"/>
      <c r="E26" s="420"/>
    </row>
    <row r="27" customFormat="false" ht="9" hidden="false" customHeight="true" outlineLevel="0" collapsed="false">
      <c r="A27" s="370" t="s">
        <v>52</v>
      </c>
      <c r="B27" s="418" t="n">
        <v>5.2</v>
      </c>
      <c r="C27" s="418" t="n">
        <v>4.5</v>
      </c>
      <c r="D27" s="418" t="n">
        <v>3.9</v>
      </c>
      <c r="E27" s="418" t="n">
        <v>4</v>
      </c>
      <c r="F27" s="418" t="n">
        <v>4.4</v>
      </c>
      <c r="G27" s="418" t="n">
        <v>4.8</v>
      </c>
      <c r="H27" s="418" t="n">
        <v>5</v>
      </c>
      <c r="Q27" s="427"/>
    </row>
    <row r="28" customFormat="false" ht="9" hidden="false" customHeight="true" outlineLevel="0" collapsed="false">
      <c r="A28" s="370" t="s">
        <v>261</v>
      </c>
      <c r="B28" s="418" t="n">
        <v>1.4</v>
      </c>
      <c r="C28" s="418" t="n">
        <v>1.3</v>
      </c>
      <c r="D28" s="418" t="n">
        <v>1.4</v>
      </c>
      <c r="E28" s="418" t="n">
        <v>0.9</v>
      </c>
      <c r="F28" s="418" t="n">
        <v>1</v>
      </c>
      <c r="G28" s="418" t="n">
        <v>0.9</v>
      </c>
      <c r="H28" s="418" t="n">
        <v>1</v>
      </c>
      <c r="J28" s="427"/>
    </row>
    <row r="29" customFormat="false" ht="9" hidden="false" customHeight="true" outlineLevel="0" collapsed="false">
      <c r="A29" s="370" t="s">
        <v>262</v>
      </c>
      <c r="B29" s="418" t="n">
        <v>5</v>
      </c>
      <c r="C29" s="418" t="n">
        <v>4.9</v>
      </c>
      <c r="D29" s="418" t="n">
        <v>4.3</v>
      </c>
      <c r="E29" s="418" t="n">
        <v>3.7</v>
      </c>
      <c r="F29" s="418" t="n">
        <v>3.6</v>
      </c>
      <c r="G29" s="418" t="n">
        <v>4.1</v>
      </c>
      <c r="H29" s="418" t="n">
        <v>3.6</v>
      </c>
    </row>
    <row r="30" customFormat="false" ht="9" hidden="false" customHeight="true" outlineLevel="0" collapsed="false">
      <c r="A30" s="370" t="s">
        <v>299</v>
      </c>
      <c r="B30" s="418" t="n">
        <v>1.2</v>
      </c>
      <c r="C30" s="418" t="n">
        <v>0.9</v>
      </c>
      <c r="D30" s="418" t="n">
        <v>0.7</v>
      </c>
      <c r="E30" s="418" t="n">
        <v>0.5</v>
      </c>
      <c r="F30" s="418" t="n">
        <v>0.5</v>
      </c>
      <c r="G30" s="418" t="n">
        <v>1.2</v>
      </c>
      <c r="H30" s="418" t="n">
        <v>1.7</v>
      </c>
      <c r="J30" s="427"/>
      <c r="K30" s="427"/>
      <c r="M30" s="427"/>
      <c r="Q30" s="427"/>
    </row>
    <row r="31" customFormat="false" ht="9" hidden="false" customHeight="true" outlineLevel="0" collapsed="false">
      <c r="A31" s="370" t="s">
        <v>264</v>
      </c>
      <c r="B31" s="418" t="n">
        <v>2</v>
      </c>
      <c r="C31" s="418" t="n">
        <v>1.8</v>
      </c>
      <c r="D31" s="418" t="n">
        <v>1.4</v>
      </c>
      <c r="E31" s="418" t="n">
        <v>1.1</v>
      </c>
      <c r="F31" s="418" t="n">
        <v>1.1</v>
      </c>
      <c r="G31" s="418" t="n">
        <v>1.5</v>
      </c>
      <c r="H31" s="418" t="n">
        <v>1.2</v>
      </c>
      <c r="J31" s="427"/>
    </row>
    <row r="32" customFormat="false" ht="9" hidden="false" customHeight="true" outlineLevel="0" collapsed="false">
      <c r="A32" s="370" t="s">
        <v>300</v>
      </c>
      <c r="B32" s="418" t="n">
        <v>4.3</v>
      </c>
      <c r="C32" s="418" t="n">
        <v>4.2</v>
      </c>
      <c r="D32" s="418" t="n">
        <v>3.6</v>
      </c>
      <c r="E32" s="418" t="n">
        <v>3</v>
      </c>
      <c r="F32" s="418" t="n">
        <v>3.4</v>
      </c>
      <c r="G32" s="418" t="n">
        <v>3.9</v>
      </c>
      <c r="H32" s="418" t="n">
        <v>4.1</v>
      </c>
      <c r="M32" s="427"/>
      <c r="Q32" s="427"/>
    </row>
    <row r="33" customFormat="false" ht="9" hidden="false" customHeight="true" outlineLevel="0" collapsed="false">
      <c r="A33" s="370" t="s">
        <v>302</v>
      </c>
      <c r="B33" s="418" t="n">
        <v>5.3</v>
      </c>
      <c r="C33" s="418" t="n">
        <v>5.3</v>
      </c>
      <c r="D33" s="418" t="n">
        <v>4.7</v>
      </c>
      <c r="E33" s="418" t="n">
        <v>3.7</v>
      </c>
      <c r="F33" s="418" t="n">
        <v>3.4</v>
      </c>
      <c r="G33" s="418" t="n">
        <v>3</v>
      </c>
      <c r="H33" s="418" t="n">
        <v>2.6</v>
      </c>
      <c r="M33" s="427"/>
      <c r="O33" s="427"/>
      <c r="Q33" s="427"/>
    </row>
    <row r="34" customFormat="false" ht="9" hidden="false" customHeight="true" outlineLevel="0" collapsed="false">
      <c r="A34" s="370" t="s">
        <v>267</v>
      </c>
      <c r="B34" s="418" t="n">
        <v>8.9</v>
      </c>
      <c r="C34" s="418" t="n">
        <v>8.1</v>
      </c>
      <c r="D34" s="418" t="n">
        <v>7</v>
      </c>
      <c r="E34" s="418" t="n">
        <v>6</v>
      </c>
      <c r="F34" s="418" t="n">
        <v>6</v>
      </c>
      <c r="G34" s="418" t="n">
        <v>8.1</v>
      </c>
      <c r="H34" s="418" t="n">
        <v>11.5</v>
      </c>
    </row>
    <row r="35" customFormat="false" ht="9" hidden="false" customHeight="true" outlineLevel="0" collapsed="false">
      <c r="A35" s="370" t="s">
        <v>268</v>
      </c>
      <c r="B35" s="418" t="n">
        <v>0.9</v>
      </c>
      <c r="C35" s="418" t="n">
        <v>0.9</v>
      </c>
      <c r="D35" s="418" t="n">
        <v>0.9</v>
      </c>
      <c r="E35" s="418" t="n">
        <v>0.9</v>
      </c>
      <c r="F35" s="418" t="n">
        <v>1.8</v>
      </c>
      <c r="G35" s="418" t="n">
        <v>3.7</v>
      </c>
      <c r="H35" s="418" t="n">
        <v>5</v>
      </c>
      <c r="O35" s="427"/>
      <c r="Q35" s="427"/>
    </row>
    <row r="36" customFormat="false" ht="9" hidden="false" customHeight="true" outlineLevel="0" collapsed="false">
      <c r="A36" s="370" t="s">
        <v>269</v>
      </c>
      <c r="B36" s="418" t="n">
        <v>1.2</v>
      </c>
      <c r="C36" s="418" t="n">
        <v>1.6</v>
      </c>
      <c r="D36" s="418" t="n">
        <v>1.1</v>
      </c>
      <c r="E36" s="418" t="n">
        <v>2.1</v>
      </c>
      <c r="F36" s="418" t="n">
        <v>1.6</v>
      </c>
      <c r="G36" s="418" t="n">
        <v>1.4</v>
      </c>
      <c r="H36" s="418" t="n">
        <v>1.5</v>
      </c>
      <c r="J36" s="427"/>
    </row>
    <row r="37" customFormat="false" ht="9" hidden="false" customHeight="true" outlineLevel="0" collapsed="false">
      <c r="A37" s="370" t="s">
        <v>281</v>
      </c>
      <c r="B37" s="418" t="n">
        <v>2.1</v>
      </c>
      <c r="C37" s="418" t="n">
        <v>2</v>
      </c>
      <c r="D37" s="418" t="n">
        <v>1.5</v>
      </c>
      <c r="E37" s="418" t="n">
        <v>1.1</v>
      </c>
      <c r="F37" s="418" t="n">
        <v>1</v>
      </c>
      <c r="G37" s="418" t="n">
        <v>1.2</v>
      </c>
      <c r="H37" s="418" t="n">
        <v>1.4</v>
      </c>
      <c r="O37" s="427"/>
    </row>
    <row r="38" customFormat="false" ht="9" hidden="false" customHeight="true" outlineLevel="0" collapsed="false">
      <c r="A38" s="370" t="s">
        <v>285</v>
      </c>
      <c r="B38" s="418" t="n">
        <v>4.3</v>
      </c>
      <c r="C38" s="418" t="n">
        <v>4.5</v>
      </c>
      <c r="D38" s="418" t="n">
        <v>4.5</v>
      </c>
      <c r="E38" s="418" t="n">
        <v>4.2</v>
      </c>
      <c r="F38" s="418" t="n">
        <v>5</v>
      </c>
      <c r="G38" s="418" t="n">
        <v>6.5</v>
      </c>
      <c r="H38" s="418" t="n">
        <v>6.4</v>
      </c>
      <c r="O38" s="427"/>
      <c r="Q38" s="427"/>
    </row>
    <row r="39" customFormat="false" ht="9" hidden="false" customHeight="true" outlineLevel="0" collapsed="false">
      <c r="A39" s="370" t="s">
        <v>286</v>
      </c>
      <c r="B39" s="418" t="n">
        <v>0.7</v>
      </c>
      <c r="C39" s="418" t="n">
        <v>0.8</v>
      </c>
      <c r="D39" s="418" t="n">
        <v>0.9</v>
      </c>
      <c r="E39" s="418" t="n">
        <v>0.9</v>
      </c>
      <c r="F39" s="418" t="n">
        <v>1.4</v>
      </c>
      <c r="G39" s="418" t="n">
        <v>1.8</v>
      </c>
      <c r="H39" s="418" t="n">
        <v>2</v>
      </c>
      <c r="M39" s="427"/>
      <c r="O39" s="427"/>
      <c r="Q39" s="427"/>
    </row>
    <row r="40" customFormat="false" ht="9" hidden="false" customHeight="true" outlineLevel="0" collapsed="false">
      <c r="A40" s="370" t="s">
        <v>291</v>
      </c>
      <c r="B40" s="418" t="n">
        <v>3.4</v>
      </c>
      <c r="C40" s="418" t="n">
        <v>2.8</v>
      </c>
      <c r="D40" s="418" t="n">
        <v>2.5</v>
      </c>
      <c r="E40" s="418" t="n">
        <v>2.9</v>
      </c>
      <c r="F40" s="418" t="n">
        <v>5</v>
      </c>
      <c r="G40" s="418" t="n">
        <v>7.7</v>
      </c>
      <c r="H40" s="418" t="n">
        <v>9.5</v>
      </c>
    </row>
    <row r="41" customFormat="false" ht="9" hidden="false" customHeight="true" outlineLevel="0" collapsed="false">
      <c r="A41" s="370" t="s">
        <v>274</v>
      </c>
      <c r="B41" s="418" t="s">
        <v>301</v>
      </c>
      <c r="C41" s="418" t="n">
        <v>1</v>
      </c>
      <c r="D41" s="418" t="n">
        <v>0.8</v>
      </c>
      <c r="E41" s="418" t="n">
        <v>0.7</v>
      </c>
      <c r="F41" s="418" t="n">
        <v>1</v>
      </c>
      <c r="G41" s="418" t="n">
        <v>1.3</v>
      </c>
      <c r="H41" s="418" t="n">
        <v>1.2</v>
      </c>
      <c r="J41" s="427"/>
      <c r="K41" s="427"/>
      <c r="M41" s="427"/>
      <c r="O41" s="427"/>
      <c r="Q41" s="427"/>
    </row>
    <row r="42" customFormat="false" ht="6" hidden="false" customHeight="true" outlineLevel="0" collapsed="false">
      <c r="A42" s="370"/>
      <c r="B42" s="420"/>
      <c r="C42" s="418"/>
      <c r="D42" s="418"/>
      <c r="E42" s="418"/>
      <c r="F42" s="418"/>
      <c r="G42" s="418"/>
      <c r="H42" s="418"/>
      <c r="J42" s="427"/>
      <c r="K42" s="427"/>
      <c r="M42" s="427"/>
      <c r="O42" s="427"/>
      <c r="Q42" s="427"/>
    </row>
    <row r="43" s="425" customFormat="true" ht="9" hidden="false" customHeight="true" outlineLevel="0" collapsed="false">
      <c r="A43" s="382" t="s">
        <v>275</v>
      </c>
      <c r="B43" s="422" t="s">
        <v>301</v>
      </c>
      <c r="C43" s="423" t="n">
        <v>3.5</v>
      </c>
      <c r="D43" s="423" t="n">
        <v>3.1</v>
      </c>
      <c r="E43" s="423" t="n">
        <v>2.8</v>
      </c>
      <c r="F43" s="423" t="n">
        <v>3.2</v>
      </c>
      <c r="G43" s="423" t="n">
        <v>3.8</v>
      </c>
      <c r="H43" s="423" t="n">
        <v>4.1</v>
      </c>
      <c r="J43" s="428"/>
      <c r="M43" s="428"/>
      <c r="O43" s="428"/>
      <c r="Q43" s="428"/>
    </row>
    <row r="44" s="425" customFormat="true" ht="9" hidden="false" customHeight="true" outlineLevel="0" collapsed="false">
      <c r="A44" s="382" t="s">
        <v>276</v>
      </c>
      <c r="B44" s="422" t="s">
        <v>301</v>
      </c>
      <c r="C44" s="423" t="n">
        <v>4</v>
      </c>
      <c r="D44" s="423" t="n">
        <v>3.3</v>
      </c>
      <c r="E44" s="423" t="n">
        <v>2.8</v>
      </c>
      <c r="F44" s="423" t="n">
        <v>3.2</v>
      </c>
      <c r="G44" s="423" t="n">
        <v>3.8</v>
      </c>
      <c r="H44" s="423" t="n">
        <v>4.2</v>
      </c>
      <c r="I44" s="418"/>
      <c r="J44" s="428"/>
      <c r="M44" s="428"/>
      <c r="O44" s="428"/>
      <c r="Q44" s="428"/>
    </row>
    <row r="45" s="425" customFormat="true" ht="9" hidden="false" customHeight="true" outlineLevel="0" collapsed="false">
      <c r="A45" s="382" t="s">
        <v>277</v>
      </c>
      <c r="B45" s="422" t="s">
        <v>301</v>
      </c>
      <c r="C45" s="423" t="n">
        <v>4</v>
      </c>
      <c r="D45" s="423" t="n">
        <v>3.3</v>
      </c>
      <c r="E45" s="423" t="n">
        <v>2.8</v>
      </c>
      <c r="F45" s="423" t="n">
        <v>3.1</v>
      </c>
      <c r="G45" s="423" t="n">
        <v>3.8</v>
      </c>
      <c r="H45" s="423" t="n">
        <v>4.1</v>
      </c>
      <c r="J45" s="428"/>
      <c r="K45" s="428"/>
      <c r="M45" s="428"/>
      <c r="O45" s="428"/>
      <c r="Q45" s="428"/>
    </row>
    <row r="46" customFormat="false" ht="9" hidden="false" customHeight="true" outlineLevel="0" collapsed="false"/>
    <row r="47" customFormat="false" ht="9" hidden="false" customHeight="true" outlineLevel="0" collapsed="false">
      <c r="A47" s="426" t="s">
        <v>45</v>
      </c>
      <c r="B47" s="426"/>
      <c r="C47" s="426"/>
      <c r="D47" s="426"/>
      <c r="E47" s="426"/>
      <c r="F47" s="426"/>
      <c r="G47" s="426"/>
      <c r="H47" s="426"/>
    </row>
    <row r="48" customFormat="false" ht="9" hidden="false" customHeight="true" outlineLevel="0" collapsed="false">
      <c r="B48" s="429"/>
      <c r="C48" s="429"/>
      <c r="D48" s="429"/>
      <c r="E48" s="429"/>
      <c r="F48" s="429"/>
    </row>
    <row r="49" customFormat="false" ht="9" hidden="false" customHeight="true" outlineLevel="0" collapsed="false">
      <c r="A49" s="370" t="s">
        <v>52</v>
      </c>
      <c r="B49" s="418" t="n">
        <v>3.8</v>
      </c>
      <c r="C49" s="418" t="n">
        <v>3.4</v>
      </c>
      <c r="D49" s="418" t="n">
        <v>2.9</v>
      </c>
      <c r="E49" s="418" t="n">
        <v>3.1</v>
      </c>
      <c r="F49" s="418" t="n">
        <v>3.5</v>
      </c>
      <c r="G49" s="418" t="n">
        <v>4.1</v>
      </c>
      <c r="H49" s="418" t="n">
        <v>4.4</v>
      </c>
    </row>
    <row r="50" customFormat="false" ht="9" hidden="false" customHeight="true" outlineLevel="0" collapsed="false">
      <c r="A50" s="370" t="s">
        <v>261</v>
      </c>
      <c r="B50" s="418" t="n">
        <v>1.3</v>
      </c>
      <c r="C50" s="418" t="n">
        <v>1.3</v>
      </c>
      <c r="D50" s="418" t="n">
        <v>1.2</v>
      </c>
      <c r="E50" s="418" t="n">
        <v>0.9</v>
      </c>
      <c r="F50" s="418" t="n">
        <v>1</v>
      </c>
      <c r="G50" s="418" t="n">
        <v>1.1</v>
      </c>
      <c r="H50" s="418" t="n">
        <v>1.1</v>
      </c>
    </row>
    <row r="51" customFormat="false" ht="9" hidden="false" customHeight="true" outlineLevel="0" collapsed="false">
      <c r="A51" s="370" t="s">
        <v>262</v>
      </c>
      <c r="B51" s="418" t="n">
        <v>4.4</v>
      </c>
      <c r="C51" s="418" t="n">
        <v>4.2</v>
      </c>
      <c r="D51" s="418" t="n">
        <v>3.8</v>
      </c>
      <c r="E51" s="418" t="n">
        <v>3.3</v>
      </c>
      <c r="F51" s="418" t="n">
        <v>3.5</v>
      </c>
      <c r="G51" s="418" t="n">
        <v>4.1</v>
      </c>
      <c r="H51" s="418" t="n">
        <v>3.5</v>
      </c>
    </row>
    <row r="52" customFormat="false" ht="9" hidden="false" customHeight="true" outlineLevel="0" collapsed="false">
      <c r="A52" s="370" t="s">
        <v>299</v>
      </c>
      <c r="B52" s="418" t="n">
        <v>1.1</v>
      </c>
      <c r="C52" s="418" t="n">
        <v>0.8</v>
      </c>
      <c r="D52" s="418" t="n">
        <v>0.6</v>
      </c>
      <c r="E52" s="418" t="n">
        <v>0.5</v>
      </c>
      <c r="F52" s="418" t="n">
        <v>0.6</v>
      </c>
      <c r="G52" s="418" t="n">
        <v>1.5</v>
      </c>
      <c r="H52" s="418" t="n">
        <v>1.8</v>
      </c>
    </row>
    <row r="53" customFormat="false" ht="9" hidden="false" customHeight="true" outlineLevel="0" collapsed="false">
      <c r="A53" s="370" t="s">
        <v>264</v>
      </c>
      <c r="B53" s="418" t="n">
        <v>2.2</v>
      </c>
      <c r="C53" s="418" t="n">
        <v>1.9</v>
      </c>
      <c r="D53" s="418" t="n">
        <v>1.6</v>
      </c>
      <c r="E53" s="418" t="n">
        <v>1.2</v>
      </c>
      <c r="F53" s="418" t="n">
        <v>1.4</v>
      </c>
      <c r="G53" s="418" t="n">
        <v>2</v>
      </c>
      <c r="H53" s="418" t="n">
        <v>1.7</v>
      </c>
    </row>
    <row r="54" customFormat="false" ht="9" hidden="false" customHeight="true" outlineLevel="0" collapsed="false">
      <c r="A54" s="370" t="s">
        <v>300</v>
      </c>
      <c r="B54" s="418" t="n">
        <v>3.8</v>
      </c>
      <c r="C54" s="418" t="n">
        <v>3.9</v>
      </c>
      <c r="D54" s="418" t="n">
        <v>3.4</v>
      </c>
      <c r="E54" s="418" t="n">
        <v>2.9</v>
      </c>
      <c r="F54" s="418" t="n">
        <v>3.4</v>
      </c>
      <c r="G54" s="418" t="n">
        <v>3.9</v>
      </c>
      <c r="H54" s="418" t="n">
        <v>4</v>
      </c>
    </row>
    <row r="55" customFormat="false" ht="9" hidden="false" customHeight="true" outlineLevel="0" collapsed="false">
      <c r="A55" s="370" t="s">
        <v>266</v>
      </c>
      <c r="B55" s="418" t="n">
        <v>5.7</v>
      </c>
      <c r="C55" s="418" t="n">
        <v>5.5</v>
      </c>
      <c r="D55" s="418" t="n">
        <v>4.7</v>
      </c>
      <c r="E55" s="418" t="n">
        <v>3.8</v>
      </c>
      <c r="F55" s="418" t="n">
        <v>3.5</v>
      </c>
      <c r="G55" s="418" t="n">
        <v>3.4</v>
      </c>
      <c r="H55" s="418" t="n">
        <v>2.8</v>
      </c>
    </row>
    <row r="56" customFormat="false" ht="9" hidden="false" customHeight="true" outlineLevel="0" collapsed="false">
      <c r="A56" s="370" t="s">
        <v>267</v>
      </c>
      <c r="B56" s="418" t="n">
        <v>5.1</v>
      </c>
      <c r="C56" s="418" t="n">
        <v>4.8</v>
      </c>
      <c r="D56" s="418" t="n">
        <v>4.1</v>
      </c>
      <c r="E56" s="418" t="n">
        <v>3.6</v>
      </c>
      <c r="F56" s="418" t="n">
        <v>3.9</v>
      </c>
      <c r="G56" s="418" t="n">
        <v>5.7</v>
      </c>
      <c r="H56" s="418" t="n">
        <v>8.8</v>
      </c>
    </row>
    <row r="57" customFormat="false" ht="9" hidden="false" customHeight="true" outlineLevel="0" collapsed="false">
      <c r="A57" s="370" t="s">
        <v>268</v>
      </c>
      <c r="B57" s="418" t="n">
        <v>1.5</v>
      </c>
      <c r="C57" s="418" t="n">
        <v>1.4</v>
      </c>
      <c r="D57" s="418" t="n">
        <v>1.3</v>
      </c>
      <c r="E57" s="418" t="n">
        <v>1.7</v>
      </c>
      <c r="F57" s="418" t="n">
        <v>3.5</v>
      </c>
      <c r="G57" s="418" t="n">
        <v>6.7</v>
      </c>
      <c r="H57" s="418" t="n">
        <v>8.6</v>
      </c>
    </row>
    <row r="58" customFormat="false" ht="9" hidden="false" customHeight="true" outlineLevel="0" collapsed="false">
      <c r="A58" s="370" t="s">
        <v>269</v>
      </c>
      <c r="B58" s="418" t="n">
        <v>1.2</v>
      </c>
      <c r="C58" s="418" t="n">
        <v>1.4</v>
      </c>
      <c r="D58" s="418" t="n">
        <v>1.2</v>
      </c>
      <c r="E58" s="418" t="n">
        <v>1.6</v>
      </c>
      <c r="F58" s="418" t="n">
        <v>1.2</v>
      </c>
      <c r="G58" s="418" t="n">
        <v>1.3</v>
      </c>
      <c r="H58" s="418" t="n">
        <v>1.4</v>
      </c>
    </row>
    <row r="59" customFormat="false" ht="9" hidden="false" customHeight="true" outlineLevel="0" collapsed="false">
      <c r="A59" s="370" t="s">
        <v>281</v>
      </c>
      <c r="B59" s="418" t="n">
        <v>2.1</v>
      </c>
      <c r="C59" s="418" t="n">
        <v>1.9</v>
      </c>
      <c r="D59" s="418" t="n">
        <v>1.4</v>
      </c>
      <c r="E59" s="418" t="n">
        <v>1.1</v>
      </c>
      <c r="F59" s="418" t="n">
        <v>0.9</v>
      </c>
      <c r="G59" s="418" t="n">
        <v>1.2</v>
      </c>
      <c r="H59" s="418" t="n">
        <v>1.5</v>
      </c>
    </row>
    <row r="60" customFormat="false" ht="9" hidden="false" customHeight="true" outlineLevel="0" collapsed="false">
      <c r="A60" s="370" t="s">
        <v>285</v>
      </c>
      <c r="B60" s="418" t="n">
        <v>3.7</v>
      </c>
      <c r="C60" s="418" t="n">
        <v>3.9</v>
      </c>
      <c r="D60" s="418" t="n">
        <v>3.8</v>
      </c>
      <c r="E60" s="418" t="n">
        <v>3.7</v>
      </c>
      <c r="F60" s="418" t="n">
        <v>4.7</v>
      </c>
      <c r="G60" s="418" t="n">
        <v>6.3</v>
      </c>
      <c r="H60" s="418" t="n">
        <v>6.2</v>
      </c>
    </row>
    <row r="61" customFormat="false" ht="9" hidden="false" customHeight="true" outlineLevel="0" collapsed="false">
      <c r="A61" s="370" t="s">
        <v>286</v>
      </c>
      <c r="B61" s="418" t="n">
        <v>1</v>
      </c>
      <c r="C61" s="418" t="n">
        <v>1.2</v>
      </c>
      <c r="D61" s="418" t="n">
        <v>1.3</v>
      </c>
      <c r="E61" s="418" t="n">
        <v>1.4</v>
      </c>
      <c r="F61" s="418" t="n">
        <v>1.9</v>
      </c>
      <c r="G61" s="418" t="n">
        <v>2.5</v>
      </c>
      <c r="H61" s="418" t="n">
        <v>2.7</v>
      </c>
    </row>
    <row r="62" customFormat="false" ht="9" hidden="false" customHeight="true" outlineLevel="0" collapsed="false">
      <c r="A62" s="370" t="s">
        <v>291</v>
      </c>
      <c r="B62" s="418" t="n">
        <v>2.2</v>
      </c>
      <c r="C62" s="418" t="n">
        <v>1.8</v>
      </c>
      <c r="D62" s="418" t="n">
        <v>1.7</v>
      </c>
      <c r="E62" s="418" t="n">
        <v>2</v>
      </c>
      <c r="F62" s="418" t="n">
        <v>4.3</v>
      </c>
      <c r="G62" s="418" t="n">
        <v>7.3</v>
      </c>
      <c r="H62" s="418" t="n">
        <v>9</v>
      </c>
    </row>
    <row r="63" customFormat="false" ht="9" hidden="false" customHeight="true" outlineLevel="0" collapsed="false">
      <c r="A63" s="370" t="s">
        <v>274</v>
      </c>
      <c r="B63" s="418" t="s">
        <v>301</v>
      </c>
      <c r="C63" s="418" t="n">
        <v>1.1</v>
      </c>
      <c r="D63" s="418" t="n">
        <v>0.8</v>
      </c>
      <c r="E63" s="418" t="n">
        <v>0.8</v>
      </c>
      <c r="F63" s="418" t="n">
        <v>1.1</v>
      </c>
      <c r="G63" s="418" t="n">
        <v>1.5</v>
      </c>
      <c r="H63" s="418" t="n">
        <v>1.4</v>
      </c>
    </row>
    <row r="64" customFormat="false" ht="6" hidden="false" customHeight="true" outlineLevel="0" collapsed="false">
      <c r="A64" s="370"/>
      <c r="B64" s="420"/>
      <c r="C64" s="420"/>
      <c r="D64" s="420"/>
      <c r="E64" s="420"/>
      <c r="F64" s="420"/>
      <c r="G64" s="418"/>
      <c r="H64" s="418"/>
    </row>
    <row r="65" s="425" customFormat="true" ht="9" hidden="false" customHeight="true" outlineLevel="0" collapsed="false">
      <c r="A65" s="382" t="s">
        <v>275</v>
      </c>
      <c r="B65" s="422" t="s">
        <v>301</v>
      </c>
      <c r="C65" s="423" t="n">
        <v>3.2</v>
      </c>
      <c r="D65" s="423" t="n">
        <v>2.8</v>
      </c>
      <c r="E65" s="423" t="n">
        <v>2.6</v>
      </c>
      <c r="F65" s="423" t="n">
        <v>3</v>
      </c>
      <c r="G65" s="423" t="n">
        <v>3.8</v>
      </c>
      <c r="H65" s="423" t="n">
        <v>4.1</v>
      </c>
    </row>
    <row r="66" s="425" customFormat="true" ht="9" hidden="false" customHeight="true" outlineLevel="0" collapsed="false">
      <c r="A66" s="382" t="s">
        <v>276</v>
      </c>
      <c r="B66" s="422" t="s">
        <v>301</v>
      </c>
      <c r="C66" s="423" t="n">
        <v>3.7</v>
      </c>
      <c r="D66" s="423" t="n">
        <v>3</v>
      </c>
      <c r="E66" s="423" t="n">
        <v>2.6</v>
      </c>
      <c r="F66" s="423" t="n">
        <v>3</v>
      </c>
      <c r="G66" s="423" t="n">
        <v>3.9</v>
      </c>
      <c r="H66" s="423" t="n">
        <v>4.2</v>
      </c>
    </row>
    <row r="67" s="425" customFormat="true" ht="9" hidden="false" customHeight="true" outlineLevel="0" collapsed="false">
      <c r="A67" s="382" t="s">
        <v>277</v>
      </c>
      <c r="B67" s="422" t="s">
        <v>301</v>
      </c>
      <c r="C67" s="423" t="n">
        <v>3.7</v>
      </c>
      <c r="D67" s="423" t="n">
        <v>3.1</v>
      </c>
      <c r="E67" s="423" t="n">
        <v>2.6</v>
      </c>
      <c r="F67" s="423" t="n">
        <v>3</v>
      </c>
      <c r="G67" s="423" t="n">
        <v>3.9</v>
      </c>
      <c r="H67" s="423" t="n">
        <v>4.1</v>
      </c>
    </row>
    <row r="68" customFormat="false" ht="9" hidden="false" customHeight="true" outlineLevel="0" collapsed="false">
      <c r="A68" s="430"/>
      <c r="B68" s="430"/>
      <c r="C68" s="430"/>
      <c r="D68" s="430"/>
      <c r="E68" s="430"/>
      <c r="F68" s="430"/>
      <c r="G68" s="430"/>
      <c r="H68" s="430"/>
    </row>
    <row r="69" customFormat="false" ht="9" hidden="false" customHeight="true" outlineLevel="0" collapsed="false"/>
    <row r="70" customFormat="false" ht="9" hidden="false" customHeight="true" outlineLevel="0" collapsed="false">
      <c r="A70" s="431" t="s">
        <v>303</v>
      </c>
      <c r="B70" s="431"/>
      <c r="C70" s="431"/>
      <c r="D70" s="431"/>
      <c r="E70" s="431"/>
      <c r="F70" s="431"/>
      <c r="G70" s="431"/>
    </row>
    <row r="71" s="370" customFormat="true" ht="9" hidden="false" customHeight="false" outlineLevel="0" collapsed="false">
      <c r="A71" s="383" t="s">
        <v>279</v>
      </c>
    </row>
    <row r="72" customFormat="false" ht="12.75" hidden="false" customHeight="false" outlineLevel="0" collapsed="false">
      <c r="A72" s="370"/>
      <c r="B72" s="413"/>
      <c r="C72" s="413"/>
      <c r="D72" s="413"/>
      <c r="E72" s="413"/>
      <c r="F72" s="413"/>
    </row>
    <row r="73" customFormat="false" ht="12.75" hidden="false" customHeight="false" outlineLevel="0" collapsed="false">
      <c r="A73" s="413"/>
    </row>
    <row r="74" customFormat="false" ht="12.75" hidden="false" customHeight="false" outlineLevel="0" collapsed="false">
      <c r="A74" s="40"/>
      <c r="B74" s="8"/>
    </row>
    <row r="75" customFormat="false" ht="12.75" hidden="false" customHeight="false" outlineLevel="0" collapsed="false">
      <c r="A75" s="8"/>
      <c r="B75" s="8"/>
    </row>
    <row r="76" customFormat="false" ht="12.75" hidden="false" customHeight="false" outlineLevel="0" collapsed="false">
      <c r="A76" s="8"/>
      <c r="B76" s="8"/>
    </row>
  </sheetData>
  <mergeCells count="5">
    <mergeCell ref="A1:H1"/>
    <mergeCell ref="A4:H4"/>
    <mergeCell ref="A25:H25"/>
    <mergeCell ref="A47:H47"/>
    <mergeCell ref="A70:G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9" zeroHeight="false" outlineLevelRow="0" outlineLevelCol="0"/>
  <cols>
    <col collapsed="false" customWidth="true" hidden="false" outlineLevel="0" max="1" min="1" style="370" width="11.7"/>
    <col collapsed="false" customWidth="true" hidden="false" outlineLevel="0" max="3" min="2" style="370" width="4.85"/>
    <col collapsed="false" customWidth="true" hidden="false" outlineLevel="0" max="4" min="4" style="370" width="0.85"/>
    <col collapsed="false" customWidth="true" hidden="false" outlineLevel="0" max="6" min="5" style="370" width="5.13"/>
    <col collapsed="false" customWidth="true" hidden="false" outlineLevel="0" max="7" min="7" style="370" width="0.85"/>
    <col collapsed="false" customWidth="true" hidden="false" outlineLevel="0" max="9" min="8" style="370" width="5.28"/>
    <col collapsed="false" customWidth="true" hidden="false" outlineLevel="0" max="10" min="10" style="370" width="0.85"/>
    <col collapsed="false" customWidth="true" hidden="false" outlineLevel="0" max="12" min="11" style="370" width="5.28"/>
    <col collapsed="false" customWidth="true" hidden="false" outlineLevel="0" max="13" min="13" style="370" width="0.85"/>
    <col collapsed="false" customWidth="true" hidden="false" outlineLevel="0" max="15" min="14" style="370" width="5.13"/>
    <col collapsed="false" customWidth="true" hidden="false" outlineLevel="0" max="16" min="16" style="370" width="0.85"/>
    <col collapsed="false" customWidth="true" hidden="false" outlineLevel="0" max="18" min="17" style="370" width="5.13"/>
    <col collapsed="false" customWidth="true" hidden="false" outlineLevel="0" max="19" min="19" style="370" width="0.85"/>
    <col collapsed="false" customWidth="true" hidden="false" outlineLevel="0" max="21" min="20" style="370" width="5.13"/>
    <col collapsed="false" customWidth="false" hidden="false" outlineLevel="0" max="257" min="22" style="370" width="9.14"/>
  </cols>
  <sheetData>
    <row r="1" s="371" customFormat="true" ht="38.25" hidden="false" customHeight="true" outlineLevel="0" collapsed="false">
      <c r="A1" s="282" t="s">
        <v>304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</row>
    <row r="2" customFormat="false" ht="12" hidden="false" customHeight="true" outlineLevel="0" collapsed="false">
      <c r="A2" s="372"/>
      <c r="B2" s="373"/>
      <c r="C2" s="373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</row>
    <row r="3" customFormat="false" ht="3" hidden="false" customHeight="true" outlineLevel="0" collapsed="false">
      <c r="A3" s="432" t="s">
        <v>257</v>
      </c>
      <c r="O3" s="433"/>
      <c r="P3" s="433"/>
      <c r="Q3" s="433"/>
      <c r="R3" s="433"/>
      <c r="S3" s="433"/>
      <c r="T3" s="433"/>
      <c r="U3" s="433"/>
    </row>
    <row r="4" customFormat="false" ht="13.5" hidden="false" customHeight="true" outlineLevel="0" collapsed="false">
      <c r="A4" s="432"/>
      <c r="B4" s="376" t="n">
        <v>2005</v>
      </c>
      <c r="C4" s="376"/>
      <c r="D4" s="139"/>
      <c r="E4" s="376" t="n">
        <v>2006</v>
      </c>
      <c r="F4" s="376"/>
      <c r="G4" s="287"/>
      <c r="H4" s="376" t="n">
        <v>2007</v>
      </c>
      <c r="I4" s="376"/>
      <c r="J4" s="287"/>
      <c r="K4" s="376" t="n">
        <v>2008</v>
      </c>
      <c r="L4" s="376"/>
      <c r="M4" s="287"/>
      <c r="N4" s="376" t="n">
        <v>2009</v>
      </c>
      <c r="O4" s="376"/>
      <c r="P4" s="287"/>
      <c r="Q4" s="376" t="n">
        <v>2010</v>
      </c>
      <c r="R4" s="376"/>
      <c r="S4" s="287"/>
      <c r="T4" s="376" t="n">
        <v>2011</v>
      </c>
      <c r="U4" s="376"/>
    </row>
    <row r="5" customFormat="false" ht="6" hidden="false" customHeight="true" outlineLevel="0" collapsed="false">
      <c r="A5" s="432"/>
      <c r="B5" s="377"/>
      <c r="C5" s="377"/>
      <c r="D5" s="377"/>
      <c r="E5" s="377"/>
      <c r="F5" s="377"/>
      <c r="H5" s="377"/>
      <c r="I5" s="377"/>
      <c r="K5" s="377"/>
      <c r="L5" s="377"/>
      <c r="N5" s="377"/>
      <c r="O5" s="377"/>
      <c r="Q5" s="377"/>
      <c r="R5" s="377"/>
      <c r="T5" s="377"/>
      <c r="U5" s="377"/>
    </row>
    <row r="6" customFormat="false" ht="9" hidden="false" customHeight="false" outlineLevel="0" collapsed="false">
      <c r="A6" s="432"/>
      <c r="B6" s="378" t="s">
        <v>258</v>
      </c>
      <c r="C6" s="378" t="s">
        <v>259</v>
      </c>
      <c r="D6" s="379"/>
      <c r="E6" s="378" t="s">
        <v>258</v>
      </c>
      <c r="F6" s="378" t="s">
        <v>259</v>
      </c>
      <c r="G6" s="378"/>
      <c r="H6" s="378" t="s">
        <v>258</v>
      </c>
      <c r="I6" s="378" t="s">
        <v>259</v>
      </c>
      <c r="J6" s="378"/>
      <c r="K6" s="378" t="s">
        <v>258</v>
      </c>
      <c r="L6" s="378" t="s">
        <v>259</v>
      </c>
      <c r="M6" s="378"/>
      <c r="N6" s="378" t="s">
        <v>258</v>
      </c>
      <c r="O6" s="378" t="s">
        <v>259</v>
      </c>
      <c r="P6" s="378"/>
      <c r="Q6" s="378" t="s">
        <v>258</v>
      </c>
      <c r="R6" s="378" t="s">
        <v>259</v>
      </c>
      <c r="S6" s="378"/>
      <c r="T6" s="378" t="s">
        <v>258</v>
      </c>
      <c r="U6" s="378" t="s">
        <v>259</v>
      </c>
    </row>
    <row r="7" customFormat="false" ht="3" hidden="false" customHeight="true" outlineLevel="0" collapsed="false">
      <c r="A7" s="432"/>
      <c r="B7" s="374"/>
      <c r="C7" s="374"/>
      <c r="D7" s="374"/>
      <c r="E7" s="380"/>
      <c r="F7" s="381"/>
      <c r="G7" s="380"/>
      <c r="H7" s="380"/>
      <c r="I7" s="381"/>
      <c r="J7" s="380"/>
      <c r="K7" s="380"/>
      <c r="L7" s="381"/>
      <c r="M7" s="380"/>
      <c r="N7" s="380"/>
      <c r="O7" s="381"/>
      <c r="P7" s="380"/>
      <c r="Q7" s="380"/>
      <c r="R7" s="381"/>
      <c r="S7" s="380"/>
      <c r="T7" s="380"/>
      <c r="U7" s="381"/>
    </row>
    <row r="9" customFormat="false" ht="12.75" hidden="false" customHeight="true" outlineLevel="0" collapsed="false">
      <c r="A9" s="377" t="s">
        <v>260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</row>
    <row r="11" customFormat="false" ht="9" hidden="false" customHeight="false" outlineLevel="0" collapsed="false">
      <c r="A11" s="370" t="s">
        <v>52</v>
      </c>
      <c r="B11" s="290" t="n">
        <v>45.1</v>
      </c>
      <c r="C11" s="290" t="n">
        <v>0.800000000000004</v>
      </c>
      <c r="D11" s="290"/>
      <c r="E11" s="290" t="n">
        <v>43.6</v>
      </c>
      <c r="F11" s="290" t="n">
        <v>-1.5</v>
      </c>
      <c r="G11" s="290"/>
      <c r="H11" s="290" t="n">
        <v>41</v>
      </c>
      <c r="I11" s="290" t="n">
        <v>-2.6</v>
      </c>
      <c r="J11" s="290"/>
      <c r="K11" s="290" t="n">
        <v>38.2</v>
      </c>
      <c r="L11" s="290" t="n">
        <v>-2.8</v>
      </c>
      <c r="M11" s="290"/>
      <c r="N11" s="290" t="n">
        <v>40.1</v>
      </c>
      <c r="O11" s="117" t="n">
        <f aca="false">N11-K11</f>
        <v>1.9</v>
      </c>
      <c r="P11" s="290"/>
      <c r="Q11" s="290" t="n">
        <v>44.1</v>
      </c>
      <c r="R11" s="117" t="n">
        <f aca="false">Q11-N11</f>
        <v>4</v>
      </c>
      <c r="S11" s="290"/>
      <c r="T11" s="290" t="n">
        <v>47.4</v>
      </c>
      <c r="U11" s="117" t="n">
        <f aca="false">T11-Q11</f>
        <v>3.3</v>
      </c>
      <c r="V11" s="117"/>
    </row>
    <row r="12" customFormat="false" ht="9" hidden="false" customHeight="false" outlineLevel="0" collapsed="false">
      <c r="A12" s="370" t="s">
        <v>261</v>
      </c>
      <c r="B12" s="290" t="n">
        <v>12.6</v>
      </c>
      <c r="C12" s="290" t="n">
        <v>-7.7</v>
      </c>
      <c r="D12" s="290"/>
      <c r="E12" s="290" t="n">
        <v>18</v>
      </c>
      <c r="F12" s="290" t="n">
        <v>5.4</v>
      </c>
      <c r="G12" s="290"/>
      <c r="H12" s="290" t="s">
        <v>213</v>
      </c>
      <c r="I12" s="290" t="s">
        <v>213</v>
      </c>
      <c r="J12" s="290"/>
      <c r="K12" s="290" t="s">
        <v>213</v>
      </c>
      <c r="L12" s="290" t="s">
        <v>213</v>
      </c>
      <c r="M12" s="290"/>
      <c r="N12" s="290" t="n">
        <v>13.7</v>
      </c>
      <c r="O12" s="290" t="s">
        <v>213</v>
      </c>
      <c r="P12" s="290"/>
      <c r="Q12" s="290" t="n">
        <v>18.6</v>
      </c>
      <c r="R12" s="117" t="n">
        <f aca="false">Q12-N12</f>
        <v>4.9</v>
      </c>
      <c r="S12" s="290"/>
      <c r="T12" s="290" t="s">
        <v>213</v>
      </c>
      <c r="U12" s="290" t="s">
        <v>213</v>
      </c>
    </row>
    <row r="13" customFormat="false" ht="9" hidden="false" customHeight="false" outlineLevel="0" collapsed="false">
      <c r="A13" s="370" t="s">
        <v>262</v>
      </c>
      <c r="B13" s="290" t="n">
        <v>27.8</v>
      </c>
      <c r="C13" s="290" t="n">
        <v>-7.5</v>
      </c>
      <c r="D13" s="290"/>
      <c r="E13" s="290" t="n">
        <v>25.8</v>
      </c>
      <c r="F13" s="290" t="n">
        <v>-2</v>
      </c>
      <c r="G13" s="290"/>
      <c r="H13" s="290" t="n">
        <v>30.1</v>
      </c>
      <c r="I13" s="290" t="n">
        <v>4.3</v>
      </c>
      <c r="J13" s="290"/>
      <c r="K13" s="290" t="n">
        <v>26.1</v>
      </c>
      <c r="L13" s="290" t="n">
        <v>-4</v>
      </c>
      <c r="M13" s="290"/>
      <c r="N13" s="290" t="n">
        <v>25.3</v>
      </c>
      <c r="O13" s="117" t="n">
        <f aca="false">N13-K13</f>
        <v>-0.800000000000001</v>
      </c>
      <c r="P13" s="290"/>
      <c r="Q13" s="290" t="n">
        <v>31.7</v>
      </c>
      <c r="R13" s="117" t="n">
        <f aca="false">Q13-N13</f>
        <v>6.4</v>
      </c>
      <c r="S13" s="290"/>
      <c r="T13" s="290" t="n">
        <v>31.6</v>
      </c>
      <c r="U13" s="117" t="n">
        <f aca="false">T13-Q13</f>
        <v>-0.0999999999999979</v>
      </c>
    </row>
    <row r="14" customFormat="false" ht="9" hidden="false" customHeight="false" outlineLevel="0" collapsed="false">
      <c r="A14" s="370" t="s">
        <v>263</v>
      </c>
      <c r="B14" s="290" t="s">
        <v>213</v>
      </c>
      <c r="C14" s="290" t="s">
        <v>213</v>
      </c>
      <c r="D14" s="290"/>
      <c r="E14" s="290" t="s">
        <v>213</v>
      </c>
      <c r="F14" s="290" t="s">
        <v>213</v>
      </c>
      <c r="G14" s="290"/>
      <c r="H14" s="290" t="s">
        <v>213</v>
      </c>
      <c r="I14" s="290" t="s">
        <v>213</v>
      </c>
      <c r="J14" s="290"/>
      <c r="K14" s="290" t="s">
        <v>213</v>
      </c>
      <c r="L14" s="290" t="s">
        <v>213</v>
      </c>
      <c r="M14" s="290"/>
      <c r="N14" s="290" t="s">
        <v>213</v>
      </c>
      <c r="O14" s="290" t="s">
        <v>213</v>
      </c>
      <c r="P14" s="290"/>
      <c r="Q14" s="290" t="s">
        <v>213</v>
      </c>
      <c r="R14" s="290" t="s">
        <v>213</v>
      </c>
      <c r="S14" s="290"/>
      <c r="T14" s="290" t="n">
        <v>10.1</v>
      </c>
      <c r="U14" s="290" t="s">
        <v>213</v>
      </c>
    </row>
    <row r="15" customFormat="false" ht="9" hidden="false" customHeight="false" outlineLevel="0" collapsed="false">
      <c r="A15" s="370" t="s">
        <v>264</v>
      </c>
      <c r="B15" s="290" t="n">
        <v>9</v>
      </c>
      <c r="C15" s="290" t="n">
        <v>3.4</v>
      </c>
      <c r="D15" s="290"/>
      <c r="E15" s="290" t="n">
        <v>7.5</v>
      </c>
      <c r="F15" s="290" t="n">
        <v>-1.5</v>
      </c>
      <c r="G15" s="290"/>
      <c r="H15" s="290" t="s">
        <v>213</v>
      </c>
      <c r="I15" s="290" t="s">
        <v>213</v>
      </c>
      <c r="J15" s="290"/>
      <c r="K15" s="290" t="s">
        <v>213</v>
      </c>
      <c r="L15" s="290" t="s">
        <v>213</v>
      </c>
      <c r="M15" s="290"/>
      <c r="N15" s="290" t="n">
        <v>5.5</v>
      </c>
      <c r="O15" s="290" t="s">
        <v>213</v>
      </c>
      <c r="P15" s="290"/>
      <c r="Q15" s="290" t="n">
        <v>10.1</v>
      </c>
      <c r="R15" s="117" t="n">
        <f aca="false">Q15-N15</f>
        <v>4.6</v>
      </c>
      <c r="S15" s="290"/>
      <c r="T15" s="290" t="n">
        <v>7.1</v>
      </c>
      <c r="U15" s="117" t="n">
        <f aca="false">T15-Q15</f>
        <v>-3</v>
      </c>
    </row>
    <row r="16" customFormat="false" ht="9" hidden="false" customHeight="false" outlineLevel="0" collapsed="false">
      <c r="A16" s="370" t="s">
        <v>265</v>
      </c>
      <c r="B16" s="290" t="n">
        <v>24.4</v>
      </c>
      <c r="C16" s="290" t="n">
        <v>1.6</v>
      </c>
      <c r="D16" s="290"/>
      <c r="E16" s="290" t="n">
        <v>27.1</v>
      </c>
      <c r="F16" s="290" t="n">
        <v>2.7</v>
      </c>
      <c r="G16" s="290"/>
      <c r="H16" s="290" t="n">
        <v>28.6</v>
      </c>
      <c r="I16" s="290" t="n">
        <v>1.5</v>
      </c>
      <c r="J16" s="290"/>
      <c r="K16" s="290" t="n">
        <v>27</v>
      </c>
      <c r="L16" s="290" t="n">
        <v>-1.6</v>
      </c>
      <c r="M16" s="290"/>
      <c r="N16" s="290" t="n">
        <v>27.8</v>
      </c>
      <c r="O16" s="117" t="n">
        <f aca="false">N16-K16</f>
        <v>0.800000000000001</v>
      </c>
      <c r="P16" s="290"/>
      <c r="Q16" s="290" t="n">
        <v>32.7</v>
      </c>
      <c r="R16" s="117" t="n">
        <f aca="false">Q16-N16</f>
        <v>4.9</v>
      </c>
      <c r="S16" s="290"/>
      <c r="T16" s="290" t="n">
        <v>29.8</v>
      </c>
      <c r="U16" s="117" t="n">
        <f aca="false">T16-Q16</f>
        <v>-2.9</v>
      </c>
    </row>
    <row r="17" customFormat="false" ht="9" hidden="false" customHeight="false" outlineLevel="0" collapsed="false">
      <c r="A17" s="370" t="s">
        <v>266</v>
      </c>
      <c r="B17" s="290" t="n">
        <v>33.4</v>
      </c>
      <c r="C17" s="290" t="n">
        <v>8.2</v>
      </c>
      <c r="D17" s="290"/>
      <c r="E17" s="290" t="n">
        <v>34.5</v>
      </c>
      <c r="F17" s="290" t="n">
        <v>1.1</v>
      </c>
      <c r="G17" s="290"/>
      <c r="H17" s="290" t="n">
        <v>33.4</v>
      </c>
      <c r="I17" s="290" t="n">
        <v>-1.1</v>
      </c>
      <c r="J17" s="290"/>
      <c r="K17" s="290" t="n">
        <v>30.5</v>
      </c>
      <c r="L17" s="290" t="n">
        <v>-2.9</v>
      </c>
      <c r="M17" s="290"/>
      <c r="N17" s="290" t="n">
        <v>28</v>
      </c>
      <c r="O17" s="117" t="n">
        <f aca="false">N17-K17</f>
        <v>-2.5</v>
      </c>
      <c r="P17" s="290"/>
      <c r="Q17" s="290" t="n">
        <v>28.1</v>
      </c>
      <c r="R17" s="117" t="n">
        <f aca="false">Q17-N17</f>
        <v>0.100000000000001</v>
      </c>
      <c r="S17" s="290"/>
      <c r="T17" s="290" t="n">
        <v>26.2</v>
      </c>
      <c r="U17" s="117" t="n">
        <f aca="false">T17-Q17</f>
        <v>-1.9</v>
      </c>
    </row>
    <row r="18" customFormat="false" ht="9" hidden="false" customHeight="false" outlineLevel="0" collapsed="false">
      <c r="A18" s="370" t="s">
        <v>267</v>
      </c>
      <c r="B18" s="290" t="n">
        <v>41.9</v>
      </c>
      <c r="C18" s="290" t="n">
        <v>-2.4</v>
      </c>
      <c r="D18" s="290"/>
      <c r="E18" s="290" t="n">
        <v>42.6</v>
      </c>
      <c r="F18" s="290" t="n">
        <v>0.700000000000003</v>
      </c>
      <c r="G18" s="290"/>
      <c r="H18" s="290" t="n">
        <v>32.8</v>
      </c>
      <c r="I18" s="290" t="n">
        <v>-9.8</v>
      </c>
      <c r="J18" s="290"/>
      <c r="K18" s="290" t="n">
        <v>32.1</v>
      </c>
      <c r="L18" s="290" t="n">
        <v>-0.699999999999996</v>
      </c>
      <c r="M18" s="290"/>
      <c r="N18" s="290" t="n">
        <v>26.6</v>
      </c>
      <c r="O18" s="117" t="n">
        <f aca="false">N18-K18</f>
        <v>-5.5</v>
      </c>
      <c r="P18" s="290"/>
      <c r="Q18" s="290" t="n">
        <v>34.1</v>
      </c>
      <c r="R18" s="117" t="n">
        <f aca="false">Q18-N18</f>
        <v>7.5</v>
      </c>
      <c r="S18" s="290"/>
      <c r="T18" s="290" t="n">
        <v>38.8</v>
      </c>
      <c r="U18" s="117" t="n">
        <f aca="false">T18-Q18</f>
        <v>4.7</v>
      </c>
    </row>
    <row r="19" customFormat="false" ht="9" hidden="false" customHeight="false" outlineLevel="0" collapsed="false">
      <c r="A19" s="370" t="s">
        <v>268</v>
      </c>
      <c r="B19" s="290" t="n">
        <v>27</v>
      </c>
      <c r="C19" s="290" t="n">
        <v>-0.100000000000001</v>
      </c>
      <c r="D19" s="290"/>
      <c r="E19" s="290" t="n">
        <v>26.3</v>
      </c>
      <c r="F19" s="290" t="n">
        <v>-0.699999999999999</v>
      </c>
      <c r="G19" s="290"/>
      <c r="H19" s="290" t="n">
        <v>23.8</v>
      </c>
      <c r="I19" s="290" t="n">
        <v>-2.5</v>
      </c>
      <c r="J19" s="290"/>
      <c r="K19" s="290" t="n">
        <v>22.5</v>
      </c>
      <c r="L19" s="290" t="n">
        <v>-1.3</v>
      </c>
      <c r="M19" s="290"/>
      <c r="N19" s="290" t="n">
        <v>28.8</v>
      </c>
      <c r="O19" s="117" t="n">
        <f aca="false">N19-K19</f>
        <v>6.3</v>
      </c>
      <c r="P19" s="290"/>
      <c r="Q19" s="290" t="n">
        <v>46</v>
      </c>
      <c r="R19" s="117" t="n">
        <f aca="false">Q19-N19</f>
        <v>17.2</v>
      </c>
      <c r="S19" s="290"/>
      <c r="T19" s="290" t="n">
        <v>51.4</v>
      </c>
      <c r="U19" s="117" t="n">
        <f aca="false">T19-Q19</f>
        <v>5.4</v>
      </c>
    </row>
    <row r="20" customFormat="false" ht="9" hidden="false" customHeight="false" outlineLevel="0" collapsed="false">
      <c r="A20" s="370" t="s">
        <v>269</v>
      </c>
      <c r="B20" s="290" t="s">
        <v>213</v>
      </c>
      <c r="C20" s="290" t="s">
        <v>213</v>
      </c>
      <c r="D20" s="290"/>
      <c r="E20" s="290" t="n">
        <v>40.4</v>
      </c>
      <c r="F20" s="290" t="s">
        <v>213</v>
      </c>
      <c r="G20" s="290"/>
      <c r="H20" s="290" t="s">
        <v>213</v>
      </c>
      <c r="I20" s="290" t="s">
        <v>213</v>
      </c>
      <c r="J20" s="290"/>
      <c r="K20" s="290" t="s">
        <v>213</v>
      </c>
      <c r="L20" s="290" t="s">
        <v>213</v>
      </c>
      <c r="M20" s="290"/>
      <c r="N20" s="290" t="s">
        <v>213</v>
      </c>
      <c r="O20" s="290" t="s">
        <v>213</v>
      </c>
      <c r="P20" s="290"/>
      <c r="Q20" s="290" t="s">
        <v>305</v>
      </c>
      <c r="R20" s="290" t="s">
        <v>213</v>
      </c>
      <c r="S20" s="290"/>
      <c r="T20" s="290" t="s">
        <v>213</v>
      </c>
      <c r="U20" s="290" t="s">
        <v>213</v>
      </c>
    </row>
    <row r="21" customFormat="false" ht="9" hidden="false" customHeight="false" outlineLevel="0" collapsed="false">
      <c r="A21" s="370" t="s">
        <v>281</v>
      </c>
      <c r="B21" s="290" t="n">
        <v>18.2</v>
      </c>
      <c r="C21" s="290" t="n">
        <v>2.4</v>
      </c>
      <c r="D21" s="290"/>
      <c r="E21" s="290" t="n">
        <v>19.9</v>
      </c>
      <c r="F21" s="290" t="n">
        <v>1.7</v>
      </c>
      <c r="G21" s="290"/>
      <c r="H21" s="290" t="n">
        <v>12.2</v>
      </c>
      <c r="I21" s="290" t="n">
        <v>-7.7</v>
      </c>
      <c r="J21" s="290"/>
      <c r="K21" s="290" t="n">
        <v>12.5</v>
      </c>
      <c r="L21" s="290" t="n">
        <v>0.300000000000001</v>
      </c>
      <c r="M21" s="290"/>
      <c r="N21" s="290" t="n">
        <v>11.3</v>
      </c>
      <c r="O21" s="117" t="n">
        <f aca="false">N21-K21</f>
        <v>-1.2</v>
      </c>
      <c r="P21" s="290"/>
      <c r="Q21" s="290" t="n">
        <v>11.9</v>
      </c>
      <c r="R21" s="117" t="n">
        <f aca="false">Q21-N21</f>
        <v>0.6</v>
      </c>
      <c r="S21" s="290"/>
      <c r="T21" s="290" t="n">
        <v>13.9</v>
      </c>
      <c r="U21" s="117" t="n">
        <f aca="false">T21-Q21</f>
        <v>2</v>
      </c>
    </row>
    <row r="22" customFormat="false" ht="9" hidden="false" customHeight="false" outlineLevel="0" collapsed="false">
      <c r="A22" s="370" t="s">
        <v>271</v>
      </c>
      <c r="B22" s="290" t="n">
        <v>28.9</v>
      </c>
      <c r="C22" s="290" t="n">
        <v>-3.1</v>
      </c>
      <c r="D22" s="290"/>
      <c r="E22" s="290" t="n">
        <v>29.6</v>
      </c>
      <c r="F22" s="290" t="n">
        <v>0.700000000000003</v>
      </c>
      <c r="G22" s="290"/>
      <c r="H22" s="290" t="n">
        <v>26.6</v>
      </c>
      <c r="I22" s="290" t="n">
        <v>-3</v>
      </c>
      <c r="J22" s="290"/>
      <c r="K22" s="290" t="n">
        <v>27.2</v>
      </c>
      <c r="L22" s="290" t="n">
        <v>0.599999999999998</v>
      </c>
      <c r="M22" s="290"/>
      <c r="N22" s="290" t="n">
        <v>23.6</v>
      </c>
      <c r="O22" s="117" t="n">
        <f aca="false">N22-K22</f>
        <v>-3.6</v>
      </c>
      <c r="P22" s="290"/>
      <c r="Q22" s="290" t="n">
        <v>34</v>
      </c>
      <c r="R22" s="117" t="n">
        <f aca="false">Q22-N22</f>
        <v>10.4</v>
      </c>
      <c r="S22" s="290"/>
      <c r="T22" s="290" t="n">
        <v>29.3</v>
      </c>
      <c r="U22" s="117" t="n">
        <f aca="false">T22-Q22</f>
        <v>-4.7</v>
      </c>
    </row>
    <row r="23" customFormat="false" ht="9" hidden="false" customHeight="false" outlineLevel="0" collapsed="false">
      <c r="A23" s="370" t="s">
        <v>272</v>
      </c>
      <c r="B23" s="290" t="n">
        <v>16.1</v>
      </c>
      <c r="C23" s="290" t="n">
        <v>1.6</v>
      </c>
      <c r="D23" s="290"/>
      <c r="E23" s="290" t="n">
        <v>16.9</v>
      </c>
      <c r="F23" s="290" t="n">
        <v>0.799999999999997</v>
      </c>
      <c r="G23" s="290"/>
      <c r="H23" s="290" t="n">
        <v>18.9</v>
      </c>
      <c r="I23" s="290" t="n">
        <v>2</v>
      </c>
      <c r="J23" s="290"/>
      <c r="K23" s="290" t="n">
        <v>19.1</v>
      </c>
      <c r="L23" s="290" t="n">
        <v>0.200000000000003</v>
      </c>
      <c r="M23" s="290"/>
      <c r="N23" s="290" t="n">
        <v>21.6</v>
      </c>
      <c r="O23" s="117" t="n">
        <f aca="false">N23-K23</f>
        <v>2.5</v>
      </c>
      <c r="P23" s="290"/>
      <c r="Q23" s="290" t="n">
        <v>28</v>
      </c>
      <c r="R23" s="117" t="n">
        <f aca="false">Q23-N23</f>
        <v>6.4</v>
      </c>
      <c r="S23" s="290"/>
      <c r="T23" s="290" t="n">
        <v>27.7</v>
      </c>
      <c r="U23" s="117" t="n">
        <f aca="false">T23-Q23</f>
        <v>-0.300000000000001</v>
      </c>
    </row>
    <row r="24" customFormat="false" ht="9" hidden="false" customHeight="false" outlineLevel="0" collapsed="false">
      <c r="A24" s="370" t="s">
        <v>273</v>
      </c>
      <c r="B24" s="290" t="n">
        <v>12</v>
      </c>
      <c r="C24" s="290" t="n">
        <v>-9.1</v>
      </c>
      <c r="D24" s="290"/>
      <c r="E24" s="290" t="n">
        <v>9.8</v>
      </c>
      <c r="F24" s="290" t="n">
        <v>-2.2</v>
      </c>
      <c r="G24" s="290"/>
      <c r="H24" s="290" t="n">
        <v>8.7</v>
      </c>
      <c r="I24" s="290" t="n">
        <v>-1.1</v>
      </c>
      <c r="J24" s="290"/>
      <c r="K24" s="290" t="n">
        <v>10</v>
      </c>
      <c r="L24" s="290" t="n">
        <v>1.3</v>
      </c>
      <c r="M24" s="290"/>
      <c r="N24" s="290" t="n">
        <v>18.4</v>
      </c>
      <c r="O24" s="117" t="n">
        <f aca="false">N24-K24</f>
        <v>8.4</v>
      </c>
      <c r="P24" s="290"/>
      <c r="Q24" s="290" t="n">
        <v>31.6</v>
      </c>
      <c r="R24" s="117" t="n">
        <f aca="false">Q24-N24</f>
        <v>13.2</v>
      </c>
      <c r="S24" s="290"/>
      <c r="T24" s="290" t="n">
        <v>34.8</v>
      </c>
      <c r="U24" s="117" t="n">
        <f aca="false">T24-Q24</f>
        <v>3.2</v>
      </c>
    </row>
    <row r="25" customFormat="false" ht="9" hidden="false" customHeight="false" outlineLevel="0" collapsed="false">
      <c r="A25" s="370" t="s">
        <v>274</v>
      </c>
      <c r="B25" s="290" t="s">
        <v>213</v>
      </c>
      <c r="C25" s="290" t="s">
        <v>213</v>
      </c>
      <c r="D25" s="290"/>
      <c r="E25" s="290" t="s">
        <v>213</v>
      </c>
      <c r="F25" s="290" t="s">
        <v>213</v>
      </c>
      <c r="G25" s="290"/>
      <c r="H25" s="290" t="s">
        <v>213</v>
      </c>
      <c r="I25" s="290" t="s">
        <v>213</v>
      </c>
      <c r="J25" s="290"/>
      <c r="K25" s="290" t="s">
        <v>213</v>
      </c>
      <c r="L25" s="290" t="s">
        <v>213</v>
      </c>
      <c r="M25" s="290"/>
      <c r="N25" s="290" t="n">
        <v>5.2</v>
      </c>
      <c r="O25" s="290" t="s">
        <v>213</v>
      </c>
      <c r="P25" s="290"/>
      <c r="Q25" s="290" t="n">
        <v>8.7</v>
      </c>
      <c r="R25" s="117" t="n">
        <f aca="false">Q25-N25</f>
        <v>3.5</v>
      </c>
      <c r="S25" s="290"/>
      <c r="T25" s="290" t="n">
        <v>8</v>
      </c>
      <c r="U25" s="117" t="n">
        <f aca="false">T25-Q25</f>
        <v>-0.699999999999999</v>
      </c>
    </row>
    <row r="26" customFormat="false" ht="6" hidden="false" customHeight="true" outlineLevel="0" collapsed="false"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117"/>
      <c r="P26" s="290"/>
      <c r="Q26" s="290"/>
      <c r="R26" s="117"/>
      <c r="S26" s="290"/>
      <c r="T26" s="290"/>
      <c r="U26" s="117"/>
    </row>
    <row r="27" s="382" customFormat="true" ht="9" hidden="false" customHeight="false" outlineLevel="0" collapsed="false">
      <c r="A27" s="382" t="s">
        <v>275</v>
      </c>
      <c r="B27" s="409" t="n">
        <v>25.8</v>
      </c>
      <c r="C27" s="409" t="n">
        <v>1.3</v>
      </c>
      <c r="D27" s="409"/>
      <c r="E27" s="409" t="n">
        <v>25.9</v>
      </c>
      <c r="F27" s="409" t="n">
        <v>0.0999999999999979</v>
      </c>
      <c r="G27" s="409"/>
      <c r="H27" s="409" t="n">
        <v>24.2</v>
      </c>
      <c r="I27" s="409" t="n">
        <v>-1.7</v>
      </c>
      <c r="J27" s="409"/>
      <c r="K27" s="409" t="n">
        <v>22.2</v>
      </c>
      <c r="L27" s="409" t="n">
        <v>-2</v>
      </c>
      <c r="M27" s="409"/>
      <c r="N27" s="409" t="n">
        <v>23.6</v>
      </c>
      <c r="O27" s="299" t="n">
        <f aca="false">N27-K27</f>
        <v>1.4</v>
      </c>
      <c r="P27" s="409"/>
      <c r="Q27" s="409" t="n">
        <v>30.1</v>
      </c>
      <c r="R27" s="299" t="n">
        <f aca="false">Q27-N27</f>
        <v>6.5</v>
      </c>
      <c r="S27" s="409"/>
      <c r="T27" s="409" t="n">
        <v>30.7</v>
      </c>
      <c r="U27" s="299" t="n">
        <f aca="false">T27-Q27</f>
        <v>0.599999999999998</v>
      </c>
    </row>
    <row r="28" s="382" customFormat="true" ht="9" hidden="false" customHeight="false" outlineLevel="0" collapsed="false">
      <c r="A28" s="382" t="s">
        <v>276</v>
      </c>
      <c r="B28" s="409" t="n">
        <v>30.2</v>
      </c>
      <c r="C28" s="409" t="n">
        <v>0.699999999999999</v>
      </c>
      <c r="D28" s="409"/>
      <c r="E28" s="409" t="n">
        <v>29.4</v>
      </c>
      <c r="F28" s="409" t="n">
        <v>-0.800000000000001</v>
      </c>
      <c r="G28" s="409"/>
      <c r="H28" s="409" t="n">
        <v>26.3</v>
      </c>
      <c r="I28" s="409" t="n">
        <v>-3.1</v>
      </c>
      <c r="J28" s="409"/>
      <c r="K28" s="409" t="n">
        <v>22.8</v>
      </c>
      <c r="L28" s="409" t="n">
        <v>-3.5</v>
      </c>
      <c r="M28" s="409"/>
      <c r="N28" s="409" t="n">
        <v>23.6</v>
      </c>
      <c r="O28" s="299" t="n">
        <f aca="false">N28-K28</f>
        <v>0.800000000000001</v>
      </c>
      <c r="P28" s="409"/>
      <c r="Q28" s="409" t="n">
        <v>30.3</v>
      </c>
      <c r="R28" s="299" t="n">
        <f aca="false">Q28-N28</f>
        <v>6.7</v>
      </c>
      <c r="S28" s="409"/>
      <c r="T28" s="409" t="n">
        <v>31.2</v>
      </c>
      <c r="U28" s="299" t="n">
        <f aca="false">T28-Q28</f>
        <v>0.899999999999999</v>
      </c>
    </row>
    <row r="29" s="382" customFormat="true" ht="9" hidden="false" customHeight="false" outlineLevel="0" collapsed="false">
      <c r="A29" s="382" t="s">
        <v>277</v>
      </c>
      <c r="B29" s="409" t="n">
        <v>31.5</v>
      </c>
      <c r="C29" s="409" t="n">
        <v>0.600000000000001</v>
      </c>
      <c r="D29" s="409"/>
      <c r="E29" s="409" t="n">
        <v>30.7</v>
      </c>
      <c r="F29" s="409" t="n">
        <v>-0.800000000000001</v>
      </c>
      <c r="G29" s="409"/>
      <c r="H29" s="409" t="n">
        <v>27.5</v>
      </c>
      <c r="I29" s="409" t="n">
        <v>-3.2</v>
      </c>
      <c r="J29" s="409"/>
      <c r="K29" s="409" t="n">
        <v>24.1</v>
      </c>
      <c r="L29" s="409" t="n">
        <v>-3.4</v>
      </c>
      <c r="M29" s="409"/>
      <c r="N29" s="409" t="n">
        <v>24</v>
      </c>
      <c r="O29" s="299" t="n">
        <f aca="false">N29-K29</f>
        <v>-0.100000000000001</v>
      </c>
      <c r="P29" s="409"/>
      <c r="Q29" s="409" t="n">
        <v>30.8</v>
      </c>
      <c r="R29" s="299" t="n">
        <f aca="false">Q29-N29</f>
        <v>6.8</v>
      </c>
      <c r="S29" s="409"/>
      <c r="T29" s="409" t="n">
        <v>31.9</v>
      </c>
      <c r="U29" s="299" t="n">
        <f aca="false">T29-Q29</f>
        <v>1.1</v>
      </c>
    </row>
    <row r="30" customFormat="false" ht="9" hidden="false" customHeight="false" outlineLevel="0" collapsed="false">
      <c r="Q30" s="290"/>
      <c r="R30" s="117"/>
      <c r="T30" s="290"/>
      <c r="U30" s="117"/>
    </row>
    <row r="31" customFormat="false" ht="12" hidden="false" customHeight="true" outlineLevel="0" collapsed="false">
      <c r="A31" s="377" t="s">
        <v>44</v>
      </c>
      <c r="B31" s="377"/>
      <c r="C31" s="377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</row>
    <row r="32" customFormat="false" ht="9" hidden="false" customHeight="false" outlineLevel="0" collapsed="false">
      <c r="Q32" s="290"/>
      <c r="R32" s="117"/>
      <c r="T32" s="290"/>
      <c r="U32" s="117"/>
    </row>
    <row r="33" customFormat="false" ht="9" hidden="false" customHeight="false" outlineLevel="0" collapsed="false">
      <c r="A33" s="370" t="s">
        <v>52</v>
      </c>
      <c r="B33" s="290" t="n">
        <v>46.4</v>
      </c>
      <c r="C33" s="290" t="n">
        <v>0.899999999999999</v>
      </c>
      <c r="D33" s="290"/>
      <c r="E33" s="290" t="n">
        <v>43.7</v>
      </c>
      <c r="F33" s="290" t="n">
        <v>-2.7</v>
      </c>
      <c r="G33" s="290"/>
      <c r="H33" s="290" t="n">
        <v>40.5</v>
      </c>
      <c r="I33" s="290" t="n">
        <v>-3.2</v>
      </c>
      <c r="J33" s="290"/>
      <c r="K33" s="290" t="n">
        <v>38.3</v>
      </c>
      <c r="L33" s="290" t="n">
        <v>-2.2</v>
      </c>
      <c r="M33" s="290"/>
      <c r="N33" s="290" t="n">
        <v>40</v>
      </c>
      <c r="O33" s="117" t="n">
        <f aca="false">N33-K33</f>
        <v>1.7</v>
      </c>
      <c r="P33" s="290"/>
      <c r="Q33" s="290" t="n">
        <v>44.8</v>
      </c>
      <c r="R33" s="117" t="n">
        <f aca="false">Q33-N33</f>
        <v>4.8</v>
      </c>
      <c r="S33" s="290"/>
      <c r="T33" s="290" t="n">
        <v>48.2</v>
      </c>
      <c r="U33" s="117" t="n">
        <f aca="false">T33-Q33</f>
        <v>3.40000000000001</v>
      </c>
    </row>
    <row r="34" customFormat="false" ht="9" hidden="false" customHeight="false" outlineLevel="0" collapsed="false">
      <c r="A34" s="370" t="s">
        <v>261</v>
      </c>
      <c r="B34" s="290" t="s">
        <v>213</v>
      </c>
      <c r="C34" s="290" t="s">
        <v>213</v>
      </c>
      <c r="D34" s="290"/>
      <c r="E34" s="290" t="s">
        <v>213</v>
      </c>
      <c r="F34" s="290" t="s">
        <v>213</v>
      </c>
      <c r="G34" s="290"/>
      <c r="H34" s="290" t="s">
        <v>213</v>
      </c>
      <c r="I34" s="290" t="s">
        <v>213</v>
      </c>
      <c r="J34" s="290"/>
      <c r="K34" s="290" t="s">
        <v>213</v>
      </c>
      <c r="L34" s="290" t="s">
        <v>213</v>
      </c>
      <c r="M34" s="290"/>
      <c r="N34" s="290" t="s">
        <v>213</v>
      </c>
      <c r="O34" s="290" t="s">
        <v>213</v>
      </c>
      <c r="P34" s="290"/>
      <c r="Q34" s="290" t="s">
        <v>213</v>
      </c>
      <c r="R34" s="290" t="s">
        <v>213</v>
      </c>
      <c r="S34" s="290"/>
      <c r="T34" s="290" t="s">
        <v>213</v>
      </c>
      <c r="U34" s="290" t="s">
        <v>213</v>
      </c>
    </row>
    <row r="35" customFormat="false" ht="9" hidden="false" customHeight="false" outlineLevel="0" collapsed="false">
      <c r="A35" s="370" t="s">
        <v>262</v>
      </c>
      <c r="B35" s="290" t="n">
        <v>26.5</v>
      </c>
      <c r="C35" s="290" t="n">
        <v>0.199999999999999</v>
      </c>
      <c r="D35" s="290"/>
      <c r="E35" s="290" t="n">
        <v>30.8</v>
      </c>
      <c r="F35" s="290" t="n">
        <v>4.3</v>
      </c>
      <c r="G35" s="290"/>
      <c r="H35" s="290" t="n">
        <v>29.3</v>
      </c>
      <c r="I35" s="290" t="n">
        <v>-1.5</v>
      </c>
      <c r="J35" s="290"/>
      <c r="K35" s="290" t="n">
        <v>28.9</v>
      </c>
      <c r="L35" s="290" t="n">
        <v>-0.400000000000002</v>
      </c>
      <c r="M35" s="290"/>
      <c r="N35" s="290" t="n">
        <v>26.9</v>
      </c>
      <c r="O35" s="117" t="n">
        <f aca="false">N35-K35</f>
        <v>-2</v>
      </c>
      <c r="P35" s="290"/>
      <c r="Q35" s="290" t="n">
        <v>28.2</v>
      </c>
      <c r="R35" s="117" t="n">
        <f aca="false">Q35-N35</f>
        <v>1.3</v>
      </c>
      <c r="S35" s="290"/>
      <c r="T35" s="290" t="n">
        <v>32.6</v>
      </c>
      <c r="U35" s="117" t="n">
        <f aca="false">T35-Q35</f>
        <v>4.4</v>
      </c>
    </row>
    <row r="36" customFormat="false" ht="9" hidden="false" customHeight="false" outlineLevel="0" collapsed="false">
      <c r="A36" s="370" t="s">
        <v>263</v>
      </c>
      <c r="B36" s="290" t="s">
        <v>213</v>
      </c>
      <c r="C36" s="290" t="s">
        <v>213</v>
      </c>
      <c r="D36" s="290"/>
      <c r="E36" s="290" t="s">
        <v>213</v>
      </c>
      <c r="F36" s="290" t="s">
        <v>213</v>
      </c>
      <c r="G36" s="290"/>
      <c r="H36" s="290" t="s">
        <v>213</v>
      </c>
      <c r="I36" s="290" t="s">
        <v>213</v>
      </c>
      <c r="J36" s="290"/>
      <c r="K36" s="290" t="s">
        <v>213</v>
      </c>
      <c r="L36" s="290" t="s">
        <v>213</v>
      </c>
      <c r="M36" s="290"/>
      <c r="N36" s="290" t="s">
        <v>213</v>
      </c>
      <c r="O36" s="290" t="s">
        <v>213</v>
      </c>
      <c r="P36" s="290"/>
      <c r="Q36" s="290" t="s">
        <v>213</v>
      </c>
      <c r="R36" s="290" t="s">
        <v>213</v>
      </c>
      <c r="S36" s="290"/>
      <c r="T36" s="290" t="s">
        <v>213</v>
      </c>
      <c r="U36" s="290" t="s">
        <v>213</v>
      </c>
    </row>
    <row r="37" customFormat="false" ht="9" hidden="false" customHeight="false" outlineLevel="0" collapsed="false">
      <c r="A37" s="370" t="s">
        <v>264</v>
      </c>
      <c r="B37" s="290" t="s">
        <v>213</v>
      </c>
      <c r="C37" s="290" t="s">
        <v>213</v>
      </c>
      <c r="D37" s="290"/>
      <c r="E37" s="290" t="s">
        <v>213</v>
      </c>
      <c r="F37" s="290" t="s">
        <v>213</v>
      </c>
      <c r="G37" s="290"/>
      <c r="H37" s="290" t="s">
        <v>213</v>
      </c>
      <c r="I37" s="290" t="s">
        <v>213</v>
      </c>
      <c r="J37" s="290"/>
      <c r="K37" s="290" t="s">
        <v>213</v>
      </c>
      <c r="L37" s="290" t="s">
        <v>213</v>
      </c>
      <c r="M37" s="290"/>
      <c r="N37" s="290" t="s">
        <v>213</v>
      </c>
      <c r="O37" s="290" t="s">
        <v>213</v>
      </c>
      <c r="P37" s="290"/>
      <c r="Q37" s="290" t="s">
        <v>213</v>
      </c>
      <c r="R37" s="290" t="s">
        <v>213</v>
      </c>
      <c r="S37" s="290"/>
      <c r="T37" s="290" t="s">
        <v>213</v>
      </c>
      <c r="U37" s="290" t="s">
        <v>213</v>
      </c>
    </row>
    <row r="38" customFormat="false" ht="9" hidden="false" customHeight="false" outlineLevel="0" collapsed="false">
      <c r="A38" s="370" t="s">
        <v>265</v>
      </c>
      <c r="B38" s="290" t="n">
        <v>23.9</v>
      </c>
      <c r="C38" s="290" t="n">
        <v>3</v>
      </c>
      <c r="D38" s="290"/>
      <c r="E38" s="290" t="n">
        <v>24</v>
      </c>
      <c r="F38" s="290" t="n">
        <v>0.100000000000001</v>
      </c>
      <c r="G38" s="290"/>
      <c r="H38" s="290" t="n">
        <v>19.9</v>
      </c>
      <c r="I38" s="290" t="n">
        <v>-4.1</v>
      </c>
      <c r="J38" s="290"/>
      <c r="K38" s="290" t="n">
        <v>21.6</v>
      </c>
      <c r="L38" s="290" t="n">
        <v>1.7</v>
      </c>
      <c r="M38" s="290"/>
      <c r="N38" s="290" t="n">
        <v>23</v>
      </c>
      <c r="O38" s="117" t="n">
        <f aca="false">N38-K38</f>
        <v>1.4</v>
      </c>
      <c r="P38" s="290"/>
      <c r="Q38" s="290" t="n">
        <v>26.6</v>
      </c>
      <c r="R38" s="117" t="n">
        <f aca="false">Q38-N38</f>
        <v>3.6</v>
      </c>
      <c r="S38" s="290"/>
      <c r="T38" s="290" t="n">
        <v>26.6</v>
      </c>
      <c r="U38" s="117" t="n">
        <f aca="false">T38-Q38</f>
        <v>0</v>
      </c>
    </row>
    <row r="39" customFormat="false" ht="9" hidden="false" customHeight="false" outlineLevel="0" collapsed="false">
      <c r="A39" s="370" t="s">
        <v>266</v>
      </c>
      <c r="B39" s="290" t="n">
        <v>29.5</v>
      </c>
      <c r="C39" s="290" t="n">
        <v>0.199999999999999</v>
      </c>
      <c r="D39" s="290"/>
      <c r="E39" s="290" t="n">
        <v>31.4</v>
      </c>
      <c r="F39" s="290" t="n">
        <v>1.9</v>
      </c>
      <c r="G39" s="290"/>
      <c r="H39" s="290" t="n">
        <v>30.4</v>
      </c>
      <c r="I39" s="290" t="n">
        <v>-1</v>
      </c>
      <c r="J39" s="290"/>
      <c r="K39" s="290" t="n">
        <v>28</v>
      </c>
      <c r="L39" s="290" t="n">
        <v>-2.4</v>
      </c>
      <c r="M39" s="290"/>
      <c r="N39" s="290" t="n">
        <v>26.1</v>
      </c>
      <c r="O39" s="117" t="n">
        <f aca="false">N39-K39</f>
        <v>-1.9</v>
      </c>
      <c r="P39" s="290"/>
      <c r="Q39" s="290" t="n">
        <v>25.2</v>
      </c>
      <c r="R39" s="117" t="n">
        <f aca="false">Q39-N39</f>
        <v>-0.900000000000002</v>
      </c>
      <c r="S39" s="290"/>
      <c r="T39" s="290" t="n">
        <v>20.6</v>
      </c>
      <c r="U39" s="117" t="n">
        <f aca="false">T39-Q39</f>
        <v>-4.6</v>
      </c>
    </row>
    <row r="40" customFormat="false" ht="9" hidden="false" customHeight="false" outlineLevel="0" collapsed="false">
      <c r="A40" s="370" t="s">
        <v>267</v>
      </c>
      <c r="B40" s="290" t="n">
        <v>47.4</v>
      </c>
      <c r="C40" s="290" t="n">
        <v>-3.4</v>
      </c>
      <c r="D40" s="290"/>
      <c r="E40" s="290" t="n">
        <v>51.6</v>
      </c>
      <c r="F40" s="290" t="n">
        <v>4.2</v>
      </c>
      <c r="G40" s="290"/>
      <c r="H40" s="290" t="n">
        <v>47.1</v>
      </c>
      <c r="I40" s="290" t="n">
        <v>-4.5</v>
      </c>
      <c r="J40" s="290"/>
      <c r="K40" s="290" t="n">
        <v>39.1</v>
      </c>
      <c r="L40" s="290" t="n">
        <v>-8</v>
      </c>
      <c r="M40" s="290"/>
      <c r="N40" s="290" t="n">
        <v>34.2</v>
      </c>
      <c r="O40" s="117" t="n">
        <f aca="false">N40-K40</f>
        <v>-4.9</v>
      </c>
      <c r="P40" s="290"/>
      <c r="Q40" s="290" t="n">
        <v>36.9</v>
      </c>
      <c r="R40" s="117" t="n">
        <f aca="false">Q40-N40</f>
        <v>2.7</v>
      </c>
      <c r="S40" s="290"/>
      <c r="T40" s="290" t="n">
        <v>45.7</v>
      </c>
      <c r="U40" s="117" t="n">
        <f aca="false">T40-Q40</f>
        <v>8.8</v>
      </c>
    </row>
    <row r="41" customFormat="false" ht="9" hidden="false" customHeight="false" outlineLevel="0" collapsed="false">
      <c r="A41" s="370" t="s">
        <v>268</v>
      </c>
      <c r="B41" s="290" t="s">
        <v>213</v>
      </c>
      <c r="C41" s="290" t="s">
        <v>213</v>
      </c>
      <c r="D41" s="290"/>
      <c r="E41" s="290" t="s">
        <v>213</v>
      </c>
      <c r="F41" s="290" t="s">
        <v>213</v>
      </c>
      <c r="G41" s="290"/>
      <c r="H41" s="290" t="s">
        <v>213</v>
      </c>
      <c r="I41" s="290" t="s">
        <v>213</v>
      </c>
      <c r="J41" s="290"/>
      <c r="K41" s="290" t="s">
        <v>213</v>
      </c>
      <c r="L41" s="290" t="s">
        <v>213</v>
      </c>
      <c r="M41" s="290"/>
      <c r="N41" s="290" t="n">
        <v>19</v>
      </c>
      <c r="O41" s="290" t="s">
        <v>213</v>
      </c>
      <c r="P41" s="290"/>
      <c r="Q41" s="290" t="n">
        <v>34.1</v>
      </c>
      <c r="R41" s="117" t="n">
        <f aca="false">Q41-N41</f>
        <v>15.1</v>
      </c>
      <c r="S41" s="290"/>
      <c r="T41" s="290" t="n">
        <v>37.1</v>
      </c>
      <c r="U41" s="117" t="n">
        <f aca="false">T41-Q41</f>
        <v>3</v>
      </c>
    </row>
    <row r="42" customFormat="false" ht="9" hidden="false" customHeight="false" outlineLevel="0" collapsed="false">
      <c r="A42" s="370" t="s">
        <v>269</v>
      </c>
      <c r="B42" s="290" t="s">
        <v>213</v>
      </c>
      <c r="C42" s="290" t="s">
        <v>213</v>
      </c>
      <c r="D42" s="290"/>
      <c r="E42" s="290" t="s">
        <v>213</v>
      </c>
      <c r="F42" s="290" t="s">
        <v>213</v>
      </c>
      <c r="G42" s="290"/>
      <c r="H42" s="290" t="s">
        <v>213</v>
      </c>
      <c r="I42" s="290" t="s">
        <v>213</v>
      </c>
      <c r="J42" s="290"/>
      <c r="K42" s="290" t="s">
        <v>213</v>
      </c>
      <c r="L42" s="290" t="s">
        <v>213</v>
      </c>
      <c r="M42" s="290"/>
      <c r="N42" s="290" t="s">
        <v>213</v>
      </c>
      <c r="O42" s="290" t="s">
        <v>213</v>
      </c>
      <c r="P42" s="290"/>
      <c r="Q42" s="290" t="s">
        <v>213</v>
      </c>
      <c r="R42" s="290" t="s">
        <v>213</v>
      </c>
      <c r="S42" s="290"/>
      <c r="T42" s="290" t="s">
        <v>213</v>
      </c>
      <c r="U42" s="290" t="s">
        <v>213</v>
      </c>
    </row>
    <row r="43" customFormat="false" ht="9" hidden="false" customHeight="false" outlineLevel="0" collapsed="false">
      <c r="A43" s="370" t="s">
        <v>281</v>
      </c>
      <c r="B43" s="290" t="n">
        <v>17.3</v>
      </c>
      <c r="C43" s="290" t="n">
        <v>4.4</v>
      </c>
      <c r="D43" s="290"/>
      <c r="E43" s="290" t="n">
        <v>18.6</v>
      </c>
      <c r="F43" s="290" t="n">
        <v>1.3</v>
      </c>
      <c r="G43" s="290"/>
      <c r="H43" s="290" t="n">
        <v>13</v>
      </c>
      <c r="I43" s="290" t="n">
        <v>-5.6</v>
      </c>
      <c r="J43" s="290"/>
      <c r="K43" s="290" t="s">
        <v>213</v>
      </c>
      <c r="L43" s="290" t="s">
        <v>213</v>
      </c>
      <c r="M43" s="290"/>
      <c r="N43" s="290" t="n">
        <v>10.1</v>
      </c>
      <c r="O43" s="290" t="s">
        <v>213</v>
      </c>
      <c r="P43" s="290"/>
      <c r="Q43" s="290" t="n">
        <v>11.2</v>
      </c>
      <c r="R43" s="117" t="n">
        <f aca="false">Q43-N43</f>
        <v>1.1</v>
      </c>
      <c r="S43" s="290"/>
      <c r="T43" s="290" t="n">
        <v>13.6</v>
      </c>
      <c r="U43" s="117" t="n">
        <f aca="false">T43-Q43</f>
        <v>2.4</v>
      </c>
    </row>
    <row r="44" customFormat="false" ht="9" hidden="false" customHeight="false" outlineLevel="0" collapsed="false">
      <c r="A44" s="370" t="s">
        <v>271</v>
      </c>
      <c r="B44" s="290" t="n">
        <v>34.2</v>
      </c>
      <c r="C44" s="290" t="n">
        <v>6.7</v>
      </c>
      <c r="D44" s="290"/>
      <c r="E44" s="290" t="n">
        <v>28.8</v>
      </c>
      <c r="F44" s="290" t="n">
        <v>-5.4</v>
      </c>
      <c r="G44" s="290"/>
      <c r="H44" s="290" t="n">
        <v>28.6</v>
      </c>
      <c r="I44" s="290" t="n">
        <v>-0.199999999999999</v>
      </c>
      <c r="J44" s="290"/>
      <c r="K44" s="290" t="n">
        <v>24.2</v>
      </c>
      <c r="L44" s="290" t="n">
        <v>-4.4</v>
      </c>
      <c r="M44" s="290"/>
      <c r="N44" s="290" t="n">
        <v>30</v>
      </c>
      <c r="O44" s="117" t="n">
        <f aca="false">N44-K44</f>
        <v>5.8</v>
      </c>
      <c r="P44" s="290"/>
      <c r="Q44" s="290" t="n">
        <v>26.9</v>
      </c>
      <c r="R44" s="117" t="n">
        <f aca="false">Q44-N44</f>
        <v>-3.1</v>
      </c>
      <c r="S44" s="290"/>
      <c r="T44" s="290" t="n">
        <v>23.5</v>
      </c>
      <c r="U44" s="117" t="n">
        <f aca="false">T44-Q44</f>
        <v>-3.4</v>
      </c>
    </row>
    <row r="45" customFormat="false" ht="9" hidden="false" customHeight="false" outlineLevel="0" collapsed="false">
      <c r="A45" s="370" t="s">
        <v>272</v>
      </c>
      <c r="B45" s="290" t="n">
        <v>7.3</v>
      </c>
      <c r="C45" s="290" t="n">
        <v>-1.5</v>
      </c>
      <c r="D45" s="290"/>
      <c r="E45" s="290" t="n">
        <v>8.8</v>
      </c>
      <c r="F45" s="290" t="n">
        <v>1.5</v>
      </c>
      <c r="G45" s="290"/>
      <c r="H45" s="290" t="n">
        <v>11.2</v>
      </c>
      <c r="I45" s="290" t="n">
        <v>2.4</v>
      </c>
      <c r="J45" s="290"/>
      <c r="K45" s="290" t="n">
        <v>11.2</v>
      </c>
      <c r="L45" s="290" t="n">
        <v>0</v>
      </c>
      <c r="M45" s="290"/>
      <c r="N45" s="290" t="n">
        <v>15.1</v>
      </c>
      <c r="O45" s="117" t="n">
        <f aca="false">N45-K45</f>
        <v>3.9</v>
      </c>
      <c r="P45" s="290"/>
      <c r="Q45" s="290" t="n">
        <v>17.7</v>
      </c>
      <c r="R45" s="117" t="n">
        <f aca="false">Q45-N45</f>
        <v>2.6</v>
      </c>
      <c r="S45" s="290"/>
      <c r="T45" s="290" t="n">
        <v>20.3</v>
      </c>
      <c r="U45" s="117" t="n">
        <f aca="false">T45-Q45</f>
        <v>2.6</v>
      </c>
    </row>
    <row r="46" customFormat="false" ht="9" hidden="false" customHeight="false" outlineLevel="0" collapsed="false">
      <c r="A46" s="370" t="s">
        <v>273</v>
      </c>
      <c r="B46" s="290" t="n">
        <v>14.8</v>
      </c>
      <c r="C46" s="290" t="n">
        <v>-11</v>
      </c>
      <c r="D46" s="290"/>
      <c r="E46" s="290" t="n">
        <v>13.6</v>
      </c>
      <c r="F46" s="290" t="n">
        <v>-1.2</v>
      </c>
      <c r="G46" s="290"/>
      <c r="H46" s="290" t="n">
        <v>11.4</v>
      </c>
      <c r="I46" s="290" t="n">
        <v>-2.2</v>
      </c>
      <c r="J46" s="290"/>
      <c r="K46" s="290" t="n">
        <v>10.8</v>
      </c>
      <c r="L46" s="290" t="n">
        <v>-0.6</v>
      </c>
      <c r="M46" s="290"/>
      <c r="N46" s="290" t="n">
        <v>17.8</v>
      </c>
      <c r="O46" s="117" t="n">
        <f aca="false">N46-K46</f>
        <v>7</v>
      </c>
      <c r="P46" s="290"/>
      <c r="Q46" s="290" t="n">
        <v>26.3</v>
      </c>
      <c r="R46" s="117" t="n">
        <f aca="false">Q46-N46</f>
        <v>8.5</v>
      </c>
      <c r="S46" s="290"/>
      <c r="T46" s="290" t="n">
        <v>29.5</v>
      </c>
      <c r="U46" s="117" t="n">
        <f aca="false">T46-Q46</f>
        <v>3.2</v>
      </c>
    </row>
    <row r="47" customFormat="false" ht="9" hidden="false" customHeight="false" outlineLevel="0" collapsed="false">
      <c r="A47" s="370" t="s">
        <v>274</v>
      </c>
      <c r="B47" s="290" t="s">
        <v>213</v>
      </c>
      <c r="C47" s="290" t="s">
        <v>213</v>
      </c>
      <c r="D47" s="290"/>
      <c r="E47" s="290" t="s">
        <v>213</v>
      </c>
      <c r="F47" s="290" t="s">
        <v>213</v>
      </c>
      <c r="G47" s="290"/>
      <c r="H47" s="290" t="s">
        <v>213</v>
      </c>
      <c r="I47" s="290" t="s">
        <v>213</v>
      </c>
      <c r="J47" s="290"/>
      <c r="K47" s="290" t="s">
        <v>213</v>
      </c>
      <c r="L47" s="290" t="s">
        <v>213</v>
      </c>
      <c r="M47" s="290"/>
      <c r="N47" s="290" t="s">
        <v>213</v>
      </c>
      <c r="O47" s="290" t="s">
        <v>213</v>
      </c>
      <c r="P47" s="290"/>
      <c r="Q47" s="290" t="n">
        <v>5.8</v>
      </c>
      <c r="R47" s="290" t="s">
        <v>213</v>
      </c>
      <c r="S47" s="290"/>
      <c r="T47" s="290" t="n">
        <v>5.3</v>
      </c>
      <c r="U47" s="117" t="n">
        <f aca="false">T47-Q47</f>
        <v>-0.5</v>
      </c>
    </row>
    <row r="48" customFormat="false" ht="6" hidden="false" customHeight="true" outlineLevel="0" collapsed="false"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117"/>
      <c r="P48" s="290"/>
      <c r="Q48" s="290"/>
      <c r="R48" s="117"/>
      <c r="S48" s="290"/>
      <c r="T48" s="290"/>
      <c r="U48" s="117"/>
    </row>
    <row r="49" s="382" customFormat="true" ht="9" hidden="false" customHeight="false" outlineLevel="0" collapsed="false">
      <c r="A49" s="382" t="s">
        <v>275</v>
      </c>
      <c r="B49" s="409" t="n">
        <v>24.5</v>
      </c>
      <c r="C49" s="409" t="n">
        <v>-1.3</v>
      </c>
      <c r="D49" s="409"/>
      <c r="E49" s="409" t="n">
        <v>24</v>
      </c>
      <c r="F49" s="409" t="n">
        <v>-0.5</v>
      </c>
      <c r="G49" s="409"/>
      <c r="H49" s="409" t="n">
        <v>21.1</v>
      </c>
      <c r="I49" s="409" t="n">
        <v>-2.9</v>
      </c>
      <c r="J49" s="409"/>
      <c r="K49" s="409" t="n">
        <v>19.6</v>
      </c>
      <c r="L49" s="409" t="n">
        <v>-1.5</v>
      </c>
      <c r="M49" s="409"/>
      <c r="N49" s="409" t="n">
        <v>21.4</v>
      </c>
      <c r="O49" s="299" t="n">
        <f aca="false">N49-K49</f>
        <v>1.8</v>
      </c>
      <c r="P49" s="409"/>
      <c r="Q49" s="409" t="n">
        <v>25</v>
      </c>
      <c r="R49" s="299" t="n">
        <f aca="false">Q49-N49</f>
        <v>3.6</v>
      </c>
      <c r="S49" s="409"/>
      <c r="T49" s="409" t="n">
        <v>26.8</v>
      </c>
      <c r="U49" s="299" t="n">
        <f aca="false">T49-Q49</f>
        <v>1.8</v>
      </c>
    </row>
    <row r="50" s="382" customFormat="true" ht="9" hidden="false" customHeight="false" outlineLevel="0" collapsed="false">
      <c r="A50" s="382" t="s">
        <v>276</v>
      </c>
      <c r="B50" s="409" t="n">
        <v>29.2</v>
      </c>
      <c r="C50" s="409" t="n">
        <v>-1.1</v>
      </c>
      <c r="D50" s="409"/>
      <c r="E50" s="409" t="n">
        <v>27.6</v>
      </c>
      <c r="F50" s="409" t="n">
        <v>-1.6</v>
      </c>
      <c r="G50" s="409"/>
      <c r="H50" s="409" t="n">
        <v>23.1</v>
      </c>
      <c r="I50" s="409" t="n">
        <v>-4.5</v>
      </c>
      <c r="J50" s="409"/>
      <c r="K50" s="409" t="n">
        <v>20.4</v>
      </c>
      <c r="L50" s="409" t="n">
        <v>-2.7</v>
      </c>
      <c r="M50" s="409"/>
      <c r="N50" s="409" t="n">
        <v>21.8</v>
      </c>
      <c r="O50" s="299" t="n">
        <f aca="false">N50-K50</f>
        <v>1.4</v>
      </c>
      <c r="P50" s="409"/>
      <c r="Q50" s="409" t="n">
        <v>25.2</v>
      </c>
      <c r="R50" s="299" t="n">
        <f aca="false">Q50-N50</f>
        <v>3.4</v>
      </c>
      <c r="S50" s="409"/>
      <c r="T50" s="409" t="n">
        <v>27.1</v>
      </c>
      <c r="U50" s="299" t="n">
        <f aca="false">T50-Q50</f>
        <v>1.9</v>
      </c>
    </row>
    <row r="51" s="382" customFormat="true" ht="9" hidden="false" customHeight="false" outlineLevel="0" collapsed="false">
      <c r="A51" s="382" t="s">
        <v>277</v>
      </c>
      <c r="B51" s="409" t="n">
        <v>30.1</v>
      </c>
      <c r="C51" s="409" t="n">
        <v>-1.1</v>
      </c>
      <c r="D51" s="409"/>
      <c r="E51" s="409" t="n">
        <v>28.7</v>
      </c>
      <c r="F51" s="409" t="n">
        <v>-1.4</v>
      </c>
      <c r="G51" s="409"/>
      <c r="H51" s="409" t="n">
        <v>24.5</v>
      </c>
      <c r="I51" s="409" t="n">
        <v>-4.2</v>
      </c>
      <c r="J51" s="409"/>
      <c r="K51" s="409" t="n">
        <v>21.3</v>
      </c>
      <c r="L51" s="409" t="n">
        <v>-3.2</v>
      </c>
      <c r="M51" s="409"/>
      <c r="N51" s="409" t="n">
        <v>22.1</v>
      </c>
      <c r="O51" s="299" t="n">
        <f aca="false">N51-K51</f>
        <v>0.800000000000001</v>
      </c>
      <c r="P51" s="409"/>
      <c r="Q51" s="409" t="n">
        <v>25.5</v>
      </c>
      <c r="R51" s="299" t="n">
        <f aca="false">Q51-N51</f>
        <v>3.4</v>
      </c>
      <c r="S51" s="409"/>
      <c r="T51" s="409" t="n">
        <v>27.8</v>
      </c>
      <c r="U51" s="299" t="n">
        <f aca="false">T51-Q51</f>
        <v>2.3</v>
      </c>
    </row>
    <row r="52" customFormat="false" ht="9" hidden="false" customHeight="false" outlineLevel="0" collapsed="false">
      <c r="Q52" s="290"/>
      <c r="R52" s="117"/>
      <c r="T52" s="290"/>
      <c r="U52" s="117"/>
    </row>
    <row r="53" customFormat="false" ht="12" hidden="false" customHeight="true" outlineLevel="0" collapsed="false">
      <c r="A53" s="377" t="s">
        <v>45</v>
      </c>
      <c r="B53" s="377"/>
      <c r="C53" s="377"/>
      <c r="D53" s="377"/>
      <c r="E53" s="377"/>
      <c r="F53" s="377"/>
      <c r="G53" s="377"/>
      <c r="H53" s="377"/>
      <c r="I53" s="377"/>
      <c r="J53" s="377"/>
      <c r="K53" s="377"/>
      <c r="L53" s="377"/>
      <c r="M53" s="377"/>
      <c r="N53" s="377"/>
      <c r="O53" s="377"/>
      <c r="P53" s="377"/>
      <c r="Q53" s="377"/>
      <c r="R53" s="377"/>
      <c r="S53" s="377"/>
      <c r="T53" s="377"/>
      <c r="U53" s="377"/>
    </row>
    <row r="54" customFormat="false" ht="9" hidden="false" customHeight="false" outlineLevel="0" collapsed="false">
      <c r="Q54" s="290"/>
      <c r="R54" s="117"/>
      <c r="T54" s="290"/>
      <c r="U54" s="117"/>
    </row>
    <row r="55" customFormat="false" ht="9" hidden="false" customHeight="false" outlineLevel="0" collapsed="false">
      <c r="A55" s="370" t="s">
        <v>52</v>
      </c>
      <c r="B55" s="290" t="n">
        <v>45.7</v>
      </c>
      <c r="C55" s="290" t="n">
        <v>0.800000000000004</v>
      </c>
      <c r="D55" s="290"/>
      <c r="E55" s="290" t="n">
        <v>43.6</v>
      </c>
      <c r="F55" s="290" t="n">
        <v>-4.59518599562364</v>
      </c>
      <c r="G55" s="290"/>
      <c r="H55" s="290" t="n">
        <v>40.7</v>
      </c>
      <c r="I55" s="290" t="n">
        <v>-6.65137614678899</v>
      </c>
      <c r="J55" s="290"/>
      <c r="K55" s="290" t="n">
        <v>38.2</v>
      </c>
      <c r="L55" s="290" t="n">
        <v>-6.14250614250614</v>
      </c>
      <c r="M55" s="290"/>
      <c r="N55" s="290" t="n">
        <v>40.1</v>
      </c>
      <c r="O55" s="117" t="n">
        <f aca="false">N55-K55</f>
        <v>1.9</v>
      </c>
      <c r="P55" s="290"/>
      <c r="Q55" s="290" t="n">
        <v>44.4</v>
      </c>
      <c r="R55" s="117" t="n">
        <f aca="false">Q55-N55</f>
        <v>4.3</v>
      </c>
      <c r="S55" s="290"/>
      <c r="T55" s="290" t="n">
        <v>47.8</v>
      </c>
      <c r="U55" s="117" t="n">
        <f aca="false">T55-Q55</f>
        <v>3.4</v>
      </c>
    </row>
    <row r="56" customFormat="false" ht="9" hidden="false" customHeight="false" outlineLevel="0" collapsed="false">
      <c r="A56" s="370" t="s">
        <v>261</v>
      </c>
      <c r="B56" s="290" t="n">
        <v>13.4</v>
      </c>
      <c r="C56" s="290" t="n">
        <v>-6.3</v>
      </c>
      <c r="D56" s="290"/>
      <c r="E56" s="290" t="n">
        <v>15.9</v>
      </c>
      <c r="F56" s="290" t="n">
        <v>18.6567164179104</v>
      </c>
      <c r="G56" s="290"/>
      <c r="H56" s="290" t="n">
        <v>12.9</v>
      </c>
      <c r="I56" s="290" t="n">
        <v>-18.8679245283019</v>
      </c>
      <c r="J56" s="290"/>
      <c r="K56" s="290" t="n">
        <v>13.7</v>
      </c>
      <c r="L56" s="290" t="n">
        <v>6.20155038759689</v>
      </c>
      <c r="M56" s="290"/>
      <c r="N56" s="290" t="n">
        <v>12.7</v>
      </c>
      <c r="O56" s="117" t="n">
        <f aca="false">N56-K56</f>
        <v>-1</v>
      </c>
      <c r="P56" s="290"/>
      <c r="Q56" s="290" t="n">
        <v>17.3</v>
      </c>
      <c r="R56" s="117" t="n">
        <f aca="false">Q56-N56</f>
        <v>4.6</v>
      </c>
      <c r="S56" s="290"/>
      <c r="T56" s="290" t="n">
        <v>14.1</v>
      </c>
      <c r="U56" s="117" t="n">
        <f aca="false">T56-Q56</f>
        <v>-3.2</v>
      </c>
    </row>
    <row r="57" customFormat="false" ht="9" hidden="false" customHeight="false" outlineLevel="0" collapsed="false">
      <c r="A57" s="370" t="s">
        <v>262</v>
      </c>
      <c r="B57" s="290" t="n">
        <v>27.2</v>
      </c>
      <c r="C57" s="290" t="n">
        <v>-3.4</v>
      </c>
      <c r="D57" s="290"/>
      <c r="E57" s="290" t="n">
        <v>28.3</v>
      </c>
      <c r="F57" s="290" t="n">
        <v>4.04411764705883</v>
      </c>
      <c r="G57" s="290"/>
      <c r="H57" s="290" t="n">
        <v>29.7</v>
      </c>
      <c r="I57" s="290" t="n">
        <v>4.94699646643109</v>
      </c>
      <c r="J57" s="290"/>
      <c r="K57" s="290" t="n">
        <v>27.4</v>
      </c>
      <c r="L57" s="290" t="n">
        <v>-7.74410774410775</v>
      </c>
      <c r="M57" s="290"/>
      <c r="N57" s="290" t="n">
        <v>26</v>
      </c>
      <c r="O57" s="117" t="n">
        <f aca="false">N57-K57</f>
        <v>-1.4</v>
      </c>
      <c r="P57" s="290"/>
      <c r="Q57" s="290" t="n">
        <v>30.1</v>
      </c>
      <c r="R57" s="117" t="n">
        <f aca="false">Q57-N57</f>
        <v>4.1</v>
      </c>
      <c r="S57" s="290"/>
      <c r="T57" s="290" t="n">
        <v>32.1</v>
      </c>
      <c r="U57" s="117" t="n">
        <f aca="false">T57-Q57</f>
        <v>2</v>
      </c>
    </row>
    <row r="58" customFormat="false" ht="9" hidden="false" customHeight="false" outlineLevel="0" collapsed="false">
      <c r="A58" s="370" t="s">
        <v>263</v>
      </c>
      <c r="B58" s="290" t="s">
        <v>213</v>
      </c>
      <c r="C58" s="290" t="s">
        <v>213</v>
      </c>
      <c r="D58" s="290"/>
      <c r="E58" s="290" t="s">
        <v>213</v>
      </c>
      <c r="F58" s="290" t="s">
        <v>213</v>
      </c>
      <c r="G58" s="290"/>
      <c r="H58" s="290" t="s">
        <v>213</v>
      </c>
      <c r="I58" s="290" t="s">
        <v>213</v>
      </c>
      <c r="J58" s="290"/>
      <c r="K58" s="290" t="s">
        <v>213</v>
      </c>
      <c r="L58" s="290" t="s">
        <v>213</v>
      </c>
      <c r="M58" s="290"/>
      <c r="N58" s="290" t="s">
        <v>213</v>
      </c>
      <c r="O58" s="290" t="s">
        <v>213</v>
      </c>
      <c r="P58" s="290"/>
      <c r="Q58" s="290" t="n">
        <v>6.4</v>
      </c>
      <c r="R58" s="290" t="s">
        <v>213</v>
      </c>
      <c r="S58" s="290"/>
      <c r="T58" s="290" t="n">
        <v>9.9</v>
      </c>
      <c r="U58" s="117" t="n">
        <f aca="false">T58-Q58</f>
        <v>3.5</v>
      </c>
    </row>
    <row r="59" customFormat="false" ht="9" hidden="false" customHeight="false" outlineLevel="0" collapsed="false">
      <c r="A59" s="370" t="s">
        <v>264</v>
      </c>
      <c r="B59" s="290" t="n">
        <v>7</v>
      </c>
      <c r="C59" s="290" t="n">
        <v>2</v>
      </c>
      <c r="D59" s="290"/>
      <c r="E59" s="290" t="n">
        <v>5.8</v>
      </c>
      <c r="F59" s="290" t="n">
        <v>-17.1428571428571</v>
      </c>
      <c r="G59" s="290"/>
      <c r="H59" s="290" t="n">
        <v>5.4</v>
      </c>
      <c r="I59" s="290" t="n">
        <v>-6.89655172413792</v>
      </c>
      <c r="J59" s="290"/>
      <c r="K59" s="290" t="s">
        <v>213</v>
      </c>
      <c r="L59" s="290" t="s">
        <v>213</v>
      </c>
      <c r="M59" s="290"/>
      <c r="N59" s="290" t="n">
        <v>4.5</v>
      </c>
      <c r="O59" s="290" t="s">
        <v>213</v>
      </c>
      <c r="P59" s="290"/>
      <c r="Q59" s="290" t="n">
        <v>7.5</v>
      </c>
      <c r="R59" s="117" t="n">
        <f aca="false">Q59-N59</f>
        <v>3</v>
      </c>
      <c r="S59" s="290"/>
      <c r="T59" s="290" t="n">
        <v>5.1</v>
      </c>
      <c r="U59" s="117" t="n">
        <f aca="false">T59-Q59</f>
        <v>-2.4</v>
      </c>
    </row>
    <row r="60" customFormat="false" ht="9" hidden="false" customHeight="false" outlineLevel="0" collapsed="false">
      <c r="A60" s="370" t="s">
        <v>265</v>
      </c>
      <c r="B60" s="290" t="n">
        <v>24.2</v>
      </c>
      <c r="C60" s="290" t="n">
        <v>2.3</v>
      </c>
      <c r="D60" s="290"/>
      <c r="E60" s="290" t="n">
        <v>25.6</v>
      </c>
      <c r="F60" s="290" t="n">
        <v>5.78512396694216</v>
      </c>
      <c r="G60" s="290"/>
      <c r="H60" s="290" t="n">
        <v>24.4</v>
      </c>
      <c r="I60" s="290" t="n">
        <v>-4.68750000000001</v>
      </c>
      <c r="J60" s="290"/>
      <c r="K60" s="290" t="n">
        <v>24.6</v>
      </c>
      <c r="L60" s="290" t="n">
        <v>0.819672131147553</v>
      </c>
      <c r="M60" s="290"/>
      <c r="N60" s="290" t="n">
        <v>25.7</v>
      </c>
      <c r="O60" s="117" t="n">
        <f aca="false">N60-K60</f>
        <v>1.1</v>
      </c>
      <c r="P60" s="290"/>
      <c r="Q60" s="290" t="n">
        <v>29.9</v>
      </c>
      <c r="R60" s="117" t="n">
        <f aca="false">Q60-N60</f>
        <v>4.2</v>
      </c>
      <c r="S60" s="290"/>
      <c r="T60" s="290" t="n">
        <v>28.3</v>
      </c>
      <c r="U60" s="117" t="n">
        <f aca="false">T60-Q60</f>
        <v>-1.6</v>
      </c>
    </row>
    <row r="61" customFormat="false" ht="9" hidden="false" customHeight="false" outlineLevel="0" collapsed="false">
      <c r="A61" s="370" t="s">
        <v>266</v>
      </c>
      <c r="B61" s="290" t="n">
        <v>31.8</v>
      </c>
      <c r="C61" s="290" t="n">
        <v>5.1</v>
      </c>
      <c r="D61" s="290"/>
      <c r="E61" s="290" t="n">
        <v>33.2</v>
      </c>
      <c r="F61" s="290" t="n">
        <v>4.40251572327045</v>
      </c>
      <c r="G61" s="290"/>
      <c r="H61" s="290" t="n">
        <v>32.1</v>
      </c>
      <c r="I61" s="290" t="n">
        <v>-3.3132530120482</v>
      </c>
      <c r="J61" s="290"/>
      <c r="K61" s="290" t="n">
        <v>29.4</v>
      </c>
      <c r="L61" s="290" t="n">
        <v>-8.41121495327104</v>
      </c>
      <c r="M61" s="290"/>
      <c r="N61" s="290" t="n">
        <v>27.3</v>
      </c>
      <c r="O61" s="117" t="n">
        <f aca="false">N61-K61</f>
        <v>-2.1</v>
      </c>
      <c r="P61" s="290"/>
      <c r="Q61" s="290" t="n">
        <v>26.9</v>
      </c>
      <c r="R61" s="117" t="n">
        <f aca="false">Q61-N61</f>
        <v>-0.400000000000002</v>
      </c>
      <c r="S61" s="290"/>
      <c r="T61" s="290" t="n">
        <v>23.9</v>
      </c>
      <c r="U61" s="117" t="n">
        <f aca="false">T61-Q61</f>
        <v>-3</v>
      </c>
    </row>
    <row r="62" customFormat="false" ht="9" hidden="false" customHeight="false" outlineLevel="0" collapsed="false">
      <c r="A62" s="370" t="s">
        <v>267</v>
      </c>
      <c r="B62" s="290" t="n">
        <v>45.2</v>
      </c>
      <c r="C62" s="290" t="n">
        <v>-3.09999999999999</v>
      </c>
      <c r="D62" s="290"/>
      <c r="E62" s="290" t="n">
        <v>48</v>
      </c>
      <c r="F62" s="290" t="n">
        <v>6.19469026548672</v>
      </c>
      <c r="G62" s="290"/>
      <c r="H62" s="290" t="n">
        <v>41.6</v>
      </c>
      <c r="I62" s="290" t="n">
        <v>-13.3333333333333</v>
      </c>
      <c r="J62" s="290"/>
      <c r="K62" s="290" t="n">
        <v>36</v>
      </c>
      <c r="L62" s="290" t="n">
        <v>-13.4615384615385</v>
      </c>
      <c r="M62" s="290"/>
      <c r="N62" s="290" t="n">
        <v>31</v>
      </c>
      <c r="O62" s="117" t="n">
        <f aca="false">N62-K62</f>
        <v>-5</v>
      </c>
      <c r="P62" s="290"/>
      <c r="Q62" s="290" t="n">
        <v>35.6</v>
      </c>
      <c r="R62" s="117" t="n">
        <f aca="false">Q62-N62</f>
        <v>4.6</v>
      </c>
      <c r="S62" s="290"/>
      <c r="T62" s="290" t="n">
        <v>42.4</v>
      </c>
      <c r="U62" s="117" t="n">
        <f aca="false">T62-Q62</f>
        <v>6.8</v>
      </c>
    </row>
    <row r="63" customFormat="false" ht="9" hidden="false" customHeight="false" outlineLevel="0" collapsed="false">
      <c r="A63" s="370" t="s">
        <v>268</v>
      </c>
      <c r="B63" s="290" t="n">
        <v>22.1</v>
      </c>
      <c r="C63" s="290" t="n">
        <v>-1.7</v>
      </c>
      <c r="D63" s="290"/>
      <c r="E63" s="290" t="n">
        <v>21.6</v>
      </c>
      <c r="F63" s="290" t="n">
        <v>-2.26244343891403</v>
      </c>
      <c r="G63" s="290"/>
      <c r="H63" s="290" t="n">
        <v>20.3</v>
      </c>
      <c r="I63" s="290" t="n">
        <v>-6.01851851851852</v>
      </c>
      <c r="J63" s="290"/>
      <c r="K63" s="290" t="n">
        <v>19.8</v>
      </c>
      <c r="L63" s="290" t="n">
        <v>-2.46305418719212</v>
      </c>
      <c r="M63" s="290"/>
      <c r="N63" s="290" t="n">
        <v>25.4</v>
      </c>
      <c r="O63" s="117" t="n">
        <f aca="false">N63-K63</f>
        <v>5.6</v>
      </c>
      <c r="P63" s="290"/>
      <c r="Q63" s="290" t="n">
        <v>41.5</v>
      </c>
      <c r="R63" s="117" t="n">
        <f aca="false">Q63-N63</f>
        <v>16.1</v>
      </c>
      <c r="S63" s="290"/>
      <c r="T63" s="290" t="n">
        <v>45.8</v>
      </c>
      <c r="U63" s="117" t="n">
        <f aca="false">T63-Q63</f>
        <v>4.3</v>
      </c>
    </row>
    <row r="64" customFormat="false" ht="9" hidden="false" customHeight="false" outlineLevel="0" collapsed="false">
      <c r="A64" s="370" t="s">
        <v>269</v>
      </c>
      <c r="B64" s="290" t="s">
        <v>213</v>
      </c>
      <c r="C64" s="290" t="s">
        <v>213</v>
      </c>
      <c r="D64" s="290"/>
      <c r="E64" s="290" t="n">
        <v>30</v>
      </c>
      <c r="F64" s="290" t="s">
        <v>213</v>
      </c>
      <c r="G64" s="290"/>
      <c r="H64" s="290" t="s">
        <v>213</v>
      </c>
      <c r="I64" s="290" t="s">
        <v>213</v>
      </c>
      <c r="J64" s="290"/>
      <c r="K64" s="290" t="s">
        <v>213</v>
      </c>
      <c r="L64" s="290" t="s">
        <v>213</v>
      </c>
      <c r="M64" s="290"/>
      <c r="N64" s="290" t="s">
        <v>213</v>
      </c>
      <c r="O64" s="290" t="s">
        <v>213</v>
      </c>
      <c r="P64" s="290"/>
      <c r="Q64" s="290" t="s">
        <v>213</v>
      </c>
      <c r="R64" s="290" t="s">
        <v>213</v>
      </c>
      <c r="S64" s="290"/>
      <c r="T64" s="290" t="s">
        <v>213</v>
      </c>
      <c r="U64" s="290" t="s">
        <v>213</v>
      </c>
    </row>
    <row r="65" customFormat="false" ht="9" hidden="false" customHeight="false" outlineLevel="0" collapsed="false">
      <c r="A65" s="370" t="s">
        <v>281</v>
      </c>
      <c r="B65" s="290" t="n">
        <v>17.7</v>
      </c>
      <c r="C65" s="290" t="n">
        <v>3.3</v>
      </c>
      <c r="D65" s="290"/>
      <c r="E65" s="290" t="n">
        <v>19.2</v>
      </c>
      <c r="F65" s="290" t="n">
        <v>8.47457627118644</v>
      </c>
      <c r="G65" s="290"/>
      <c r="H65" s="290" t="n">
        <v>12.6</v>
      </c>
      <c r="I65" s="290" t="n">
        <v>-34.375</v>
      </c>
      <c r="J65" s="290"/>
      <c r="K65" s="290" t="n">
        <v>11</v>
      </c>
      <c r="L65" s="290" t="n">
        <v>-12.6984126984127</v>
      </c>
      <c r="M65" s="290"/>
      <c r="N65" s="290" t="n">
        <v>10.7</v>
      </c>
      <c r="O65" s="117" t="n">
        <f aca="false">N65-K65</f>
        <v>-0.300000000000001</v>
      </c>
      <c r="P65" s="290"/>
      <c r="Q65" s="290" t="n">
        <v>11.6</v>
      </c>
      <c r="R65" s="117" t="n">
        <f aca="false">Q65-N65</f>
        <v>0.9</v>
      </c>
      <c r="S65" s="290"/>
      <c r="T65" s="290" t="n">
        <v>13.7</v>
      </c>
      <c r="U65" s="117" t="n">
        <f aca="false">T65-Q65</f>
        <v>2.1</v>
      </c>
    </row>
    <row r="66" customFormat="false" ht="9" hidden="false" customHeight="false" outlineLevel="0" collapsed="false">
      <c r="A66" s="370" t="s">
        <v>271</v>
      </c>
      <c r="B66" s="290" t="n">
        <v>31.7</v>
      </c>
      <c r="C66" s="290" t="n">
        <v>2</v>
      </c>
      <c r="D66" s="290"/>
      <c r="E66" s="290" t="n">
        <v>29.2</v>
      </c>
      <c r="F66" s="290" t="n">
        <v>-7.88643533123028</v>
      </c>
      <c r="G66" s="290"/>
      <c r="H66" s="290" t="n">
        <v>27.7</v>
      </c>
      <c r="I66" s="290" t="n">
        <v>-5.13698630136986</v>
      </c>
      <c r="J66" s="290"/>
      <c r="K66" s="290" t="n">
        <v>25.5</v>
      </c>
      <c r="L66" s="290" t="n">
        <v>-7.94223826714801</v>
      </c>
      <c r="M66" s="290"/>
      <c r="N66" s="290" t="n">
        <v>26.8</v>
      </c>
      <c r="O66" s="117" t="n">
        <f aca="false">N66-K66</f>
        <v>1.3</v>
      </c>
      <c r="P66" s="290"/>
      <c r="Q66" s="290" t="n">
        <v>30.5</v>
      </c>
      <c r="R66" s="117" t="n">
        <f aca="false">Q66-N66</f>
        <v>3.7</v>
      </c>
      <c r="S66" s="290"/>
      <c r="T66" s="290" t="n">
        <v>26.5</v>
      </c>
      <c r="U66" s="117" t="n">
        <f aca="false">T66-Q66</f>
        <v>-4</v>
      </c>
    </row>
    <row r="67" customFormat="false" ht="9" hidden="false" customHeight="false" outlineLevel="0" collapsed="false">
      <c r="A67" s="370" t="s">
        <v>272</v>
      </c>
      <c r="B67" s="290" t="n">
        <v>12.6</v>
      </c>
      <c r="C67" s="290" t="n">
        <v>0.5</v>
      </c>
      <c r="D67" s="290"/>
      <c r="E67" s="290" t="n">
        <v>13.6</v>
      </c>
      <c r="F67" s="290" t="n">
        <v>7.93650793650794</v>
      </c>
      <c r="G67" s="290"/>
      <c r="H67" s="290" t="n">
        <v>15.7</v>
      </c>
      <c r="I67" s="290" t="n">
        <v>15.4411764705882</v>
      </c>
      <c r="J67" s="290"/>
      <c r="K67" s="290" t="n">
        <v>16</v>
      </c>
      <c r="L67" s="290" t="n">
        <v>1.91082802547771</v>
      </c>
      <c r="M67" s="290"/>
      <c r="N67" s="290" t="n">
        <v>19</v>
      </c>
      <c r="O67" s="117" t="n">
        <f aca="false">N67-K67</f>
        <v>3</v>
      </c>
      <c r="P67" s="290"/>
      <c r="Q67" s="290" t="n">
        <v>23.7</v>
      </c>
      <c r="R67" s="117" t="n">
        <f aca="false">Q67-N67</f>
        <v>4.7</v>
      </c>
      <c r="S67" s="290"/>
      <c r="T67" s="290" t="n">
        <v>24.7</v>
      </c>
      <c r="U67" s="117" t="n">
        <f aca="false">T67-Q67</f>
        <v>1</v>
      </c>
    </row>
    <row r="68" customFormat="false" ht="9" hidden="false" customHeight="false" outlineLevel="0" collapsed="false">
      <c r="A68" s="370" t="s">
        <v>273</v>
      </c>
      <c r="B68" s="290" t="n">
        <v>13.5</v>
      </c>
      <c r="C68" s="290" t="n">
        <v>-10</v>
      </c>
      <c r="D68" s="290"/>
      <c r="E68" s="290" t="n">
        <v>11.9</v>
      </c>
      <c r="F68" s="290" t="n">
        <v>-11.8518518518519</v>
      </c>
      <c r="G68" s="290"/>
      <c r="H68" s="290" t="n">
        <v>10.2</v>
      </c>
      <c r="I68" s="290" t="n">
        <v>-14.2857142857143</v>
      </c>
      <c r="J68" s="290"/>
      <c r="K68" s="290" t="n">
        <v>10.4</v>
      </c>
      <c r="L68" s="290" t="n">
        <v>1.9607843137255</v>
      </c>
      <c r="M68" s="290"/>
      <c r="N68" s="290" t="n">
        <v>18.1</v>
      </c>
      <c r="O68" s="117" t="n">
        <f aca="false">N68-K68</f>
        <v>7.7</v>
      </c>
      <c r="P68" s="290"/>
      <c r="Q68" s="290" t="n">
        <v>29.3</v>
      </c>
      <c r="R68" s="117" t="n">
        <f aca="false">Q68-N68</f>
        <v>11.2</v>
      </c>
      <c r="S68" s="290"/>
      <c r="T68" s="290" t="n">
        <v>32.4</v>
      </c>
      <c r="U68" s="117" t="n">
        <f aca="false">T68-Q68</f>
        <v>3.1</v>
      </c>
    </row>
    <row r="69" customFormat="false" ht="9" hidden="false" customHeight="false" outlineLevel="0" collapsed="false">
      <c r="A69" s="370" t="s">
        <v>274</v>
      </c>
      <c r="B69" s="290" t="s">
        <v>213</v>
      </c>
      <c r="C69" s="290" t="s">
        <v>213</v>
      </c>
      <c r="D69" s="290"/>
      <c r="E69" s="290" t="s">
        <v>213</v>
      </c>
      <c r="F69" s="290" t="s">
        <v>213</v>
      </c>
      <c r="G69" s="290"/>
      <c r="H69" s="290" t="n">
        <v>4</v>
      </c>
      <c r="I69" s="290" t="s">
        <v>213</v>
      </c>
      <c r="J69" s="290"/>
      <c r="K69" s="290" t="n">
        <v>3.5</v>
      </c>
      <c r="L69" s="290" t="n">
        <v>-12.5</v>
      </c>
      <c r="M69" s="290"/>
      <c r="N69" s="290" t="n">
        <v>4.7</v>
      </c>
      <c r="O69" s="117" t="n">
        <f aca="false">N69-K69</f>
        <v>1.2</v>
      </c>
      <c r="P69" s="290"/>
      <c r="Q69" s="290" t="n">
        <v>7.4</v>
      </c>
      <c r="R69" s="117" t="n">
        <f aca="false">Q69-N69</f>
        <v>2.7</v>
      </c>
      <c r="S69" s="290"/>
      <c r="T69" s="290" t="n">
        <v>6.7</v>
      </c>
      <c r="U69" s="117" t="n">
        <f aca="false">T69-Q69</f>
        <v>-0.7</v>
      </c>
    </row>
    <row r="70" customFormat="false" ht="6" hidden="false" customHeight="true" outlineLevel="0" collapsed="false"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117"/>
      <c r="P70" s="290"/>
      <c r="Q70" s="290"/>
      <c r="R70" s="117"/>
      <c r="S70" s="290"/>
      <c r="T70" s="290"/>
      <c r="U70" s="117"/>
    </row>
    <row r="71" s="382" customFormat="true" ht="9" hidden="false" customHeight="false" outlineLevel="0" collapsed="false">
      <c r="A71" s="382" t="s">
        <v>275</v>
      </c>
      <c r="B71" s="409" t="n">
        <v>25.2</v>
      </c>
      <c r="C71" s="409" t="n">
        <v>0.0999999999999979</v>
      </c>
      <c r="D71" s="409"/>
      <c r="E71" s="409" t="n">
        <v>25</v>
      </c>
      <c r="F71" s="409" t="n">
        <v>-0.793650793650791</v>
      </c>
      <c r="G71" s="409"/>
      <c r="H71" s="409" t="n">
        <v>22.7</v>
      </c>
      <c r="I71" s="409" t="n">
        <v>-9.2</v>
      </c>
      <c r="J71" s="409"/>
      <c r="K71" s="409" t="n">
        <v>21</v>
      </c>
      <c r="L71" s="409" t="n">
        <v>-7.48898678414097</v>
      </c>
      <c r="M71" s="409"/>
      <c r="N71" s="409" t="n">
        <v>22.6</v>
      </c>
      <c r="O71" s="299" t="n">
        <f aca="false">N71-K71</f>
        <v>1.6</v>
      </c>
      <c r="P71" s="409"/>
      <c r="Q71" s="409" t="n">
        <v>27.9</v>
      </c>
      <c r="R71" s="299" t="n">
        <f aca="false">Q71-N71</f>
        <v>5.3</v>
      </c>
      <c r="S71" s="409"/>
      <c r="T71" s="409" t="n">
        <v>28.9</v>
      </c>
      <c r="U71" s="299" t="n">
        <f aca="false">T71-Q71</f>
        <v>1</v>
      </c>
    </row>
    <row r="72" s="382" customFormat="true" ht="9" hidden="false" customHeight="false" outlineLevel="0" collapsed="false">
      <c r="A72" s="382" t="s">
        <v>276</v>
      </c>
      <c r="B72" s="409" t="n">
        <v>29.7</v>
      </c>
      <c r="C72" s="409" t="n">
        <v>-0.199999999999999</v>
      </c>
      <c r="D72" s="409"/>
      <c r="E72" s="409" t="n">
        <v>28.6</v>
      </c>
      <c r="F72" s="409"/>
      <c r="G72" s="409"/>
      <c r="H72" s="409" t="n">
        <v>24.8</v>
      </c>
      <c r="I72" s="409"/>
      <c r="J72" s="409"/>
      <c r="K72" s="409" t="n">
        <v>21.7</v>
      </c>
      <c r="L72" s="409"/>
      <c r="M72" s="409"/>
      <c r="N72" s="409" t="n">
        <v>22.8</v>
      </c>
      <c r="O72" s="299" t="n">
        <f aca="false">N72-K72</f>
        <v>1.1</v>
      </c>
      <c r="P72" s="409"/>
      <c r="Q72" s="409" t="n">
        <v>28.1</v>
      </c>
      <c r="R72" s="299" t="n">
        <f aca="false">Q72-N72</f>
        <v>5.3</v>
      </c>
      <c r="S72" s="409"/>
      <c r="T72" s="409" t="n">
        <v>29.3</v>
      </c>
      <c r="U72" s="299" t="n">
        <f aca="false">T72-Q72</f>
        <v>1.2</v>
      </c>
    </row>
    <row r="73" s="382" customFormat="true" ht="9" hidden="false" customHeight="false" outlineLevel="0" collapsed="false">
      <c r="A73" s="382" t="s">
        <v>277</v>
      </c>
      <c r="B73" s="409" t="n">
        <v>30.8</v>
      </c>
      <c r="C73" s="409" t="n">
        <v>-0.199999999999999</v>
      </c>
      <c r="D73" s="409"/>
      <c r="E73" s="409" t="n">
        <v>29.8</v>
      </c>
      <c r="F73" s="409" t="n">
        <v>-3.24675324675325</v>
      </c>
      <c r="G73" s="409"/>
      <c r="H73" s="409" t="n">
        <v>26.1</v>
      </c>
      <c r="I73" s="409" t="n">
        <v>-12.4161073825503</v>
      </c>
      <c r="J73" s="409"/>
      <c r="K73" s="409" t="n">
        <v>22.8</v>
      </c>
      <c r="L73" s="409" t="n">
        <v>-12.6436781609195</v>
      </c>
      <c r="M73" s="409"/>
      <c r="N73" s="409" t="n">
        <v>23.2</v>
      </c>
      <c r="O73" s="299" t="n">
        <f aca="false">N73-K73</f>
        <v>0.399999999999999</v>
      </c>
      <c r="P73" s="409"/>
      <c r="Q73" s="409" t="n">
        <v>28.5</v>
      </c>
      <c r="R73" s="299" t="n">
        <f aca="false">Q73-N73</f>
        <v>5.3</v>
      </c>
      <c r="S73" s="409"/>
      <c r="T73" s="409" t="n">
        <v>30.1</v>
      </c>
      <c r="U73" s="299" t="n">
        <f aca="false">T73-Q73</f>
        <v>1.6</v>
      </c>
    </row>
    <row r="74" customFormat="false" ht="9" hidden="false" customHeight="false" outlineLevel="0" collapsed="false">
      <c r="A74" s="374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</row>
    <row r="76" customFormat="false" ht="9" hidden="false" customHeight="false" outlineLevel="0" collapsed="false">
      <c r="A76" s="413" t="s">
        <v>306</v>
      </c>
    </row>
    <row r="77" customFormat="false" ht="9" hidden="false" customHeight="false" outlineLevel="0" collapsed="false">
      <c r="A77" s="370" t="s">
        <v>307</v>
      </c>
    </row>
    <row r="78" customFormat="false" ht="9" hidden="false" customHeight="false" outlineLevel="0" collapsed="false">
      <c r="A78" s="383" t="s">
        <v>279</v>
      </c>
    </row>
  </sheetData>
  <mergeCells count="12">
    <mergeCell ref="A1:U1"/>
    <mergeCell ref="A3:A7"/>
    <mergeCell ref="B4:C4"/>
    <mergeCell ref="E4:F4"/>
    <mergeCell ref="H4:I4"/>
    <mergeCell ref="K4:L4"/>
    <mergeCell ref="N4:O4"/>
    <mergeCell ref="Q4:R4"/>
    <mergeCell ref="T4:U4"/>
    <mergeCell ref="A9:U9"/>
    <mergeCell ref="A31:U31"/>
    <mergeCell ref="A53:U53"/>
  </mergeCells>
  <printOptions headings="false" gridLines="false" gridLinesSet="true" horizontalCentered="false" verticalCentered="false"/>
  <pageMargins left="0.75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41"/>
    <col collapsed="false" customWidth="true" hidden="false" outlineLevel="0" max="3" min="3" style="0" width="6.56"/>
    <col collapsed="false" customWidth="true" hidden="false" outlineLevel="0" max="4" min="4" style="0" width="4.85"/>
    <col collapsed="false" customWidth="true" hidden="false" outlineLevel="0" max="5" min="5" style="0" width="0.56"/>
    <col collapsed="false" customWidth="true" hidden="false" outlineLevel="0" max="6" min="6" style="0" width="5.41"/>
    <col collapsed="false" customWidth="true" hidden="false" outlineLevel="0" max="7" min="7" style="0" width="6.56"/>
    <col collapsed="false" customWidth="true" hidden="false" outlineLevel="0" max="8" min="8" style="0" width="4.85"/>
    <col collapsed="false" customWidth="true" hidden="false" outlineLevel="0" max="9" min="9" style="0" width="0.56"/>
    <col collapsed="false" customWidth="true" hidden="false" outlineLevel="0" max="10" min="10" style="0" width="5.41"/>
    <col collapsed="false" customWidth="true" hidden="false" outlineLevel="0" max="11" min="11" style="0" width="6.56"/>
    <col collapsed="false" customWidth="true" hidden="false" outlineLevel="0" max="12" min="12" style="0" width="4.85"/>
    <col collapsed="false" customWidth="true" hidden="false" outlineLevel="0" max="13" min="13" style="0" width="0.56"/>
    <col collapsed="false" customWidth="true" hidden="false" outlineLevel="0" max="14" min="14" style="0" width="5.41"/>
    <col collapsed="false" customWidth="true" hidden="false" outlineLevel="0" max="15" min="15" style="0" width="6.56"/>
    <col collapsed="false" customWidth="true" hidden="false" outlineLevel="0" max="16" min="16" style="0" width="4.85"/>
    <col collapsed="false" customWidth="true" hidden="false" outlineLevel="0" max="17" min="17" style="0" width="0.56"/>
    <col collapsed="false" customWidth="true" hidden="false" outlineLevel="0" max="18" min="18" style="0" width="5.41"/>
    <col collapsed="false" customWidth="true" hidden="false" outlineLevel="0" max="19" min="19" style="0" width="6.56"/>
    <col collapsed="false" customWidth="true" hidden="false" outlineLevel="0" max="20" min="20" style="0" width="4.85"/>
    <col collapsed="false" customWidth="true" hidden="false" outlineLevel="0" max="21" min="21" style="0" width="0.56"/>
    <col collapsed="false" customWidth="true" hidden="false" outlineLevel="0" max="22" min="22" style="0" width="5.41"/>
    <col collapsed="false" customWidth="true" hidden="false" outlineLevel="0" max="23" min="23" style="0" width="6.56"/>
    <col collapsed="false" customWidth="true" hidden="false" outlineLevel="0" max="24" min="24" style="0" width="4.85"/>
  </cols>
  <sheetData>
    <row r="1" customFormat="false" ht="12" hidden="false" customHeight="true" outlineLevel="0" collapsed="false">
      <c r="A1" s="434" t="s">
        <v>308</v>
      </c>
    </row>
    <row r="2" customFormat="false" ht="12" hidden="false" customHeight="true" outlineLevel="0" collapsed="false">
      <c r="A2" s="435"/>
    </row>
    <row r="3" customFormat="false" ht="12" hidden="false" customHeight="true" outlineLevel="0" collapsed="false">
      <c r="A3" s="436" t="s">
        <v>257</v>
      </c>
      <c r="B3" s="437" t="s">
        <v>309</v>
      </c>
      <c r="C3" s="437"/>
      <c r="D3" s="437"/>
      <c r="E3" s="417"/>
      <c r="F3" s="437" t="s">
        <v>310</v>
      </c>
      <c r="G3" s="437"/>
      <c r="H3" s="437"/>
      <c r="I3" s="417"/>
      <c r="J3" s="437" t="s">
        <v>311</v>
      </c>
      <c r="K3" s="437"/>
      <c r="L3" s="437"/>
      <c r="M3" s="417"/>
      <c r="N3" s="437" t="s">
        <v>312</v>
      </c>
      <c r="O3" s="437"/>
      <c r="P3" s="437"/>
      <c r="Q3" s="417"/>
      <c r="R3" s="437" t="s">
        <v>313</v>
      </c>
      <c r="S3" s="437"/>
      <c r="T3" s="437"/>
      <c r="U3" s="417"/>
      <c r="V3" s="437" t="s">
        <v>314</v>
      </c>
      <c r="W3" s="437"/>
      <c r="X3" s="437"/>
    </row>
    <row r="4" customFormat="false" ht="12" hidden="false" customHeight="true" outlineLevel="0" collapsed="false">
      <c r="A4" s="436"/>
      <c r="B4" s="438" t="s">
        <v>99</v>
      </c>
      <c r="C4" s="438" t="s">
        <v>100</v>
      </c>
      <c r="D4" s="438" t="s">
        <v>13</v>
      </c>
      <c r="E4" s="438"/>
      <c r="F4" s="438" t="s">
        <v>99</v>
      </c>
      <c r="G4" s="438" t="s">
        <v>100</v>
      </c>
      <c r="H4" s="438" t="s">
        <v>13</v>
      </c>
      <c r="I4" s="438"/>
      <c r="J4" s="438" t="s">
        <v>99</v>
      </c>
      <c r="K4" s="438" t="s">
        <v>100</v>
      </c>
      <c r="L4" s="438" t="s">
        <v>13</v>
      </c>
      <c r="M4" s="438"/>
      <c r="N4" s="438" t="s">
        <v>99</v>
      </c>
      <c r="O4" s="438" t="s">
        <v>100</v>
      </c>
      <c r="P4" s="438" t="s">
        <v>13</v>
      </c>
      <c r="Q4" s="438"/>
      <c r="R4" s="438" t="s">
        <v>99</v>
      </c>
      <c r="S4" s="438" t="s">
        <v>100</v>
      </c>
      <c r="T4" s="438" t="s">
        <v>13</v>
      </c>
      <c r="U4" s="438"/>
      <c r="V4" s="438" t="s">
        <v>99</v>
      </c>
      <c r="W4" s="438" t="s">
        <v>100</v>
      </c>
      <c r="X4" s="438" t="s">
        <v>13</v>
      </c>
    </row>
    <row r="5" customFormat="false" ht="9" hidden="false" customHeight="true" outlineLevel="0" collapsed="false">
      <c r="A5" s="413" t="s">
        <v>204</v>
      </c>
      <c r="B5" s="439" t="n">
        <v>60.7</v>
      </c>
      <c r="C5" s="439" t="n">
        <v>58.8</v>
      </c>
      <c r="D5" s="439" t="n">
        <v>59.7</v>
      </c>
      <c r="E5" s="439"/>
      <c r="F5" s="439" t="n">
        <v>60</v>
      </c>
      <c r="G5" s="439" t="n">
        <v>60</v>
      </c>
      <c r="H5" s="439" t="n">
        <v>60.2</v>
      </c>
      <c r="I5" s="439"/>
      <c r="J5" s="439" t="n">
        <v>61</v>
      </c>
      <c r="K5" s="439" t="n">
        <v>59.8</v>
      </c>
      <c r="L5" s="439" t="n">
        <v>60.4</v>
      </c>
      <c r="M5" s="439"/>
      <c r="N5" s="439" t="n">
        <v>60.8</v>
      </c>
      <c r="O5" s="439" t="n">
        <v>60.7</v>
      </c>
      <c r="P5" s="439" t="n">
        <v>60.8</v>
      </c>
      <c r="Q5" s="439"/>
      <c r="R5" s="439" t="n">
        <v>60.8</v>
      </c>
      <c r="S5" s="439" t="n">
        <v>59.4</v>
      </c>
      <c r="T5" s="439" t="n">
        <v>60.1</v>
      </c>
      <c r="U5" s="439"/>
      <c r="V5" s="439" t="n">
        <v>60.8</v>
      </c>
      <c r="W5" s="439" t="n">
        <v>60</v>
      </c>
      <c r="X5" s="439" t="n">
        <v>60.4</v>
      </c>
    </row>
    <row r="6" customFormat="false" ht="9" hidden="false" customHeight="true" outlineLevel="0" collapsed="false">
      <c r="A6" s="413" t="s">
        <v>261</v>
      </c>
      <c r="B6" s="439" t="n">
        <v>60.3</v>
      </c>
      <c r="C6" s="439" t="n">
        <v>59.4</v>
      </c>
      <c r="D6" s="439" t="n">
        <v>59.9</v>
      </c>
      <c r="E6" s="439"/>
      <c r="F6" s="439" t="n">
        <v>60.6</v>
      </c>
      <c r="G6" s="439" t="n">
        <v>60.6</v>
      </c>
      <c r="H6" s="439" t="n">
        <v>61</v>
      </c>
      <c r="I6" s="439"/>
      <c r="J6" s="439" t="n">
        <v>62.6</v>
      </c>
      <c r="K6" s="439" t="n">
        <v>59.4</v>
      </c>
      <c r="L6" s="439" t="n">
        <v>60.9</v>
      </c>
      <c r="M6" s="439"/>
      <c r="N6" s="418" t="s">
        <v>290</v>
      </c>
      <c r="O6" s="418" t="s">
        <v>213</v>
      </c>
      <c r="P6" s="418" t="s">
        <v>213</v>
      </c>
      <c r="Q6" s="439"/>
      <c r="R6" s="418" t="s">
        <v>290</v>
      </c>
      <c r="S6" s="418" t="s">
        <v>213</v>
      </c>
      <c r="T6" s="418" t="s">
        <v>213</v>
      </c>
      <c r="U6" s="439"/>
      <c r="V6" s="418" t="s">
        <v>290</v>
      </c>
      <c r="W6" s="418" t="s">
        <v>213</v>
      </c>
      <c r="X6" s="418" t="s">
        <v>213</v>
      </c>
    </row>
    <row r="7" customFormat="false" ht="9" hidden="false" customHeight="true" outlineLevel="0" collapsed="false">
      <c r="A7" s="413" t="s">
        <v>262</v>
      </c>
      <c r="B7" s="439" t="n">
        <v>61.6</v>
      </c>
      <c r="C7" s="439" t="n">
        <v>59.6</v>
      </c>
      <c r="D7" s="439" t="n">
        <v>60.6</v>
      </c>
      <c r="E7" s="439"/>
      <c r="F7" s="418" t="s">
        <v>213</v>
      </c>
      <c r="G7" s="418" t="s">
        <v>213</v>
      </c>
      <c r="H7" s="418" t="s">
        <v>213</v>
      </c>
      <c r="I7" s="439"/>
      <c r="J7" s="439" t="n">
        <v>61.2</v>
      </c>
      <c r="K7" s="439" t="n">
        <v>61.9</v>
      </c>
      <c r="L7" s="439" t="n">
        <v>61.6</v>
      </c>
      <c r="M7" s="439"/>
      <c r="N7" s="418" t="s">
        <v>290</v>
      </c>
      <c r="O7" s="418" t="s">
        <v>213</v>
      </c>
      <c r="P7" s="418" t="s">
        <v>213</v>
      </c>
      <c r="Q7" s="439"/>
      <c r="R7" s="418" t="s">
        <v>290</v>
      </c>
      <c r="S7" s="418" t="s">
        <v>213</v>
      </c>
      <c r="T7" s="418" t="s">
        <v>213</v>
      </c>
      <c r="U7" s="439"/>
      <c r="V7" s="418" t="s">
        <v>290</v>
      </c>
      <c r="W7" s="418" t="s">
        <v>213</v>
      </c>
      <c r="X7" s="418" t="s">
        <v>213</v>
      </c>
    </row>
    <row r="8" customFormat="false" ht="9" hidden="false" customHeight="true" outlineLevel="0" collapsed="false">
      <c r="A8" s="413" t="s">
        <v>263</v>
      </c>
      <c r="B8" s="439" t="n">
        <v>61.2</v>
      </c>
      <c r="C8" s="439" t="n">
        <v>60.7</v>
      </c>
      <c r="D8" s="439" t="n">
        <v>61</v>
      </c>
      <c r="E8" s="439"/>
      <c r="F8" s="439" t="n">
        <v>61.3</v>
      </c>
      <c r="G8" s="439" t="n">
        <v>61.3</v>
      </c>
      <c r="H8" s="439" t="n">
        <v>61.9</v>
      </c>
      <c r="I8" s="439"/>
      <c r="J8" s="439" t="n">
        <v>62.3</v>
      </c>
      <c r="K8" s="439" t="n">
        <v>59.7</v>
      </c>
      <c r="L8" s="439" t="n">
        <v>60.6</v>
      </c>
      <c r="M8" s="439"/>
      <c r="N8" s="439" t="n">
        <v>62.3</v>
      </c>
      <c r="O8" s="439" t="n">
        <v>60.3</v>
      </c>
      <c r="P8" s="439" t="n">
        <v>61.3</v>
      </c>
      <c r="Q8" s="439"/>
      <c r="R8" s="439" t="n">
        <v>63.2</v>
      </c>
      <c r="S8" s="439" t="n">
        <v>61.4</v>
      </c>
      <c r="T8" s="439" t="n">
        <v>62.3</v>
      </c>
      <c r="U8" s="439"/>
      <c r="V8" s="418" t="s">
        <v>290</v>
      </c>
      <c r="W8" s="418" t="s">
        <v>290</v>
      </c>
      <c r="X8" s="439" t="n">
        <v>62.3</v>
      </c>
    </row>
    <row r="9" customFormat="false" ht="9" hidden="false" customHeight="true" outlineLevel="0" collapsed="false">
      <c r="A9" s="413" t="s">
        <v>264</v>
      </c>
      <c r="B9" s="439" t="n">
        <v>61.8</v>
      </c>
      <c r="C9" s="439" t="n">
        <v>61.7</v>
      </c>
      <c r="D9" s="439" t="n">
        <v>61.7</v>
      </c>
      <c r="E9" s="439"/>
      <c r="F9" s="439" t="n">
        <v>62.5</v>
      </c>
      <c r="G9" s="439" t="n">
        <v>62.5</v>
      </c>
      <c r="H9" s="439" t="n">
        <v>62.4</v>
      </c>
      <c r="I9" s="439"/>
      <c r="J9" s="439" t="n">
        <v>62</v>
      </c>
      <c r="K9" s="439" t="n">
        <v>61.3</v>
      </c>
      <c r="L9" s="439" t="n">
        <v>61.6</v>
      </c>
      <c r="M9" s="439"/>
      <c r="N9" s="418" t="s">
        <v>290</v>
      </c>
      <c r="O9" s="418" t="s">
        <v>213</v>
      </c>
      <c r="P9" s="418" t="s">
        <v>213</v>
      </c>
      <c r="Q9" s="439"/>
      <c r="R9" s="439" t="n">
        <v>62.3</v>
      </c>
      <c r="S9" s="439" t="n">
        <v>61.1</v>
      </c>
      <c r="T9" s="439" t="n">
        <v>61.7</v>
      </c>
      <c r="U9" s="439"/>
      <c r="V9" s="418" t="s">
        <v>290</v>
      </c>
      <c r="W9" s="418" t="s">
        <v>213</v>
      </c>
      <c r="X9" s="418" t="s">
        <v>213</v>
      </c>
    </row>
    <row r="10" customFormat="false" ht="9" hidden="false" customHeight="true" outlineLevel="0" collapsed="false">
      <c r="A10" s="413" t="s">
        <v>265</v>
      </c>
      <c r="B10" s="439" t="n">
        <v>58.7</v>
      </c>
      <c r="C10" s="439" t="n">
        <v>59.3</v>
      </c>
      <c r="D10" s="439" t="n">
        <v>59</v>
      </c>
      <c r="E10" s="439"/>
      <c r="F10" s="439" t="n">
        <v>59.2</v>
      </c>
      <c r="G10" s="439" t="n">
        <v>59.2</v>
      </c>
      <c r="H10" s="439" t="n">
        <v>59</v>
      </c>
      <c r="I10" s="439"/>
      <c r="J10" s="439" t="n">
        <v>59.4</v>
      </c>
      <c r="K10" s="439" t="n">
        <v>59.3</v>
      </c>
      <c r="L10" s="439" t="n">
        <v>59.4</v>
      </c>
      <c r="M10" s="439"/>
      <c r="N10" s="439" t="n">
        <v>59.4</v>
      </c>
      <c r="O10" s="439" t="n">
        <v>59.1</v>
      </c>
      <c r="P10" s="439" t="n">
        <v>59.3</v>
      </c>
      <c r="Q10" s="439"/>
      <c r="R10" s="439" t="n">
        <v>60.3</v>
      </c>
      <c r="S10" s="439" t="n">
        <v>59.8</v>
      </c>
      <c r="T10" s="439" t="n">
        <v>60</v>
      </c>
      <c r="U10" s="439"/>
      <c r="V10" s="439" t="n">
        <v>60.4</v>
      </c>
      <c r="W10" s="439" t="n">
        <v>60.1</v>
      </c>
      <c r="X10" s="439" t="n">
        <v>60.2</v>
      </c>
    </row>
    <row r="11" customFormat="false" ht="9" hidden="false" customHeight="true" outlineLevel="0" collapsed="false">
      <c r="A11" s="413" t="s">
        <v>266</v>
      </c>
      <c r="B11" s="418" t="s">
        <v>290</v>
      </c>
      <c r="C11" s="418" t="s">
        <v>213</v>
      </c>
      <c r="D11" s="418" t="s">
        <v>290</v>
      </c>
      <c r="E11" s="418"/>
      <c r="F11" s="439" t="n">
        <v>61.6</v>
      </c>
      <c r="G11" s="439" t="n">
        <v>61.6</v>
      </c>
      <c r="H11" s="439" t="n">
        <v>61.9</v>
      </c>
      <c r="I11" s="418"/>
      <c r="J11" s="439" t="n">
        <v>62.1</v>
      </c>
      <c r="K11" s="439" t="n">
        <v>61.5</v>
      </c>
      <c r="L11" s="439" t="n">
        <v>62</v>
      </c>
      <c r="M11" s="439"/>
      <c r="N11" s="439" t="n">
        <v>62.1</v>
      </c>
      <c r="O11" s="439" t="n">
        <v>61.4</v>
      </c>
      <c r="P11" s="439" t="n">
        <v>61.7</v>
      </c>
      <c r="Q11" s="439"/>
      <c r="R11" s="439" t="n">
        <v>62.6</v>
      </c>
      <c r="S11" s="439" t="n">
        <v>61.9</v>
      </c>
      <c r="T11" s="439" t="n">
        <v>62.2</v>
      </c>
      <c r="U11" s="439"/>
      <c r="V11" s="439" t="n">
        <v>62.2</v>
      </c>
      <c r="W11" s="439" t="n">
        <v>62.7</v>
      </c>
      <c r="X11" s="439" t="n">
        <v>62.4</v>
      </c>
    </row>
    <row r="12" customFormat="false" ht="9" hidden="false" customHeight="true" outlineLevel="0" collapsed="false">
      <c r="A12" s="413" t="s">
        <v>267</v>
      </c>
      <c r="B12" s="439" t="n">
        <v>62.5</v>
      </c>
      <c r="C12" s="439" t="n">
        <v>61</v>
      </c>
      <c r="D12" s="439" t="n">
        <v>61.7</v>
      </c>
      <c r="E12" s="439"/>
      <c r="F12" s="439" t="n">
        <v>60.4</v>
      </c>
      <c r="G12" s="439" t="n">
        <v>60.4</v>
      </c>
      <c r="H12" s="439" t="n">
        <v>61.1</v>
      </c>
      <c r="I12" s="439"/>
      <c r="J12" s="439" t="n">
        <v>61.6</v>
      </c>
      <c r="K12" s="439" t="n">
        <v>60.5</v>
      </c>
      <c r="L12" s="439" t="n">
        <v>61</v>
      </c>
      <c r="M12" s="439"/>
      <c r="N12" s="439" t="n">
        <v>61.9</v>
      </c>
      <c r="O12" s="439" t="n">
        <v>61</v>
      </c>
      <c r="P12" s="439" t="n">
        <v>61.4</v>
      </c>
      <c r="Q12" s="439"/>
      <c r="R12" s="439" t="n">
        <v>61.3</v>
      </c>
      <c r="S12" s="439" t="n">
        <v>61.6</v>
      </c>
      <c r="T12" s="439" t="n">
        <v>61.5</v>
      </c>
      <c r="U12" s="439"/>
      <c r="V12" s="418" t="s">
        <v>290</v>
      </c>
      <c r="W12" s="418" t="s">
        <v>213</v>
      </c>
      <c r="X12" s="418" t="s">
        <v>213</v>
      </c>
    </row>
    <row r="13" customFormat="false" ht="9" hidden="false" customHeight="true" outlineLevel="0" collapsed="false">
      <c r="A13" s="413" t="s">
        <v>268</v>
      </c>
      <c r="B13" s="439" t="n">
        <v>63.6</v>
      </c>
      <c r="C13" s="439" t="n">
        <v>64.6</v>
      </c>
      <c r="D13" s="439" t="n">
        <v>64.1</v>
      </c>
      <c r="E13" s="439"/>
      <c r="F13" s="439" t="n">
        <v>64.7</v>
      </c>
      <c r="G13" s="439" t="n">
        <v>64.7</v>
      </c>
      <c r="H13" s="439" t="n">
        <v>64.1</v>
      </c>
      <c r="I13" s="439"/>
      <c r="J13" s="418" t="s">
        <v>290</v>
      </c>
      <c r="K13" s="418" t="s">
        <v>213</v>
      </c>
      <c r="L13" s="418" t="s">
        <v>213</v>
      </c>
      <c r="M13" s="418"/>
      <c r="N13" s="418" t="s">
        <v>290</v>
      </c>
      <c r="O13" s="418" t="s">
        <v>213</v>
      </c>
      <c r="P13" s="418" t="s">
        <v>213</v>
      </c>
      <c r="Q13" s="418"/>
      <c r="R13" s="418" t="s">
        <v>290</v>
      </c>
      <c r="S13" s="418" t="s">
        <v>213</v>
      </c>
      <c r="T13" s="418" t="s">
        <v>213</v>
      </c>
      <c r="U13" s="418"/>
      <c r="V13" s="418" t="s">
        <v>290</v>
      </c>
      <c r="W13" s="418" t="s">
        <v>213</v>
      </c>
      <c r="X13" s="418" t="s">
        <v>213</v>
      </c>
    </row>
    <row r="14" customFormat="false" ht="9" hidden="false" customHeight="true" outlineLevel="0" collapsed="false">
      <c r="A14" s="413" t="s">
        <v>269</v>
      </c>
      <c r="B14" s="418" t="s">
        <v>290</v>
      </c>
      <c r="C14" s="418" t="s">
        <v>213</v>
      </c>
      <c r="D14" s="439" t="n">
        <v>59.4</v>
      </c>
      <c r="E14" s="439"/>
      <c r="F14" s="418" t="s">
        <v>213</v>
      </c>
      <c r="G14" s="418" t="s">
        <v>213</v>
      </c>
      <c r="H14" s="418" t="s">
        <v>213</v>
      </c>
      <c r="I14" s="439"/>
      <c r="J14" s="418" t="s">
        <v>290</v>
      </c>
      <c r="K14" s="418" t="s">
        <v>213</v>
      </c>
      <c r="L14" s="418" t="s">
        <v>213</v>
      </c>
      <c r="M14" s="418"/>
      <c r="N14" s="418" t="s">
        <v>290</v>
      </c>
      <c r="O14" s="418" t="s">
        <v>213</v>
      </c>
      <c r="P14" s="418" t="s">
        <v>213</v>
      </c>
      <c r="Q14" s="418"/>
      <c r="R14" s="418" t="s">
        <v>290</v>
      </c>
      <c r="S14" s="418" t="s">
        <v>213</v>
      </c>
      <c r="T14" s="418" t="s">
        <v>213</v>
      </c>
      <c r="U14" s="418"/>
      <c r="V14" s="418" t="s">
        <v>290</v>
      </c>
      <c r="W14" s="418" t="s">
        <v>213</v>
      </c>
      <c r="X14" s="418" t="s">
        <v>213</v>
      </c>
    </row>
    <row r="15" customFormat="false" ht="9" hidden="false" customHeight="true" outlineLevel="0" collapsed="false">
      <c r="A15" s="413" t="s">
        <v>281</v>
      </c>
      <c r="B15" s="439" t="n">
        <v>61.6</v>
      </c>
      <c r="C15" s="439" t="n">
        <v>61.4</v>
      </c>
      <c r="D15" s="439" t="n">
        <v>61.5</v>
      </c>
      <c r="E15" s="439"/>
      <c r="F15" s="439" t="n">
        <v>62.1</v>
      </c>
      <c r="G15" s="439" t="n">
        <v>62.1</v>
      </c>
      <c r="H15" s="439" t="n">
        <v>62.1</v>
      </c>
      <c r="I15" s="439"/>
      <c r="J15" s="439" t="n">
        <v>64.2</v>
      </c>
      <c r="K15" s="439" t="n">
        <v>63.6</v>
      </c>
      <c r="L15" s="439" t="n">
        <v>63.9</v>
      </c>
      <c r="M15" s="439"/>
      <c r="N15" s="439" t="n">
        <v>63.7</v>
      </c>
      <c r="O15" s="439" t="n">
        <v>62.8</v>
      </c>
      <c r="P15" s="439" t="n">
        <v>63.2</v>
      </c>
      <c r="Q15" s="439"/>
      <c r="R15" s="439" t="n">
        <v>63.9</v>
      </c>
      <c r="S15" s="439" t="n">
        <v>63.1</v>
      </c>
      <c r="T15" s="439" t="n">
        <v>63.5</v>
      </c>
      <c r="U15" s="439"/>
      <c r="V15" s="418" t="s">
        <v>290</v>
      </c>
      <c r="W15" s="418" t="s">
        <v>213</v>
      </c>
      <c r="X15" s="418" t="s">
        <v>213</v>
      </c>
    </row>
    <row r="16" customFormat="false" ht="9" hidden="false" customHeight="true" outlineLevel="0" collapsed="false">
      <c r="A16" s="413" t="s">
        <v>271</v>
      </c>
      <c r="B16" s="439" t="n">
        <v>62.4</v>
      </c>
      <c r="C16" s="439" t="n">
        <v>63.8</v>
      </c>
      <c r="D16" s="439" t="n">
        <v>63.1</v>
      </c>
      <c r="E16" s="439"/>
      <c r="F16" s="418" t="s">
        <v>213</v>
      </c>
      <c r="G16" s="418" t="s">
        <v>213</v>
      </c>
      <c r="H16" s="418" t="s">
        <v>213</v>
      </c>
      <c r="I16" s="439"/>
      <c r="J16" s="439" t="n">
        <v>62.9</v>
      </c>
      <c r="K16" s="439" t="n">
        <v>62.3</v>
      </c>
      <c r="L16" s="439" t="n">
        <v>62.6</v>
      </c>
      <c r="M16" s="439"/>
      <c r="N16" s="418" t="s">
        <v>290</v>
      </c>
      <c r="O16" s="418" t="s">
        <v>213</v>
      </c>
      <c r="P16" s="418" t="s">
        <v>213</v>
      </c>
      <c r="Q16" s="439"/>
      <c r="R16" s="418" t="s">
        <v>290</v>
      </c>
      <c r="S16" s="418" t="s">
        <v>213</v>
      </c>
      <c r="T16" s="418" t="s">
        <v>213</v>
      </c>
      <c r="U16" s="439"/>
      <c r="V16" s="418" t="s">
        <v>290</v>
      </c>
      <c r="W16" s="418" t="s">
        <v>213</v>
      </c>
      <c r="X16" s="418" t="s">
        <v>213</v>
      </c>
    </row>
    <row r="17" customFormat="false" ht="9" hidden="false" customHeight="true" outlineLevel="0" collapsed="false">
      <c r="A17" s="413" t="s">
        <v>272</v>
      </c>
      <c r="B17" s="439" t="n">
        <v>63.4</v>
      </c>
      <c r="C17" s="439" t="n">
        <v>61.9</v>
      </c>
      <c r="D17" s="439" t="n">
        <v>62.6</v>
      </c>
      <c r="E17" s="439"/>
      <c r="F17" s="439" t="n">
        <v>62.6</v>
      </c>
      <c r="G17" s="439" t="n">
        <v>62.6</v>
      </c>
      <c r="H17" s="439" t="n">
        <v>63.2</v>
      </c>
      <c r="I17" s="439"/>
      <c r="J17" s="439" t="n">
        <v>63.6</v>
      </c>
      <c r="K17" s="439" t="n">
        <v>61.7</v>
      </c>
      <c r="L17" s="439" t="n">
        <v>62.6</v>
      </c>
      <c r="M17" s="439"/>
      <c r="N17" s="439" t="n">
        <v>64.1</v>
      </c>
      <c r="O17" s="439" t="n">
        <v>62</v>
      </c>
      <c r="P17" s="439" t="n">
        <v>63.1</v>
      </c>
      <c r="Q17" s="439"/>
      <c r="R17" s="439" t="n">
        <v>64.1</v>
      </c>
      <c r="S17" s="439" t="n">
        <v>62</v>
      </c>
      <c r="T17" s="439" t="n">
        <v>63</v>
      </c>
      <c r="U17" s="439"/>
      <c r="V17" s="418" t="s">
        <v>290</v>
      </c>
      <c r="W17" s="418" t="s">
        <v>213</v>
      </c>
      <c r="X17" s="418" t="s">
        <v>213</v>
      </c>
    </row>
    <row r="18" customFormat="false" ht="9" hidden="false" customHeight="true" outlineLevel="0" collapsed="false">
      <c r="A18" s="413" t="s">
        <v>273</v>
      </c>
      <c r="B18" s="439" t="n">
        <v>62</v>
      </c>
      <c r="C18" s="439" t="n">
        <v>62.8</v>
      </c>
      <c r="D18" s="439" t="n">
        <v>62.4</v>
      </c>
      <c r="E18" s="439"/>
      <c r="F18" s="439" t="n">
        <v>62.3</v>
      </c>
      <c r="G18" s="439" t="n">
        <v>62.3</v>
      </c>
      <c r="H18" s="439" t="n">
        <v>62</v>
      </c>
      <c r="I18" s="439"/>
      <c r="J18" s="439" t="n">
        <v>61.8</v>
      </c>
      <c r="K18" s="439" t="n">
        <v>62.4</v>
      </c>
      <c r="L18" s="439" t="n">
        <v>62.1</v>
      </c>
      <c r="M18" s="439"/>
      <c r="N18" s="439" t="n">
        <v>62.5</v>
      </c>
      <c r="O18" s="439" t="n">
        <v>62.7</v>
      </c>
      <c r="P18" s="439" t="n">
        <v>62.6</v>
      </c>
      <c r="Q18" s="439"/>
      <c r="R18" s="439" t="n">
        <v>61.2</v>
      </c>
      <c r="S18" s="439" t="n">
        <v>63.4</v>
      </c>
      <c r="T18" s="439" t="n">
        <v>62.3</v>
      </c>
      <c r="U18" s="439"/>
      <c r="V18" s="439" t="n">
        <v>61.8</v>
      </c>
      <c r="W18" s="439" t="n">
        <v>62.8</v>
      </c>
      <c r="X18" s="439" t="n">
        <v>62.3</v>
      </c>
    </row>
    <row r="19" customFormat="false" ht="9" hidden="false" customHeight="true" outlineLevel="0" collapsed="false">
      <c r="A19" s="413" t="s">
        <v>274</v>
      </c>
      <c r="B19" s="439" t="n">
        <v>64.3</v>
      </c>
      <c r="C19" s="439" t="n">
        <v>63</v>
      </c>
      <c r="D19" s="439" t="n">
        <v>63.6</v>
      </c>
      <c r="E19" s="439"/>
      <c r="F19" s="439" t="n">
        <v>63.4</v>
      </c>
      <c r="G19" s="439" t="n">
        <v>63.4</v>
      </c>
      <c r="H19" s="439" t="n">
        <v>63.6</v>
      </c>
      <c r="I19" s="439"/>
      <c r="J19" s="439" t="n">
        <v>64.2</v>
      </c>
      <c r="K19" s="439" t="n">
        <v>63.6</v>
      </c>
      <c r="L19" s="439" t="n">
        <v>63.9</v>
      </c>
      <c r="M19" s="439"/>
      <c r="N19" s="439" t="n">
        <v>64.4</v>
      </c>
      <c r="O19" s="439" t="n">
        <v>63.2</v>
      </c>
      <c r="P19" s="439" t="n">
        <v>63.8</v>
      </c>
      <c r="Q19" s="439"/>
      <c r="R19" s="439" t="n">
        <v>64.7</v>
      </c>
      <c r="S19" s="439" t="n">
        <v>64</v>
      </c>
      <c r="T19" s="439" t="n">
        <v>64.3</v>
      </c>
      <c r="U19" s="439"/>
      <c r="V19" s="439" t="n">
        <v>65</v>
      </c>
      <c r="W19" s="439" t="n">
        <v>63.7</v>
      </c>
      <c r="X19" s="439" t="n">
        <v>64.4</v>
      </c>
    </row>
    <row r="20" customFormat="false" ht="6" hidden="false" customHeight="true" outlineLevel="0" collapsed="false">
      <c r="A20" s="413"/>
      <c r="B20" s="439"/>
      <c r="C20" s="439"/>
      <c r="D20" s="439"/>
      <c r="E20" s="439"/>
      <c r="F20" s="439"/>
      <c r="G20" s="439"/>
      <c r="H20" s="439"/>
      <c r="I20" s="439"/>
      <c r="J20" s="439"/>
      <c r="K20" s="439"/>
      <c r="L20" s="439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  <c r="X20" s="439"/>
    </row>
    <row r="21" customFormat="false" ht="9" hidden="false" customHeight="true" outlineLevel="0" collapsed="false">
      <c r="A21" s="440" t="s">
        <v>275</v>
      </c>
      <c r="B21" s="441" t="n">
        <v>61.4</v>
      </c>
      <c r="C21" s="441" t="n">
        <v>60.8</v>
      </c>
      <c r="D21" s="441" t="n">
        <v>61.1</v>
      </c>
      <c r="E21" s="441"/>
      <c r="F21" s="441" t="n">
        <v>61.1</v>
      </c>
      <c r="G21" s="441" t="n">
        <v>61.1</v>
      </c>
      <c r="H21" s="441" t="n">
        <v>61.3</v>
      </c>
      <c r="I21" s="441"/>
      <c r="J21" s="441" t="n">
        <v>62</v>
      </c>
      <c r="K21" s="441" t="n">
        <v>61.1</v>
      </c>
      <c r="L21" s="441" t="n">
        <v>61.5</v>
      </c>
      <c r="M21" s="441"/>
      <c r="N21" s="441" t="n">
        <v>61.9</v>
      </c>
      <c r="O21" s="441" t="n">
        <v>61.1</v>
      </c>
      <c r="P21" s="441" t="n">
        <v>61.5</v>
      </c>
      <c r="Q21" s="441"/>
      <c r="R21" s="441" t="n">
        <v>61.9</v>
      </c>
      <c r="S21" s="441" t="n">
        <v>61.3</v>
      </c>
      <c r="T21" s="441" t="n">
        <v>61.6</v>
      </c>
      <c r="U21" s="441"/>
      <c r="V21" s="441" t="n">
        <v>61.8</v>
      </c>
      <c r="W21" s="441" t="n">
        <v>61.6</v>
      </c>
      <c r="X21" s="441" t="n">
        <v>61.7</v>
      </c>
    </row>
    <row r="22" customFormat="false" ht="9" hidden="false" customHeight="true" outlineLevel="0" collapsed="false">
      <c r="A22" s="440" t="s">
        <v>276</v>
      </c>
      <c r="B22" s="441" t="n">
        <v>61.4</v>
      </c>
      <c r="C22" s="441" t="n">
        <v>60.4</v>
      </c>
      <c r="D22" s="441" t="n">
        <v>60.9</v>
      </c>
      <c r="E22" s="441"/>
      <c r="F22" s="441" t="n">
        <v>60.5</v>
      </c>
      <c r="G22" s="441" t="n">
        <v>60.5</v>
      </c>
      <c r="H22" s="441" t="n">
        <v>61</v>
      </c>
      <c r="I22" s="441"/>
      <c r="J22" s="441" t="n">
        <v>61.9</v>
      </c>
      <c r="K22" s="441" t="n">
        <v>60.6</v>
      </c>
      <c r="L22" s="441" t="n">
        <v>61.2</v>
      </c>
      <c r="M22" s="441"/>
      <c r="N22" s="441" t="n">
        <v>61.9</v>
      </c>
      <c r="O22" s="441" t="n">
        <v>60.8</v>
      </c>
      <c r="P22" s="441" t="n">
        <v>61.3</v>
      </c>
      <c r="Q22" s="441"/>
      <c r="R22" s="441" t="n">
        <v>61.9</v>
      </c>
      <c r="S22" s="441" t="n">
        <v>61</v>
      </c>
      <c r="T22" s="441" t="n">
        <v>61.4</v>
      </c>
      <c r="U22" s="441"/>
      <c r="V22" s="441" t="n">
        <v>61.8</v>
      </c>
      <c r="W22" s="441" t="n">
        <v>61.4</v>
      </c>
      <c r="X22" s="441" t="n">
        <v>61.6</v>
      </c>
    </row>
    <row r="23" customFormat="false" ht="9" hidden="false" customHeight="true" outlineLevel="0" collapsed="false">
      <c r="A23" s="442" t="s">
        <v>277</v>
      </c>
      <c r="B23" s="443" t="n">
        <v>61.6</v>
      </c>
      <c r="C23" s="443" t="n">
        <v>60.4</v>
      </c>
      <c r="D23" s="443" t="n">
        <v>61</v>
      </c>
      <c r="E23" s="443"/>
      <c r="F23" s="443" t="n">
        <v>60.7</v>
      </c>
      <c r="G23" s="443" t="n">
        <v>60.7</v>
      </c>
      <c r="H23" s="443" t="n">
        <v>61.2</v>
      </c>
      <c r="I23" s="443"/>
      <c r="J23" s="443" t="n">
        <v>61.9</v>
      </c>
      <c r="K23" s="443" t="n">
        <v>60.5</v>
      </c>
      <c r="L23" s="443" t="n">
        <v>61.2</v>
      </c>
      <c r="M23" s="443"/>
      <c r="N23" s="443" t="n">
        <v>62</v>
      </c>
      <c r="O23" s="443" t="n">
        <v>60.8</v>
      </c>
      <c r="P23" s="443" t="n">
        <v>61.4</v>
      </c>
      <c r="Q23" s="443"/>
      <c r="R23" s="441" t="n">
        <v>61.8</v>
      </c>
      <c r="S23" s="441" t="n">
        <v>61</v>
      </c>
      <c r="T23" s="441" t="n">
        <v>61.4</v>
      </c>
      <c r="U23" s="443"/>
      <c r="V23" s="441" t="n">
        <v>61.7</v>
      </c>
      <c r="W23" s="441" t="n">
        <v>61.3</v>
      </c>
      <c r="X23" s="441" t="n">
        <v>61.5</v>
      </c>
    </row>
    <row r="24" customFormat="false" ht="8.25" hidden="false" customHeight="true" outlineLevel="0" collapsed="false">
      <c r="A24" s="444"/>
      <c r="B24" s="444"/>
      <c r="C24" s="444"/>
      <c r="D24" s="444"/>
      <c r="E24" s="444"/>
      <c r="F24" s="444"/>
      <c r="G24" s="444"/>
      <c r="H24" s="444"/>
      <c r="I24" s="444"/>
      <c r="J24" s="444"/>
      <c r="K24" s="444"/>
      <c r="L24" s="444"/>
      <c r="M24" s="444"/>
      <c r="N24" s="444"/>
      <c r="O24" s="444"/>
      <c r="P24" s="444"/>
      <c r="Q24" s="444"/>
      <c r="R24" s="430"/>
      <c r="S24" s="430"/>
      <c r="T24" s="430"/>
      <c r="U24" s="444"/>
      <c r="V24" s="430"/>
      <c r="W24" s="430"/>
      <c r="X24" s="430"/>
    </row>
    <row r="25" customFormat="false" ht="12.75" hidden="false" customHeight="false" outlineLevel="0" collapsed="false">
      <c r="A25" s="411"/>
    </row>
    <row r="26" customFormat="false" ht="12.75" hidden="false" customHeight="false" outlineLevel="0" collapsed="false">
      <c r="A26" s="413" t="s">
        <v>315</v>
      </c>
    </row>
    <row r="27" s="8" customFormat="true" ht="12.75" hidden="false" customHeight="false" outlineLevel="0" collapsed="false">
      <c r="A27" s="40" t="s">
        <v>316</v>
      </c>
    </row>
    <row r="28" customFormat="false" ht="12.75" hidden="false" customHeight="false" outlineLevel="0" collapsed="false">
      <c r="A28" s="445" t="s">
        <v>317</v>
      </c>
    </row>
    <row r="29" customFormat="false" ht="12.75" hidden="false" customHeight="false" outlineLevel="0" collapsed="false">
      <c r="A29" s="446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447"/>
    </row>
    <row r="32" customFormat="false" ht="12.75" hidden="false" customHeight="false" outlineLevel="0" collapsed="false">
      <c r="A32" s="448"/>
    </row>
    <row r="33" customFormat="false" ht="12.75" hidden="false" customHeight="false" outlineLevel="0" collapsed="false">
      <c r="A33" s="448"/>
    </row>
    <row r="34" customFormat="false" ht="12.75" hidden="false" customHeight="false" outlineLevel="0" collapsed="false">
      <c r="A34" s="102"/>
    </row>
    <row r="35" customFormat="false" ht="12.75" hidden="false" customHeight="false" outlineLevel="0" collapsed="false">
      <c r="A35" s="102"/>
    </row>
    <row r="36" customFormat="false" ht="12.75" hidden="false" customHeight="false" outlineLevel="0" collapsed="false">
      <c r="A36" s="102"/>
    </row>
    <row r="37" customFormat="false" ht="12.75" hidden="false" customHeight="false" outlineLevel="0" collapsed="false">
      <c r="A37" s="102"/>
    </row>
    <row r="38" customFormat="false" ht="12.75" hidden="false" customHeight="false" outlineLevel="0" collapsed="false">
      <c r="A38" s="102"/>
    </row>
    <row r="39" customFormat="false" ht="12.75" hidden="false" customHeight="false" outlineLevel="0" collapsed="false">
      <c r="A39" s="102"/>
    </row>
    <row r="40" customFormat="false" ht="12.75" hidden="false" customHeight="false" outlineLevel="0" collapsed="false">
      <c r="A40" s="102"/>
    </row>
    <row r="41" customFormat="false" ht="12.75" hidden="false" customHeight="false" outlineLevel="0" collapsed="false">
      <c r="A41" s="102"/>
    </row>
    <row r="42" customFormat="false" ht="12.75" hidden="false" customHeight="false" outlineLevel="0" collapsed="false">
      <c r="A42" s="102"/>
    </row>
    <row r="43" customFormat="false" ht="12.75" hidden="false" customHeight="false" outlineLevel="0" collapsed="false">
      <c r="A43" s="102"/>
    </row>
    <row r="44" customFormat="false" ht="12.75" hidden="false" customHeight="false" outlineLevel="0" collapsed="false">
      <c r="A44" s="102"/>
    </row>
    <row r="45" customFormat="false" ht="12.75" hidden="false" customHeight="false" outlineLevel="0" collapsed="false">
      <c r="A45" s="102"/>
    </row>
    <row r="46" customFormat="false" ht="12.75" hidden="false" customHeight="false" outlineLevel="0" collapsed="false">
      <c r="A46" s="102"/>
    </row>
    <row r="47" customFormat="false" ht="12.75" hidden="false" customHeight="false" outlineLevel="0" collapsed="false">
      <c r="A47" s="102"/>
    </row>
    <row r="48" customFormat="false" ht="12.75" hidden="false" customHeight="false" outlineLevel="0" collapsed="false">
      <c r="A48" s="102"/>
    </row>
    <row r="49" customFormat="false" ht="6.75" hidden="false" customHeight="true" outlineLevel="0" collapsed="false">
      <c r="A49" s="102"/>
    </row>
    <row r="50" customFormat="false" ht="12.75" hidden="false" customHeight="false" outlineLevel="0" collapsed="false">
      <c r="A50" s="402"/>
    </row>
    <row r="51" customFormat="false" ht="12.75" hidden="false" customHeight="false" outlineLevel="0" collapsed="false">
      <c r="A51" s="402"/>
    </row>
    <row r="52" customFormat="false" ht="12.75" hidden="false" customHeight="false" outlineLevel="0" collapsed="false">
      <c r="A52" s="402"/>
    </row>
    <row r="53" customFormat="false" ht="12.75" hidden="false" customHeight="false" outlineLevel="0" collapsed="false">
      <c r="A53" s="102"/>
    </row>
    <row r="54" customFormat="false" ht="12.75" hidden="false" customHeight="false" outlineLevel="0" collapsed="false">
      <c r="A54" s="102"/>
    </row>
    <row r="55" customFormat="false" ht="12.75" hidden="false" customHeight="false" outlineLevel="0" collapsed="false">
      <c r="A55" s="449"/>
    </row>
    <row r="56" customFormat="false" ht="12.75" hidden="false" customHeight="false" outlineLevel="0" collapsed="false">
      <c r="A56" s="102"/>
    </row>
    <row r="57" customFormat="false" ht="12.75" hidden="false" customHeight="false" outlineLevel="0" collapsed="false">
      <c r="A57" s="102"/>
    </row>
    <row r="58" customFormat="false" ht="12.75" hidden="false" customHeight="false" outlineLevel="0" collapsed="false">
      <c r="A58" s="102"/>
    </row>
    <row r="59" customFormat="false" ht="12.75" hidden="false" customHeight="false" outlineLevel="0" collapsed="false">
      <c r="A59" s="102"/>
    </row>
  </sheetData>
  <mergeCells count="8">
    <mergeCell ref="A3:A4"/>
    <mergeCell ref="B3:D3"/>
    <mergeCell ref="F3:H3"/>
    <mergeCell ref="J3:L3"/>
    <mergeCell ref="N3:P3"/>
    <mergeCell ref="R3:T3"/>
    <mergeCell ref="V3:X3"/>
    <mergeCell ref="A32:A33"/>
  </mergeCells>
  <printOptions headings="false" gridLines="false" gridLinesSet="true" horizontalCentered="false" verticalCentered="false"/>
  <pageMargins left="0.409722222222222" right="0.370138888888889" top="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86" activeCellId="0" sqref="O8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9.85"/>
    <col collapsed="false" customWidth="true" hidden="false" outlineLevel="0" max="2" min="2" style="28" width="7.42"/>
    <col collapsed="false" customWidth="true" hidden="false" outlineLevel="0" max="4" min="3" style="28" width="5.99"/>
    <col collapsed="false" customWidth="true" hidden="false" outlineLevel="0" max="5" min="5" style="28" width="5.85"/>
    <col collapsed="false" customWidth="true" hidden="false" outlineLevel="0" max="6" min="6" style="28" width="0.85"/>
    <col collapsed="false" customWidth="true" hidden="false" outlineLevel="0" max="7" min="7" style="28" width="8.7"/>
    <col collapsed="false" customWidth="true" hidden="false" outlineLevel="0" max="8" min="8" style="28" width="6.56"/>
    <col collapsed="false" customWidth="true" hidden="false" outlineLevel="0" max="9" min="9" style="28" width="0.7"/>
    <col collapsed="false" customWidth="true" hidden="false" outlineLevel="0" max="12" min="10" style="28" width="6.85"/>
    <col collapsed="false" customWidth="true" hidden="false" outlineLevel="0" max="13" min="13" style="28" width="6.41"/>
    <col collapsed="false" customWidth="true" hidden="false" outlineLevel="0" max="14" min="14" style="28" width="0.85"/>
    <col collapsed="false" customWidth="true" hidden="false" outlineLevel="0" max="15" min="15" style="28" width="8.85"/>
    <col collapsed="false" customWidth="true" hidden="false" outlineLevel="0" max="16" min="16" style="5" width="10.71"/>
    <col collapsed="false" customWidth="false" hidden="false" outlineLevel="0" max="257" min="17" style="5" width="9.14"/>
  </cols>
  <sheetData>
    <row r="1" s="31" customFormat="true" ht="25.5" hidden="false" customHeight="true" outlineLevel="0" collapsed="false">
      <c r="A1" s="30" t="s">
        <v>5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31" customFormat="true" ht="5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31" customFormat="true" ht="12" hidden="false" customHeight="false" outlineLevel="0" collapsed="false">
      <c r="A3" s="31" t="s">
        <v>3</v>
      </c>
    </row>
    <row r="4" s="40" customFormat="true" ht="12" hidden="false" customHeight="true" outlineLevel="0" collapsed="false">
      <c r="A4" s="35" t="s">
        <v>7</v>
      </c>
      <c r="B4" s="81" t="s">
        <v>8</v>
      </c>
      <c r="C4" s="81"/>
      <c r="D4" s="81"/>
      <c r="E4" s="81"/>
      <c r="F4" s="81"/>
      <c r="G4" s="81"/>
      <c r="H4" s="81"/>
      <c r="I4" s="82"/>
      <c r="J4" s="81" t="s">
        <v>9</v>
      </c>
      <c r="K4" s="81"/>
      <c r="L4" s="81"/>
      <c r="M4" s="81"/>
      <c r="N4" s="83"/>
      <c r="O4" s="84" t="s">
        <v>10</v>
      </c>
    </row>
    <row r="5" s="47" customFormat="true" ht="12" hidden="false" customHeight="true" outlineLevel="0" collapsed="false">
      <c r="A5" s="35"/>
      <c r="B5" s="85" t="s">
        <v>11</v>
      </c>
      <c r="C5" s="85"/>
      <c r="D5" s="85"/>
      <c r="E5" s="85"/>
      <c r="F5" s="86"/>
      <c r="G5" s="87" t="s">
        <v>12</v>
      </c>
      <c r="H5" s="84" t="s">
        <v>13</v>
      </c>
      <c r="I5" s="88"/>
      <c r="J5" s="87" t="s">
        <v>14</v>
      </c>
      <c r="K5" s="87" t="s">
        <v>15</v>
      </c>
      <c r="L5" s="87" t="s">
        <v>16</v>
      </c>
      <c r="M5" s="87" t="s">
        <v>13</v>
      </c>
      <c r="N5" s="88"/>
      <c r="O5" s="84"/>
    </row>
    <row r="6" s="40" customFormat="true" ht="28.5" hidden="false" customHeight="true" outlineLevel="0" collapsed="false">
      <c r="A6" s="35"/>
      <c r="B6" s="89" t="s">
        <v>17</v>
      </c>
      <c r="C6" s="89" t="s">
        <v>18</v>
      </c>
      <c r="D6" s="89" t="s">
        <v>19</v>
      </c>
      <c r="E6" s="89" t="s">
        <v>13</v>
      </c>
      <c r="F6" s="89"/>
      <c r="G6" s="87"/>
      <c r="H6" s="84"/>
      <c r="I6" s="90"/>
      <c r="J6" s="87"/>
      <c r="K6" s="87"/>
      <c r="L6" s="87"/>
      <c r="M6" s="87"/>
      <c r="N6" s="90"/>
      <c r="O6" s="84"/>
    </row>
    <row r="7" s="40" customFormat="true" ht="4.5" hidden="false" customHeight="true" outlineLevel="0" collapsed="false">
      <c r="A7" s="50"/>
      <c r="B7" s="91"/>
      <c r="C7" s="91"/>
      <c r="D7" s="91"/>
      <c r="E7" s="91"/>
      <c r="F7" s="91"/>
      <c r="G7" s="91"/>
      <c r="H7" s="91"/>
      <c r="I7" s="91"/>
      <c r="J7" s="91"/>
      <c r="K7" s="92"/>
      <c r="L7" s="91"/>
      <c r="M7" s="91"/>
      <c r="N7" s="91"/>
      <c r="O7" s="91"/>
    </row>
    <row r="8" s="40" customFormat="true" ht="9.75" hidden="false" customHeight="true" outlineLevel="0" collapsed="false">
      <c r="A8" s="53" t="s">
        <v>20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</row>
    <row r="9" s="40" customFormat="true" ht="3.7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</row>
    <row r="10" s="40" customFormat="true" ht="9.75" hidden="false" customHeight="true" outlineLevel="0" collapsed="false">
      <c r="A10" s="55" t="s">
        <v>21</v>
      </c>
      <c r="B10" s="93" t="n">
        <v>-18.4178894139103</v>
      </c>
      <c r="C10" s="93" t="n">
        <v>-0.180325376944585</v>
      </c>
      <c r="D10" s="93" t="n">
        <v>2.11931782752385</v>
      </c>
      <c r="E10" s="93" t="n">
        <v>0.107902826017233</v>
      </c>
      <c r="F10" s="93"/>
      <c r="G10" s="93" t="n">
        <v>-1.18833735434526</v>
      </c>
      <c r="H10" s="93" t="n">
        <v>0.017595522698661</v>
      </c>
      <c r="I10" s="93"/>
      <c r="J10" s="93" t="n">
        <v>0.723474316320185</v>
      </c>
      <c r="K10" s="93" t="n">
        <v>-0.794034966401593</v>
      </c>
      <c r="L10" s="93" t="n">
        <v>0.988126423976003</v>
      </c>
      <c r="M10" s="93" t="n">
        <v>0.333629589116024</v>
      </c>
      <c r="N10" s="93"/>
      <c r="O10" s="93" t="n">
        <v>0.168556650289984</v>
      </c>
      <c r="P10" s="65"/>
    </row>
    <row r="11" s="40" customFormat="true" ht="9" hidden="false" customHeight="false" outlineLevel="0" collapsed="false">
      <c r="A11" s="55" t="s">
        <v>51</v>
      </c>
      <c r="B11" s="93" t="n">
        <v>20.7407407407407</v>
      </c>
      <c r="C11" s="93" t="n">
        <v>-5.89569160997733</v>
      </c>
      <c r="D11" s="93" t="n">
        <v>-0.244346243826361</v>
      </c>
      <c r="E11" s="93" t="n">
        <v>-1.47574884070686</v>
      </c>
      <c r="F11" s="93"/>
      <c r="G11" s="93" t="n">
        <v>32.6848249027238</v>
      </c>
      <c r="H11" s="93" t="n">
        <v>-0.156617071260766</v>
      </c>
      <c r="I11" s="93"/>
      <c r="J11" s="93" t="n">
        <v>0.632704265299442</v>
      </c>
      <c r="K11" s="93" t="n">
        <v>0.462670872765515</v>
      </c>
      <c r="L11" s="93" t="n">
        <v>0.849011095031348</v>
      </c>
      <c r="M11" s="93" t="n">
        <v>0.654224915639411</v>
      </c>
      <c r="N11" s="93"/>
      <c r="O11" s="93" t="n">
        <v>0.221708116444956</v>
      </c>
      <c r="P11" s="65"/>
    </row>
    <row r="12" s="40" customFormat="true" ht="9.75" hidden="false" customHeight="true" outlineLevel="0" collapsed="false">
      <c r="A12" s="55" t="s">
        <v>23</v>
      </c>
      <c r="B12" s="93" t="n">
        <v>-6.32696390658174</v>
      </c>
      <c r="C12" s="93" t="n">
        <v>-1.4137943376642</v>
      </c>
      <c r="D12" s="93" t="n">
        <v>1.6183375673962</v>
      </c>
      <c r="E12" s="93" t="n">
        <v>0.521495731954522</v>
      </c>
      <c r="F12" s="93"/>
      <c r="G12" s="93" t="n">
        <v>-1.28686327077748</v>
      </c>
      <c r="H12" s="93" t="n">
        <v>0.415688448044181</v>
      </c>
      <c r="I12" s="93"/>
      <c r="J12" s="93" t="n">
        <v>0.502093815596552</v>
      </c>
      <c r="K12" s="93" t="n">
        <v>-0.375701837690148</v>
      </c>
      <c r="L12" s="93" t="n">
        <v>-0.755310589958818</v>
      </c>
      <c r="M12" s="93" t="n">
        <v>-0.323544834819082</v>
      </c>
      <c r="N12" s="93"/>
      <c r="O12" s="93" t="n">
        <v>0.0466030805159993</v>
      </c>
      <c r="P12" s="65"/>
    </row>
    <row r="13" s="40" customFormat="true" ht="9.75" hidden="false" customHeight="true" outlineLevel="0" collapsed="false">
      <c r="A13" s="55" t="s">
        <v>24</v>
      </c>
      <c r="B13" s="93" t="n">
        <v>-8.58624400743567</v>
      </c>
      <c r="C13" s="93" t="n">
        <v>0.925674735049817</v>
      </c>
      <c r="D13" s="93" t="n">
        <v>0.0935090895433865</v>
      </c>
      <c r="E13" s="93" t="n">
        <v>0.290949002555745</v>
      </c>
      <c r="F13" s="93"/>
      <c r="G13" s="93" t="n">
        <v>4.32157734832587</v>
      </c>
      <c r="H13" s="93" t="n">
        <v>0.488654948932194</v>
      </c>
      <c r="I13" s="93"/>
      <c r="J13" s="93" t="n">
        <v>1.46340373350913</v>
      </c>
      <c r="K13" s="93" t="n">
        <v>0.255692008368609</v>
      </c>
      <c r="L13" s="93" t="n">
        <v>2.16414928051366</v>
      </c>
      <c r="M13" s="93" t="n">
        <v>1.3099548617633</v>
      </c>
      <c r="N13" s="93"/>
      <c r="O13" s="93" t="n">
        <v>0.863643705028989</v>
      </c>
      <c r="P13" s="65"/>
    </row>
    <row r="14" s="40" customFormat="true" ht="9.75" hidden="false" customHeight="true" outlineLevel="0" collapsed="false">
      <c r="A14" s="55" t="s">
        <v>25</v>
      </c>
      <c r="B14" s="93" t="n">
        <v>-0.915216170690625</v>
      </c>
      <c r="C14" s="93" t="n">
        <v>2.75342785046161</v>
      </c>
      <c r="D14" s="93" t="n">
        <v>-2.211884258801</v>
      </c>
      <c r="E14" s="93" t="n">
        <v>-0.298098734479457</v>
      </c>
      <c r="F14" s="93"/>
      <c r="G14" s="93" t="n">
        <v>18.6625766871166</v>
      </c>
      <c r="H14" s="93" t="n">
        <v>0.261058790729337</v>
      </c>
      <c r="I14" s="93"/>
      <c r="J14" s="93" t="n">
        <v>0.340566428191328</v>
      </c>
      <c r="K14" s="93" t="n">
        <v>-0.0666430343849858</v>
      </c>
      <c r="L14" s="93" t="n">
        <v>4.39181946806533</v>
      </c>
      <c r="M14" s="93" t="n">
        <v>1.47159449396166</v>
      </c>
      <c r="N14" s="93"/>
      <c r="O14" s="93" t="n">
        <v>0.804796057816037</v>
      </c>
      <c r="P14" s="65"/>
    </row>
    <row r="15" s="40" customFormat="true" ht="9.75" hidden="false" customHeight="true" outlineLevel="0" collapsed="false">
      <c r="A15" s="58" t="s">
        <v>26</v>
      </c>
      <c r="B15" s="94" t="n">
        <v>-4.64041248110943</v>
      </c>
      <c r="C15" s="94" t="n">
        <v>1.58820913537895</v>
      </c>
      <c r="D15" s="94" t="n">
        <v>-1.14247484754137</v>
      </c>
      <c r="E15" s="94" t="n">
        <v>-0.483854388463869</v>
      </c>
      <c r="F15" s="94"/>
      <c r="G15" s="94" t="n">
        <v>28.8307692307692</v>
      </c>
      <c r="H15" s="94" t="n">
        <v>0.199357466582519</v>
      </c>
      <c r="I15" s="94"/>
      <c r="J15" s="94" t="n">
        <v>0.0278726221169267</v>
      </c>
      <c r="K15" s="94" t="n">
        <v>-0.789934702978185</v>
      </c>
      <c r="L15" s="94" t="n">
        <v>5.98767152990738</v>
      </c>
      <c r="M15" s="94" t="n">
        <v>1.5890267211333</v>
      </c>
      <c r="N15" s="94"/>
      <c r="O15" s="94" t="n">
        <v>0.801852303192781</v>
      </c>
      <c r="P15" s="65"/>
    </row>
    <row r="16" s="40" customFormat="true" ht="9.75" hidden="false" customHeight="true" outlineLevel="0" collapsed="false">
      <c r="A16" s="58" t="s">
        <v>27</v>
      </c>
      <c r="B16" s="94" t="n">
        <v>5.47172687090383</v>
      </c>
      <c r="C16" s="94" t="n">
        <v>3.82088856065612</v>
      </c>
      <c r="D16" s="94" t="n">
        <v>-3.33789403812026</v>
      </c>
      <c r="E16" s="94" t="n">
        <v>-0.105435623587246</v>
      </c>
      <c r="F16" s="94"/>
      <c r="G16" s="94" t="n">
        <v>11.8955315241787</v>
      </c>
      <c r="H16" s="94" t="n">
        <v>0.323984349288758</v>
      </c>
      <c r="I16" s="94"/>
      <c r="J16" s="94" t="n">
        <v>0.667276931971481</v>
      </c>
      <c r="K16" s="94" t="n">
        <v>0.511116790186547</v>
      </c>
      <c r="L16" s="94" t="n">
        <v>3.0248354914031</v>
      </c>
      <c r="M16" s="94" t="n">
        <v>1.36651736668639</v>
      </c>
      <c r="N16" s="94"/>
      <c r="O16" s="94" t="n">
        <v>0.80763726893145</v>
      </c>
      <c r="P16" s="65"/>
    </row>
    <row r="17" s="40" customFormat="true" ht="9.75" hidden="false" customHeight="true" outlineLevel="0" collapsed="false">
      <c r="A17" s="55" t="s">
        <v>28</v>
      </c>
      <c r="B17" s="93" t="n">
        <v>8.35171385991057</v>
      </c>
      <c r="C17" s="93" t="n">
        <v>1.69205570595674</v>
      </c>
      <c r="D17" s="93" t="n">
        <v>-3.27734694672851</v>
      </c>
      <c r="E17" s="93" t="n">
        <v>-0.478909119586297</v>
      </c>
      <c r="F17" s="93"/>
      <c r="G17" s="93" t="n">
        <v>-12.6715731680617</v>
      </c>
      <c r="H17" s="93" t="n">
        <v>-1.02948894449812</v>
      </c>
      <c r="I17" s="93"/>
      <c r="J17" s="93" t="n">
        <v>0.58030580222265</v>
      </c>
      <c r="K17" s="93" t="n">
        <v>4.43987643137529</v>
      </c>
      <c r="L17" s="93" t="n">
        <v>1.570916336784</v>
      </c>
      <c r="M17" s="93" t="n">
        <v>2.15694979567738</v>
      </c>
      <c r="N17" s="93"/>
      <c r="O17" s="93" t="n">
        <v>0.406782748267197</v>
      </c>
      <c r="P17" s="65"/>
    </row>
    <row r="18" s="40" customFormat="true" ht="9.75" hidden="false" customHeight="true" outlineLevel="0" collapsed="false">
      <c r="A18" s="55" t="s">
        <v>29</v>
      </c>
      <c r="B18" s="93" t="n">
        <v>-23.8511326860841</v>
      </c>
      <c r="C18" s="93" t="n">
        <v>1.92139868276784</v>
      </c>
      <c r="D18" s="93" t="n">
        <v>-1.09530748653955</v>
      </c>
      <c r="E18" s="93" t="n">
        <v>-0.427275145159571</v>
      </c>
      <c r="F18" s="93"/>
      <c r="G18" s="93" t="n">
        <v>-19.1369240752758</v>
      </c>
      <c r="H18" s="93" t="n">
        <v>-1.37282360233373</v>
      </c>
      <c r="I18" s="93"/>
      <c r="J18" s="93" t="n">
        <v>0.709738417901043</v>
      </c>
      <c r="K18" s="93" t="n">
        <v>1.56791752324261</v>
      </c>
      <c r="L18" s="93" t="n">
        <v>2.43413722459836</v>
      </c>
      <c r="M18" s="93" t="n">
        <v>1.66614653767468</v>
      </c>
      <c r="N18" s="93"/>
      <c r="O18" s="93" t="n">
        <v>0.10433012140386</v>
      </c>
      <c r="P18" s="65"/>
    </row>
    <row r="19" s="40" customFormat="true" ht="9.75" hidden="false" customHeight="true" outlineLevel="0" collapsed="false">
      <c r="A19" s="55" t="s">
        <v>30</v>
      </c>
      <c r="B19" s="93" t="n">
        <v>2.30133177228157</v>
      </c>
      <c r="C19" s="93" t="n">
        <v>-0.549835832962101</v>
      </c>
      <c r="D19" s="93" t="n">
        <v>2.30132032707138</v>
      </c>
      <c r="E19" s="93" t="n">
        <v>1.02432991366625</v>
      </c>
      <c r="F19" s="93"/>
      <c r="G19" s="93" t="n">
        <v>-1.93041398553614</v>
      </c>
      <c r="H19" s="93" t="n">
        <v>0.887221647750181</v>
      </c>
      <c r="I19" s="93"/>
      <c r="J19" s="93" t="n">
        <v>1.72804722613537</v>
      </c>
      <c r="K19" s="93" t="n">
        <v>0.453051876929189</v>
      </c>
      <c r="L19" s="93" t="n">
        <v>-0.507981450349497</v>
      </c>
      <c r="M19" s="93" t="n">
        <v>0.463964476830237</v>
      </c>
      <c r="N19" s="93"/>
      <c r="O19" s="93" t="n">
        <v>0.690737966945386</v>
      </c>
      <c r="P19" s="65"/>
    </row>
    <row r="20" s="40" customFormat="true" ht="9.75" hidden="false" customHeight="true" outlineLevel="0" collapsed="false">
      <c r="A20" s="55" t="s">
        <v>31</v>
      </c>
      <c r="B20" s="93" t="n">
        <v>-5.30006397952656</v>
      </c>
      <c r="C20" s="93" t="n">
        <v>-0.679907374937328</v>
      </c>
      <c r="D20" s="93" t="n">
        <v>0.83427358719858</v>
      </c>
      <c r="E20" s="93" t="n">
        <v>-0.0220177467532278</v>
      </c>
      <c r="F20" s="93"/>
      <c r="G20" s="93" t="n">
        <v>7.61466717771814</v>
      </c>
      <c r="H20" s="93" t="n">
        <v>0.360559737247029</v>
      </c>
      <c r="I20" s="93"/>
      <c r="J20" s="93" t="n">
        <v>1.22578549370659</v>
      </c>
      <c r="K20" s="93" t="n">
        <v>0.265276592587108</v>
      </c>
      <c r="L20" s="93" t="n">
        <v>0.195503134791653</v>
      </c>
      <c r="M20" s="93" t="n">
        <v>0.510837436116039</v>
      </c>
      <c r="N20" s="93"/>
      <c r="O20" s="93" t="n">
        <v>0.432205537992882</v>
      </c>
      <c r="P20" s="65"/>
    </row>
    <row r="21" s="40" customFormat="true" ht="9.75" hidden="false" customHeight="true" outlineLevel="0" collapsed="false">
      <c r="A21" s="55" t="s">
        <v>32</v>
      </c>
      <c r="B21" s="93" t="n">
        <v>-1.09598940142119</v>
      </c>
      <c r="C21" s="93" t="n">
        <v>-2.854432753182</v>
      </c>
      <c r="D21" s="93" t="n">
        <v>1.80692252094691</v>
      </c>
      <c r="E21" s="93" t="n">
        <v>-0.309422947526047</v>
      </c>
      <c r="F21" s="93"/>
      <c r="G21" s="93" t="n">
        <v>1.04020979020979</v>
      </c>
      <c r="H21" s="93" t="n">
        <v>-0.24002373268369</v>
      </c>
      <c r="I21" s="93"/>
      <c r="J21" s="93" t="n">
        <v>1.00199059901976</v>
      </c>
      <c r="K21" s="93" t="n">
        <v>4.90247759620455</v>
      </c>
      <c r="L21" s="93" t="n">
        <v>-1.70894303125707</v>
      </c>
      <c r="M21" s="93" t="n">
        <v>1.1526979607578</v>
      </c>
      <c r="N21" s="93"/>
      <c r="O21" s="93" t="n">
        <v>0.436293516636725</v>
      </c>
      <c r="P21" s="65"/>
    </row>
    <row r="22" s="40" customFormat="true" ht="9.75" hidden="false" customHeight="true" outlineLevel="0" collapsed="false">
      <c r="A22" s="55" t="s">
        <v>33</v>
      </c>
      <c r="B22" s="93" t="n">
        <v>-0.252944431270256</v>
      </c>
      <c r="C22" s="93" t="n">
        <v>-5.00220195705648</v>
      </c>
      <c r="D22" s="93" t="n">
        <v>1.24247369309549</v>
      </c>
      <c r="E22" s="93" t="n">
        <v>-1.89558608345572</v>
      </c>
      <c r="F22" s="93"/>
      <c r="G22" s="93" t="n">
        <v>8.12551525144269</v>
      </c>
      <c r="H22" s="93" t="n">
        <v>-1.40440996345655</v>
      </c>
      <c r="I22" s="93"/>
      <c r="J22" s="93" t="n">
        <v>0.408223580915079</v>
      </c>
      <c r="K22" s="93" t="n">
        <v>4.84685626135205</v>
      </c>
      <c r="L22" s="93" t="n">
        <v>0.667000644099346</v>
      </c>
      <c r="M22" s="93" t="n">
        <v>1.95861380389986</v>
      </c>
      <c r="N22" s="93"/>
      <c r="O22" s="93" t="n">
        <v>0.216861292482841</v>
      </c>
      <c r="P22" s="65"/>
    </row>
    <row r="23" s="40" customFormat="true" ht="9.75" hidden="false" customHeight="true" outlineLevel="0" collapsed="false">
      <c r="A23" s="55" t="s">
        <v>34</v>
      </c>
      <c r="B23" s="93" t="n">
        <v>-5.17906567139143</v>
      </c>
      <c r="C23" s="93" t="n">
        <v>-8.86422235973596</v>
      </c>
      <c r="D23" s="93" t="n">
        <v>2.82401191156725</v>
      </c>
      <c r="E23" s="93" t="n">
        <v>-0.77012212240849</v>
      </c>
      <c r="F23" s="93"/>
      <c r="G23" s="93" t="n">
        <v>-3.77136663053449</v>
      </c>
      <c r="H23" s="93" t="n">
        <v>-1.0210790598961</v>
      </c>
      <c r="I23" s="93"/>
      <c r="J23" s="93" t="n">
        <v>0.823499739212839</v>
      </c>
      <c r="K23" s="93" t="n">
        <v>4.53819752068564</v>
      </c>
      <c r="L23" s="93" t="n">
        <v>3.43606642413351</v>
      </c>
      <c r="M23" s="93" t="n">
        <v>2.98034366152265</v>
      </c>
      <c r="N23" s="93"/>
      <c r="O23" s="93" t="n">
        <v>0.865361193035393</v>
      </c>
      <c r="P23" s="65"/>
    </row>
    <row r="24" s="40" customFormat="true" ht="9.75" hidden="false" customHeight="true" outlineLevel="0" collapsed="false">
      <c r="A24" s="55" t="s">
        <v>35</v>
      </c>
      <c r="B24" s="93" t="n">
        <v>8.60819909656524</v>
      </c>
      <c r="C24" s="93" t="n">
        <v>7.0323591325207</v>
      </c>
      <c r="D24" s="93" t="n">
        <v>-0.948936715190923</v>
      </c>
      <c r="E24" s="93" t="n">
        <v>2.70662625558224</v>
      </c>
      <c r="F24" s="93"/>
      <c r="G24" s="93" t="n">
        <v>2.89848659173379</v>
      </c>
      <c r="H24" s="93" t="n">
        <v>2.72013862484651</v>
      </c>
      <c r="I24" s="93"/>
      <c r="J24" s="93" t="n">
        <v>0.07571877157428</v>
      </c>
      <c r="K24" s="93" t="n">
        <v>-5.76444182312657</v>
      </c>
      <c r="L24" s="93" t="n">
        <v>-0.139351242548585</v>
      </c>
      <c r="M24" s="93" t="n">
        <v>-2.17319091227695</v>
      </c>
      <c r="N24" s="93"/>
      <c r="O24" s="93" t="n">
        <v>0.246224582088482</v>
      </c>
      <c r="P24" s="65"/>
    </row>
    <row r="25" s="40" customFormat="true" ht="9.75" hidden="false" customHeight="true" outlineLevel="0" collapsed="false">
      <c r="A25" s="55" t="s">
        <v>36</v>
      </c>
      <c r="B25" s="93" t="n">
        <v>15.7630311911241</v>
      </c>
      <c r="C25" s="93" t="n">
        <v>-5.14177423391854</v>
      </c>
      <c r="D25" s="93" t="n">
        <v>-1.77006507592191</v>
      </c>
      <c r="E25" s="93" t="n">
        <v>-1.92664775174913</v>
      </c>
      <c r="F25" s="93"/>
      <c r="G25" s="93" t="n">
        <v>14.4024152015628</v>
      </c>
      <c r="H25" s="93" t="n">
        <v>-0.664838930774502</v>
      </c>
      <c r="I25" s="93"/>
      <c r="J25" s="93" t="n">
        <v>-0.701907251428016</v>
      </c>
      <c r="K25" s="93" t="n">
        <v>1.08666286434724</v>
      </c>
      <c r="L25" s="93" t="n">
        <v>0.218617771509172</v>
      </c>
      <c r="M25" s="93" t="n">
        <v>0.338876000534424</v>
      </c>
      <c r="N25" s="93"/>
      <c r="O25" s="93" t="n">
        <v>-0.132662721131379</v>
      </c>
      <c r="P25" s="65"/>
    </row>
    <row r="26" s="40" customFormat="true" ht="9.75" hidden="false" customHeight="true" outlineLevel="0" collapsed="false">
      <c r="A26" s="55" t="s">
        <v>37</v>
      </c>
      <c r="B26" s="93" t="n">
        <v>-7.97776980996774</v>
      </c>
      <c r="C26" s="93" t="n">
        <v>-5.2983495810845</v>
      </c>
      <c r="D26" s="93" t="n">
        <v>0.973978131272451</v>
      </c>
      <c r="E26" s="93" t="n">
        <v>-1.30155267380028</v>
      </c>
      <c r="F26" s="93"/>
      <c r="G26" s="93" t="n">
        <v>11.5697331539782</v>
      </c>
      <c r="H26" s="93" t="n">
        <v>0.288366542278064</v>
      </c>
      <c r="I26" s="93"/>
      <c r="J26" s="93" t="n">
        <v>-0.969857646970194</v>
      </c>
      <c r="K26" s="93" t="n">
        <v>-0.519316299540221</v>
      </c>
      <c r="L26" s="93" t="n">
        <v>2.47876924392062</v>
      </c>
      <c r="M26" s="93" t="n">
        <v>0.0446252263337632</v>
      </c>
      <c r="N26" s="93"/>
      <c r="O26" s="93" t="n">
        <v>0.150241535613198</v>
      </c>
      <c r="P26" s="65"/>
    </row>
    <row r="27" s="40" customFormat="true" ht="9.75" hidden="false" customHeight="true" outlineLevel="0" collapsed="false">
      <c r="A27" s="55" t="s">
        <v>38</v>
      </c>
      <c r="B27" s="93" t="n">
        <v>-4.38727368039035</v>
      </c>
      <c r="C27" s="93" t="n">
        <v>-1.56898483036206</v>
      </c>
      <c r="D27" s="93" t="n">
        <v>1.97593509322053</v>
      </c>
      <c r="E27" s="93" t="n">
        <v>0.247333455382302</v>
      </c>
      <c r="F27" s="93"/>
      <c r="G27" s="93" t="n">
        <v>-9.0055040608136</v>
      </c>
      <c r="H27" s="93" t="n">
        <v>-0.868132283736836</v>
      </c>
      <c r="I27" s="93"/>
      <c r="J27" s="93" t="n">
        <v>-0.933194181222155</v>
      </c>
      <c r="K27" s="93" t="n">
        <v>1.90745049281024</v>
      </c>
      <c r="L27" s="93" t="n">
        <v>1.70735043180367</v>
      </c>
      <c r="M27" s="93" t="n">
        <v>1.00433010867632</v>
      </c>
      <c r="N27" s="93"/>
      <c r="O27" s="93" t="n">
        <v>0.12737944499607</v>
      </c>
      <c r="P27" s="65"/>
    </row>
    <row r="28" s="40" customFormat="true" ht="9.75" hidden="false" customHeight="true" outlineLevel="0" collapsed="false">
      <c r="A28" s="55" t="s">
        <v>39</v>
      </c>
      <c r="B28" s="93" t="n">
        <v>1.56217014988389</v>
      </c>
      <c r="C28" s="93" t="n">
        <v>4.34612822456526</v>
      </c>
      <c r="D28" s="93" t="n">
        <v>1.45269254506038</v>
      </c>
      <c r="E28" s="93" t="n">
        <v>2.5473541080388</v>
      </c>
      <c r="F28" s="93"/>
      <c r="G28" s="93" t="n">
        <v>2.12434882619579</v>
      </c>
      <c r="H28" s="93" t="n">
        <v>2.49807223948511</v>
      </c>
      <c r="I28" s="93"/>
      <c r="J28" s="93" t="n">
        <v>-1.43283872064501</v>
      </c>
      <c r="K28" s="93" t="n">
        <v>-4.34200606219131</v>
      </c>
      <c r="L28" s="93" t="n">
        <v>-0.884725994567832</v>
      </c>
      <c r="M28" s="93" t="n">
        <v>-2.46670208203993</v>
      </c>
      <c r="N28" s="93"/>
      <c r="O28" s="93" t="n">
        <v>-0.202282554957476</v>
      </c>
      <c r="P28" s="65"/>
      <c r="S28" s="95"/>
    </row>
    <row r="29" s="40" customFormat="true" ht="9.75" hidden="false" customHeight="true" outlineLevel="0" collapsed="false">
      <c r="A29" s="55" t="s">
        <v>40</v>
      </c>
      <c r="B29" s="93" t="n">
        <v>1.80423235814856</v>
      </c>
      <c r="C29" s="93" t="n">
        <v>-9.0541313504238</v>
      </c>
      <c r="D29" s="93" t="n">
        <v>1.88061098583159</v>
      </c>
      <c r="E29" s="93" t="n">
        <v>-0.993543602495296</v>
      </c>
      <c r="F29" s="93"/>
      <c r="G29" s="93" t="n">
        <v>14.0445264840285</v>
      </c>
      <c r="H29" s="93" t="n">
        <v>0.631093579382824</v>
      </c>
      <c r="I29" s="93"/>
      <c r="J29" s="93" t="n">
        <v>-0.901621021114588</v>
      </c>
      <c r="K29" s="93" t="n">
        <v>-0.926471891752318</v>
      </c>
      <c r="L29" s="93" t="n">
        <v>1.51955519049725</v>
      </c>
      <c r="M29" s="93" t="n">
        <v>-0.235419802502068</v>
      </c>
      <c r="N29" s="93"/>
      <c r="O29" s="93" t="n">
        <v>0.129433401190285</v>
      </c>
      <c r="P29" s="65"/>
    </row>
    <row r="30" s="40" customFormat="true" ht="9.75" hidden="false" customHeight="true" outlineLevel="0" collapsed="false">
      <c r="A30" s="55" t="s">
        <v>41</v>
      </c>
      <c r="B30" s="93" t="n">
        <v>6.19395156287013</v>
      </c>
      <c r="C30" s="93" t="n">
        <v>-5.27460369741653</v>
      </c>
      <c r="D30" s="93" t="n">
        <v>-0.24125993435038</v>
      </c>
      <c r="E30" s="93" t="n">
        <v>-0.895662575498477</v>
      </c>
      <c r="F30" s="93"/>
      <c r="G30" s="93" t="n">
        <v>-5.00627929479746</v>
      </c>
      <c r="H30" s="93" t="n">
        <v>-1.44248017856409</v>
      </c>
      <c r="I30" s="93"/>
      <c r="J30" s="93" t="n">
        <v>-0.80342809470238</v>
      </c>
      <c r="K30" s="93" t="n">
        <v>3.59982122054673</v>
      </c>
      <c r="L30" s="93" t="n">
        <v>0.877529264104285</v>
      </c>
      <c r="M30" s="93" t="n">
        <v>1.51622637434496</v>
      </c>
      <c r="N30" s="93"/>
      <c r="O30" s="93" t="n">
        <v>0.181892064474937</v>
      </c>
      <c r="P30" s="65"/>
    </row>
    <row r="31" s="40" customFormat="true" ht="9.75" hidden="false" customHeight="true" outlineLevel="0" collapsed="false">
      <c r="A31" s="55" t="s">
        <v>42</v>
      </c>
      <c r="B31" s="93" t="n">
        <v>7.06677265500794</v>
      </c>
      <c r="C31" s="93" t="n">
        <v>-6.08916540882819</v>
      </c>
      <c r="D31" s="93" t="n">
        <v>4.16063049519385</v>
      </c>
      <c r="E31" s="93" t="n">
        <v>1.21588805678672</v>
      </c>
      <c r="F31" s="93"/>
      <c r="G31" s="93" t="n">
        <v>-5.41638089737573</v>
      </c>
      <c r="H31" s="93" t="n">
        <v>0.316836624845867</v>
      </c>
      <c r="I31" s="93"/>
      <c r="J31" s="93" t="n">
        <v>-0.387723948041246</v>
      </c>
      <c r="K31" s="93" t="n">
        <v>-2.8543579569049</v>
      </c>
      <c r="L31" s="93" t="n">
        <v>3.96228323362144</v>
      </c>
      <c r="M31" s="93" t="n">
        <v>-0.0663079674772914</v>
      </c>
      <c r="N31" s="93"/>
      <c r="O31" s="93" t="n">
        <v>0.125271125127993</v>
      </c>
      <c r="P31" s="65"/>
    </row>
    <row r="32" s="40" customFormat="true" ht="3" hidden="false" customHeight="true" outlineLevel="0" collapsed="false">
      <c r="A32" s="55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65"/>
    </row>
    <row r="33" s="63" customFormat="true" ht="9.75" hidden="false" customHeight="true" outlineLevel="0" collapsed="false">
      <c r="A33" s="61" t="s">
        <v>52</v>
      </c>
      <c r="B33" s="96" t="n">
        <v>-1.69284228333676</v>
      </c>
      <c r="C33" s="96" t="n">
        <v>-1.31405326883128</v>
      </c>
      <c r="D33" s="96" t="n">
        <v>0.829437782487933</v>
      </c>
      <c r="E33" s="96" t="n">
        <v>-0.112754761730475</v>
      </c>
      <c r="F33" s="96"/>
      <c r="G33" s="96" t="n">
        <v>0.0574671359815991</v>
      </c>
      <c r="H33" s="96" t="n">
        <v>-0.0999003640840404</v>
      </c>
      <c r="I33" s="96"/>
      <c r="J33" s="96" t="n">
        <v>0.351766749186094</v>
      </c>
      <c r="K33" s="96" t="n">
        <v>1.03181515582797</v>
      </c>
      <c r="L33" s="96" t="n">
        <v>1.42696396900912</v>
      </c>
      <c r="M33" s="96" t="n">
        <v>0.958196681273297</v>
      </c>
      <c r="N33" s="96"/>
      <c r="O33" s="96" t="n">
        <v>0.423445147996938</v>
      </c>
      <c r="P33" s="97"/>
    </row>
    <row r="34" s="63" customFormat="true" ht="6" hidden="false" customHeight="true" outlineLevel="0" collapsed="false">
      <c r="A34" s="61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</row>
    <row r="35" s="40" customFormat="true" ht="9.75" hidden="false" customHeight="true" outlineLevel="0" collapsed="false">
      <c r="A35" s="53" t="s">
        <v>44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s="40" customFormat="true" ht="4.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s="40" customFormat="true" ht="9.75" hidden="false" customHeight="true" outlineLevel="0" collapsed="false">
      <c r="A37" s="55" t="s">
        <v>21</v>
      </c>
      <c r="B37" s="93" t="n">
        <v>-20.854017839125</v>
      </c>
      <c r="C37" s="93" t="n">
        <v>11.2272410779099</v>
      </c>
      <c r="D37" s="93" t="n">
        <v>1.80499855326324</v>
      </c>
      <c r="E37" s="93" t="n">
        <v>2.69049244708473</v>
      </c>
      <c r="F37" s="93"/>
      <c r="G37" s="93" t="n">
        <v>5.12684196894725</v>
      </c>
      <c r="H37" s="93" t="n">
        <v>2.89441118584781</v>
      </c>
      <c r="I37" s="93"/>
      <c r="J37" s="93" t="n">
        <v>0.607008218624061</v>
      </c>
      <c r="K37" s="93" t="n">
        <v>-4.20091275013555</v>
      </c>
      <c r="L37" s="93" t="n">
        <v>0.621989080398242</v>
      </c>
      <c r="M37" s="93" t="n">
        <v>-1.30738266007547</v>
      </c>
      <c r="N37" s="93"/>
      <c r="O37" s="93" t="n">
        <v>0.313783803664003</v>
      </c>
      <c r="P37" s="65"/>
    </row>
    <row r="38" s="40" customFormat="true" ht="9" hidden="false" customHeight="false" outlineLevel="0" collapsed="false">
      <c r="A38" s="55" t="s">
        <v>51</v>
      </c>
      <c r="B38" s="93" t="n">
        <v>11.2480739599384</v>
      </c>
      <c r="C38" s="93" t="n">
        <v>-3.11486048020765</v>
      </c>
      <c r="D38" s="93" t="n">
        <v>0.810669456066946</v>
      </c>
      <c r="E38" s="93" t="n">
        <v>0.843478952812922</v>
      </c>
      <c r="F38" s="93"/>
      <c r="G38" s="93" t="n">
        <v>6.80473372781064</v>
      </c>
      <c r="H38" s="93" t="n">
        <v>1.15159524259014</v>
      </c>
      <c r="I38" s="93"/>
      <c r="J38" s="93" t="n">
        <v>1.09175377468062</v>
      </c>
      <c r="K38" s="93" t="n">
        <v>-1.5856024620325</v>
      </c>
      <c r="L38" s="93" t="n">
        <v>0.976442471833395</v>
      </c>
      <c r="M38" s="93" t="n">
        <v>0</v>
      </c>
      <c r="N38" s="93"/>
      <c r="O38" s="93" t="n">
        <v>0.471501228995017</v>
      </c>
      <c r="P38" s="65"/>
    </row>
    <row r="39" s="40" customFormat="true" ht="9.75" hidden="false" customHeight="true" outlineLevel="0" collapsed="false">
      <c r="A39" s="55" t="s">
        <v>23</v>
      </c>
      <c r="B39" s="93" t="n">
        <v>-6.05964967650307</v>
      </c>
      <c r="C39" s="93" t="n">
        <v>-0.74171488690164</v>
      </c>
      <c r="D39" s="93" t="n">
        <v>1.90867893815659</v>
      </c>
      <c r="E39" s="93" t="n">
        <v>1.54639545490457</v>
      </c>
      <c r="F39" s="93"/>
      <c r="G39" s="93" t="n">
        <v>-5.27704485488127</v>
      </c>
      <c r="H39" s="93" t="n">
        <v>1.03917690274753</v>
      </c>
      <c r="I39" s="93"/>
      <c r="J39" s="93" t="n">
        <v>0.514387290301071</v>
      </c>
      <c r="K39" s="93" t="n">
        <v>-0.195334602762248</v>
      </c>
      <c r="L39" s="93" t="n">
        <v>-1.18201970841896</v>
      </c>
      <c r="M39" s="93" t="n">
        <v>-0.528443626203846</v>
      </c>
      <c r="N39" s="93"/>
      <c r="O39" s="93" t="n">
        <v>0.0320943335671047</v>
      </c>
      <c r="P39" s="65"/>
    </row>
    <row r="40" s="40" customFormat="true" ht="9.75" hidden="false" customHeight="true" outlineLevel="0" collapsed="false">
      <c r="A40" s="55" t="s">
        <v>24</v>
      </c>
      <c r="B40" s="93" t="n">
        <v>-21.5189873417722</v>
      </c>
      <c r="C40" s="93" t="n">
        <v>0.437004755551395</v>
      </c>
      <c r="D40" s="93" t="n">
        <v>-0.402486317877348</v>
      </c>
      <c r="E40" s="93" t="n">
        <v>-0.408902691511386</v>
      </c>
      <c r="F40" s="93"/>
      <c r="G40" s="93" t="n">
        <v>1.93711532038742</v>
      </c>
      <c r="H40" s="93" t="n">
        <v>-0.255394891998122</v>
      </c>
      <c r="I40" s="93"/>
      <c r="J40" s="93" t="n">
        <v>1.35826343504526</v>
      </c>
      <c r="K40" s="93" t="n">
        <v>2.14495137939158</v>
      </c>
      <c r="L40" s="93" t="n">
        <v>1.3663799356139</v>
      </c>
      <c r="M40" s="93" t="n">
        <v>1.69057522136857</v>
      </c>
      <c r="N40" s="93"/>
      <c r="O40" s="93" t="n">
        <v>0.941529617217281</v>
      </c>
      <c r="P40" s="65"/>
    </row>
    <row r="41" s="40" customFormat="true" ht="9.75" hidden="false" customHeight="true" outlineLevel="0" collapsed="false">
      <c r="A41" s="55" t="s">
        <v>25</v>
      </c>
      <c r="B41" s="93" t="n">
        <v>7.76124450456545</v>
      </c>
      <c r="C41" s="93" t="n">
        <v>-4.37531966336543</v>
      </c>
      <c r="D41" s="93" t="n">
        <v>1.72794476082331</v>
      </c>
      <c r="E41" s="93" t="n">
        <v>1.25427424550275</v>
      </c>
      <c r="F41" s="93"/>
      <c r="G41" s="93" t="n">
        <v>6.53646421314065</v>
      </c>
      <c r="H41" s="93" t="n">
        <v>1.4763966427405</v>
      </c>
      <c r="I41" s="93"/>
      <c r="J41" s="93" t="n">
        <v>0.233348806282845</v>
      </c>
      <c r="K41" s="93" t="n">
        <v>-0.245620838989078</v>
      </c>
      <c r="L41" s="93" t="n">
        <v>1.40959947799721</v>
      </c>
      <c r="M41" s="93" t="n">
        <v>0.439403295524708</v>
      </c>
      <c r="N41" s="93"/>
      <c r="O41" s="93" t="n">
        <v>0.860828262639434</v>
      </c>
      <c r="P41" s="65"/>
    </row>
    <row r="42" s="66" customFormat="true" ht="9.75" hidden="false" customHeight="true" outlineLevel="0" collapsed="false">
      <c r="A42" s="58" t="s">
        <v>26</v>
      </c>
      <c r="B42" s="94" t="n">
        <v>-9.20577617328521</v>
      </c>
      <c r="C42" s="94" t="n">
        <v>-9.83606557377049</v>
      </c>
      <c r="D42" s="94" t="n">
        <v>2.39123140588302</v>
      </c>
      <c r="E42" s="94" t="n">
        <v>0.688423538900249</v>
      </c>
      <c r="F42" s="94"/>
      <c r="G42" s="94" t="n">
        <v>19.1630591630592</v>
      </c>
      <c r="H42" s="94" t="n">
        <v>1.28233719892952</v>
      </c>
      <c r="I42" s="94"/>
      <c r="J42" s="94" t="n">
        <v>0.00493632145325907</v>
      </c>
      <c r="K42" s="94" t="n">
        <v>-0.533084677774059</v>
      </c>
      <c r="L42" s="94" t="n">
        <v>2.05966952906843</v>
      </c>
      <c r="M42" s="94" t="n">
        <v>0.469017270871254</v>
      </c>
      <c r="N42" s="94"/>
      <c r="O42" s="94" t="n">
        <v>0.815518606492479</v>
      </c>
      <c r="P42" s="65"/>
    </row>
    <row r="43" s="66" customFormat="true" ht="9.75" hidden="false" customHeight="true" outlineLevel="0" collapsed="false">
      <c r="A43" s="58" t="s">
        <v>27</v>
      </c>
      <c r="B43" s="94" t="n">
        <v>58.502024291498</v>
      </c>
      <c r="C43" s="94" t="n">
        <v>0.642971959278435</v>
      </c>
      <c r="D43" s="94" t="n">
        <v>1.02873150578514</v>
      </c>
      <c r="E43" s="94" t="n">
        <v>1.85786417312755</v>
      </c>
      <c r="F43" s="94"/>
      <c r="G43" s="94" t="n">
        <v>-1.55757463378453</v>
      </c>
      <c r="H43" s="94" t="n">
        <v>1.67908999145897</v>
      </c>
      <c r="I43" s="94"/>
      <c r="J43" s="94" t="n">
        <v>0.46947158931443</v>
      </c>
      <c r="K43" s="94" t="n">
        <v>0</v>
      </c>
      <c r="L43" s="94" t="n">
        <v>0.864186621896257</v>
      </c>
      <c r="M43" s="94" t="n">
        <v>0.413629491229581</v>
      </c>
      <c r="N43" s="94"/>
      <c r="O43" s="94" t="n">
        <v>0.903897824172676</v>
      </c>
      <c r="P43" s="65"/>
    </row>
    <row r="44" s="40" customFormat="true" ht="9.75" hidden="false" customHeight="true" outlineLevel="0" collapsed="false">
      <c r="A44" s="55" t="s">
        <v>28</v>
      </c>
      <c r="B44" s="93" t="n">
        <v>-5.78016815034618</v>
      </c>
      <c r="C44" s="93" t="n">
        <v>6.58415259880145</v>
      </c>
      <c r="D44" s="93" t="n">
        <v>2.65154550030916</v>
      </c>
      <c r="E44" s="93" t="n">
        <v>3.31296109033925</v>
      </c>
      <c r="F44" s="93"/>
      <c r="G44" s="93" t="n">
        <v>-13.6575271598551</v>
      </c>
      <c r="H44" s="93" t="n">
        <v>2.03762060169637</v>
      </c>
      <c r="I44" s="93"/>
      <c r="J44" s="93" t="n">
        <v>0.716316323401035</v>
      </c>
      <c r="K44" s="93" t="n">
        <v>-1.42884658122824</v>
      </c>
      <c r="L44" s="93" t="n">
        <v>0.84117676318275</v>
      </c>
      <c r="M44" s="93" t="n">
        <v>-0.170150501940762</v>
      </c>
      <c r="N44" s="93"/>
      <c r="O44" s="93" t="n">
        <v>0.653244128999103</v>
      </c>
      <c r="P44" s="65"/>
    </row>
    <row r="45" s="40" customFormat="true" ht="9.75" hidden="false" customHeight="true" outlineLevel="0" collapsed="false">
      <c r="A45" s="55" t="s">
        <v>29</v>
      </c>
      <c r="B45" s="93" t="n">
        <v>-13.8174625600452</v>
      </c>
      <c r="C45" s="93" t="n">
        <v>-7.83975091824572</v>
      </c>
      <c r="D45" s="93" t="n">
        <v>4.48738983011818</v>
      </c>
      <c r="E45" s="93" t="n">
        <v>1.86939855925334</v>
      </c>
      <c r="F45" s="93"/>
      <c r="G45" s="93" t="n">
        <v>1.83804290947148</v>
      </c>
      <c r="H45" s="93" t="n">
        <v>1.86733890296514</v>
      </c>
      <c r="I45" s="93"/>
      <c r="J45" s="93" t="n">
        <v>0.668401040624381</v>
      </c>
      <c r="K45" s="93" t="n">
        <v>-2.78740585007986</v>
      </c>
      <c r="L45" s="93" t="n">
        <v>0.352446628199398</v>
      </c>
      <c r="M45" s="93" t="n">
        <v>-0.841030810912983</v>
      </c>
      <c r="N45" s="93"/>
      <c r="O45" s="93" t="n">
        <v>0.162589245633484</v>
      </c>
      <c r="P45" s="65"/>
    </row>
    <row r="46" s="40" customFormat="true" ht="9.75" hidden="false" customHeight="true" outlineLevel="0" collapsed="false">
      <c r="A46" s="55" t="s">
        <v>30</v>
      </c>
      <c r="B46" s="93" t="n">
        <v>-8.7557821202681</v>
      </c>
      <c r="C46" s="93" t="n">
        <v>3.53782217027355</v>
      </c>
      <c r="D46" s="93" t="n">
        <v>2.48459583796981</v>
      </c>
      <c r="E46" s="93" t="n">
        <v>2.41457137664805</v>
      </c>
      <c r="F46" s="93"/>
      <c r="G46" s="93" t="n">
        <v>-9.41275639224502</v>
      </c>
      <c r="H46" s="93" t="n">
        <v>1.58827962184026</v>
      </c>
      <c r="I46" s="93"/>
      <c r="J46" s="93" t="n">
        <v>1.71522983082714</v>
      </c>
      <c r="K46" s="93" t="n">
        <v>-0.266663989317371</v>
      </c>
      <c r="L46" s="93" t="n">
        <v>0.412999710272757</v>
      </c>
      <c r="M46" s="93" t="n">
        <v>0.433699216570223</v>
      </c>
      <c r="N46" s="93"/>
      <c r="O46" s="93" t="n">
        <v>0.906824781538881</v>
      </c>
      <c r="P46" s="65"/>
    </row>
    <row r="47" s="40" customFormat="true" ht="9.75" hidden="false" customHeight="true" outlineLevel="0" collapsed="false">
      <c r="A47" s="55" t="s">
        <v>31</v>
      </c>
      <c r="B47" s="93" t="n">
        <v>-3.29454913367902</v>
      </c>
      <c r="C47" s="93" t="n">
        <v>-9.60028588545663</v>
      </c>
      <c r="D47" s="93" t="n">
        <v>1.97646479851785</v>
      </c>
      <c r="E47" s="93" t="n">
        <v>0.191212079661153</v>
      </c>
      <c r="F47" s="93"/>
      <c r="G47" s="93" t="n">
        <v>5.67374571084113</v>
      </c>
      <c r="H47" s="93" t="n">
        <v>0.603141688127804</v>
      </c>
      <c r="I47" s="93"/>
      <c r="J47" s="93" t="n">
        <v>1.13332139597245</v>
      </c>
      <c r="K47" s="93" t="n">
        <v>0.087060638038808</v>
      </c>
      <c r="L47" s="93" t="n">
        <v>0.785482403006541</v>
      </c>
      <c r="M47" s="93" t="n">
        <v>0.566205412360018</v>
      </c>
      <c r="N47" s="93"/>
      <c r="O47" s="93" t="n">
        <v>0.579982243956391</v>
      </c>
      <c r="P47" s="65"/>
    </row>
    <row r="48" s="40" customFormat="true" ht="9.75" hidden="false" customHeight="true" outlineLevel="0" collapsed="false">
      <c r="A48" s="55" t="s">
        <v>32</v>
      </c>
      <c r="B48" s="93" t="n">
        <v>-2.17391304347826</v>
      </c>
      <c r="C48" s="93" t="n">
        <v>4.00862843789322</v>
      </c>
      <c r="D48" s="93" t="n">
        <v>1.12244502191367</v>
      </c>
      <c r="E48" s="93" t="n">
        <v>1.45670231510466</v>
      </c>
      <c r="F48" s="93"/>
      <c r="G48" s="93" t="n">
        <v>-2.79072956664838</v>
      </c>
      <c r="H48" s="93" t="n">
        <v>1.0912909086619</v>
      </c>
      <c r="I48" s="93"/>
      <c r="J48" s="93" t="n">
        <v>1.00142551674983</v>
      </c>
      <c r="K48" s="93" t="n">
        <v>0.413474002001732</v>
      </c>
      <c r="L48" s="93" t="n">
        <v>0.172668758067134</v>
      </c>
      <c r="M48" s="93" t="n">
        <v>0.429829051426954</v>
      </c>
      <c r="N48" s="93"/>
      <c r="O48" s="93" t="n">
        <v>0.671008018944087</v>
      </c>
      <c r="P48" s="65"/>
    </row>
    <row r="49" s="40" customFormat="true" ht="9.75" hidden="false" customHeight="true" outlineLevel="0" collapsed="false">
      <c r="A49" s="55" t="s">
        <v>33</v>
      </c>
      <c r="B49" s="93" t="n">
        <v>-1.23526108927568</v>
      </c>
      <c r="C49" s="93" t="n">
        <v>-10.4084139625402</v>
      </c>
      <c r="D49" s="93" t="n">
        <v>4.46090038607748</v>
      </c>
      <c r="E49" s="93" t="n">
        <v>0.505917846368078</v>
      </c>
      <c r="F49" s="93"/>
      <c r="G49" s="93" t="n">
        <v>26.4105176345025</v>
      </c>
      <c r="H49" s="93" t="n">
        <v>2.28169126499014</v>
      </c>
      <c r="I49" s="93"/>
      <c r="J49" s="93" t="n">
        <v>0.418373059132025</v>
      </c>
      <c r="K49" s="93" t="n">
        <v>-1.60246533127889</v>
      </c>
      <c r="L49" s="93" t="n">
        <v>-0.110657651621281</v>
      </c>
      <c r="M49" s="93" t="n">
        <v>-0.616181020203073</v>
      </c>
      <c r="N49" s="93"/>
      <c r="O49" s="93" t="n">
        <v>0.463327159767346</v>
      </c>
      <c r="P49" s="65"/>
    </row>
    <row r="50" s="40" customFormat="true" ht="9.75" hidden="false" customHeight="true" outlineLevel="0" collapsed="false">
      <c r="A50" s="55" t="s">
        <v>34</v>
      </c>
      <c r="B50" s="93" t="n">
        <v>-10.9137598972823</v>
      </c>
      <c r="C50" s="93" t="n">
        <v>10.848409640128</v>
      </c>
      <c r="D50" s="93" t="n">
        <v>0.152474187803911</v>
      </c>
      <c r="E50" s="93" t="n">
        <v>0.682907157524985</v>
      </c>
      <c r="F50" s="93"/>
      <c r="G50" s="93" t="n">
        <v>-7.40886593693782</v>
      </c>
      <c r="H50" s="93" t="n">
        <v>-0.174853371738465</v>
      </c>
      <c r="I50" s="93"/>
      <c r="J50" s="93" t="n">
        <v>0.912907723628762</v>
      </c>
      <c r="K50" s="93" t="n">
        <v>1.68647044827923</v>
      </c>
      <c r="L50" s="93" t="n">
        <v>1.32460469974724</v>
      </c>
      <c r="M50" s="93" t="n">
        <v>1.40537264421704</v>
      </c>
      <c r="N50" s="93"/>
      <c r="O50" s="93" t="n">
        <v>0.835948664300911</v>
      </c>
      <c r="P50" s="65"/>
    </row>
    <row r="51" s="40" customFormat="true" ht="9.75" hidden="false" customHeight="true" outlineLevel="0" collapsed="false">
      <c r="A51" s="55" t="s">
        <v>35</v>
      </c>
      <c r="B51" s="93" t="n">
        <v>-9.52183526810393</v>
      </c>
      <c r="C51" s="93" t="n">
        <v>10.0633271088739</v>
      </c>
      <c r="D51" s="93" t="n">
        <v>2.09284394237949</v>
      </c>
      <c r="E51" s="93" t="n">
        <v>2.66843504042851</v>
      </c>
      <c r="F51" s="93"/>
      <c r="G51" s="93" t="n">
        <v>-4.60458064001277</v>
      </c>
      <c r="H51" s="93" t="n">
        <v>1.84120356713335</v>
      </c>
      <c r="I51" s="93"/>
      <c r="J51" s="93" t="n">
        <v>-0.0459569654262231</v>
      </c>
      <c r="K51" s="93" t="n">
        <v>-1.36432061986628</v>
      </c>
      <c r="L51" s="93" t="n">
        <v>0.517593160510207</v>
      </c>
      <c r="M51" s="93" t="n">
        <v>-0.478910548267785</v>
      </c>
      <c r="N51" s="93"/>
      <c r="O51" s="93" t="n">
        <v>0.266105503691379</v>
      </c>
      <c r="P51" s="65"/>
    </row>
    <row r="52" s="40" customFormat="true" ht="9.75" hidden="false" customHeight="true" outlineLevel="0" collapsed="false">
      <c r="A52" s="55" t="s">
        <v>36</v>
      </c>
      <c r="B52" s="93" t="n">
        <v>-11.9156414762742</v>
      </c>
      <c r="C52" s="93" t="n">
        <v>5.57598039215686</v>
      </c>
      <c r="D52" s="93" t="n">
        <v>0.910970603218348</v>
      </c>
      <c r="E52" s="93" t="n">
        <v>0.578906402023739</v>
      </c>
      <c r="F52" s="93"/>
      <c r="G52" s="93" t="n">
        <v>24.1323833601471</v>
      </c>
      <c r="H52" s="93" t="n">
        <v>2.83307304841299</v>
      </c>
      <c r="I52" s="93"/>
      <c r="J52" s="93" t="n">
        <v>-1.51538422157376</v>
      </c>
      <c r="K52" s="93" t="n">
        <v>-2.17358209712613</v>
      </c>
      <c r="L52" s="93" t="n">
        <v>-0.110747545935054</v>
      </c>
      <c r="M52" s="93" t="n">
        <v>-1.37267489990032</v>
      </c>
      <c r="N52" s="93"/>
      <c r="O52" s="93" t="n">
        <v>-0.205682199639897</v>
      </c>
      <c r="P52" s="65"/>
    </row>
    <row r="53" s="40" customFormat="true" ht="9.75" hidden="false" customHeight="true" outlineLevel="0" collapsed="false">
      <c r="A53" s="55" t="s">
        <v>37</v>
      </c>
      <c r="B53" s="93" t="n">
        <v>-4.96005944640535</v>
      </c>
      <c r="C53" s="93" t="n">
        <v>0.157123354712413</v>
      </c>
      <c r="D53" s="93" t="n">
        <v>-0.330581837444928</v>
      </c>
      <c r="E53" s="93" t="n">
        <v>-0.536705051926304</v>
      </c>
      <c r="F53" s="93"/>
      <c r="G53" s="93" t="n">
        <v>11.4802527351686</v>
      </c>
      <c r="H53" s="93" t="n">
        <v>1.54165531713936</v>
      </c>
      <c r="I53" s="93"/>
      <c r="J53" s="93" t="n">
        <v>-1.16082101239444</v>
      </c>
      <c r="K53" s="93" t="n">
        <v>-0.321298099807562</v>
      </c>
      <c r="L53" s="93" t="n">
        <v>1.09297135921232</v>
      </c>
      <c r="M53" s="93" t="n">
        <v>-0.170826915367258</v>
      </c>
      <c r="N53" s="93"/>
      <c r="O53" s="93" t="n">
        <v>0.184476237647937</v>
      </c>
      <c r="P53" s="65"/>
    </row>
    <row r="54" s="40" customFormat="true" ht="9.75" hidden="false" customHeight="true" outlineLevel="0" collapsed="false">
      <c r="A54" s="55" t="s">
        <v>38</v>
      </c>
      <c r="B54" s="93" t="n">
        <v>12.5299723332309</v>
      </c>
      <c r="C54" s="93" t="n">
        <v>11.180719148826</v>
      </c>
      <c r="D54" s="93" t="n">
        <v>0.361754048657846</v>
      </c>
      <c r="E54" s="93" t="n">
        <v>2.35000024435898</v>
      </c>
      <c r="F54" s="93"/>
      <c r="G54" s="93" t="n">
        <v>6.19966988445958</v>
      </c>
      <c r="H54" s="93" t="n">
        <v>2.97931750632658</v>
      </c>
      <c r="I54" s="93"/>
      <c r="J54" s="93" t="n">
        <v>-0.827721755810251</v>
      </c>
      <c r="K54" s="93" t="n">
        <v>-1.66769056918517</v>
      </c>
      <c r="L54" s="93" t="n">
        <v>1.47679626794122</v>
      </c>
      <c r="M54" s="93" t="n">
        <v>-0.692728866481565</v>
      </c>
      <c r="N54" s="93"/>
      <c r="O54" s="93" t="n">
        <v>0.164073838951015</v>
      </c>
      <c r="P54" s="65"/>
    </row>
    <row r="55" s="40" customFormat="true" ht="9.75" hidden="false" customHeight="true" outlineLevel="0" collapsed="false">
      <c r="A55" s="55" t="s">
        <v>39</v>
      </c>
      <c r="B55" s="93" t="n">
        <v>4.06271072151045</v>
      </c>
      <c r="C55" s="93" t="n">
        <v>1.79650498121835</v>
      </c>
      <c r="D55" s="93" t="n">
        <v>-1.50871153575945</v>
      </c>
      <c r="E55" s="93" t="n">
        <v>-0.734878462408148</v>
      </c>
      <c r="F55" s="93"/>
      <c r="G55" s="93" t="n">
        <v>-19.3676196395277</v>
      </c>
      <c r="H55" s="93" t="n">
        <v>-3.66465924776761</v>
      </c>
      <c r="I55" s="93"/>
      <c r="J55" s="93" t="n">
        <v>-1.50683148991542</v>
      </c>
      <c r="K55" s="93" t="n">
        <v>2.56885102780497</v>
      </c>
      <c r="L55" s="93" t="n">
        <v>0.0683060109289643</v>
      </c>
      <c r="M55" s="93" t="n">
        <v>1.09277820139456</v>
      </c>
      <c r="N55" s="93"/>
      <c r="O55" s="93" t="n">
        <v>-0.207300585849475</v>
      </c>
      <c r="P55" s="65"/>
    </row>
    <row r="56" s="40" customFormat="true" ht="9.75" hidden="false" customHeight="true" outlineLevel="0" collapsed="false">
      <c r="A56" s="55" t="s">
        <v>40</v>
      </c>
      <c r="B56" s="93" t="n">
        <v>6.22305092646545</v>
      </c>
      <c r="C56" s="93" t="n">
        <v>-10.6145251396648</v>
      </c>
      <c r="D56" s="93" t="n">
        <v>4.09188927004015</v>
      </c>
      <c r="E56" s="93" t="n">
        <v>3.6573507428389</v>
      </c>
      <c r="F56" s="93"/>
      <c r="G56" s="93" t="n">
        <v>1.16569776198078</v>
      </c>
      <c r="H56" s="93" t="n">
        <v>3.31254741440398</v>
      </c>
      <c r="I56" s="93"/>
      <c r="J56" s="93" t="n">
        <v>-0.990841679644526</v>
      </c>
      <c r="K56" s="93" t="n">
        <v>-1.74364880304803</v>
      </c>
      <c r="L56" s="93" t="n">
        <v>0.83445219224162</v>
      </c>
      <c r="M56" s="93" t="n">
        <v>-0.929428952550344</v>
      </c>
      <c r="N56" s="93"/>
      <c r="O56" s="93" t="n">
        <v>0.0614377404932017</v>
      </c>
      <c r="P56" s="65"/>
    </row>
    <row r="57" s="40" customFormat="true" ht="9.75" hidden="false" customHeight="true" outlineLevel="0" collapsed="false">
      <c r="A57" s="55" t="s">
        <v>41</v>
      </c>
      <c r="B57" s="93" t="n">
        <v>17.9213483146067</v>
      </c>
      <c r="C57" s="93" t="n">
        <v>12.3105966515972</v>
      </c>
      <c r="D57" s="93" t="n">
        <v>-0.983226148644172</v>
      </c>
      <c r="E57" s="93" t="n">
        <v>0.248154642959093</v>
      </c>
      <c r="F57" s="93"/>
      <c r="G57" s="93" t="n">
        <v>-0.0927942799652255</v>
      </c>
      <c r="H57" s="93" t="n">
        <v>0.18927221291605</v>
      </c>
      <c r="I57" s="93"/>
      <c r="J57" s="93" t="n">
        <v>-0.842923130323334</v>
      </c>
      <c r="K57" s="93" t="n">
        <v>0.0119053094974662</v>
      </c>
      <c r="L57" s="93" t="n">
        <v>0.774450607921696</v>
      </c>
      <c r="M57" s="93" t="n">
        <v>0.0505783590464994</v>
      </c>
      <c r="N57" s="93"/>
      <c r="O57" s="93" t="n">
        <v>0.0822295289472182</v>
      </c>
      <c r="P57" s="65"/>
    </row>
    <row r="58" s="40" customFormat="true" ht="9.75" hidden="false" customHeight="true" outlineLevel="0" collapsed="false">
      <c r="A58" s="55" t="s">
        <v>42</v>
      </c>
      <c r="B58" s="93" t="n">
        <v>18.1506849315069</v>
      </c>
      <c r="C58" s="93" t="n">
        <v>-1.92820669156314</v>
      </c>
      <c r="D58" s="93" t="n">
        <v>1.56698736358414</v>
      </c>
      <c r="E58" s="93" t="n">
        <v>1.65877270814848</v>
      </c>
      <c r="F58" s="93"/>
      <c r="G58" s="93" t="n">
        <v>-1.11393487399948</v>
      </c>
      <c r="H58" s="93" t="n">
        <v>1.24503827615536</v>
      </c>
      <c r="I58" s="93"/>
      <c r="J58" s="93" t="n">
        <v>-0.321921873585312</v>
      </c>
      <c r="K58" s="93" t="n">
        <v>-1.8081296770161</v>
      </c>
      <c r="L58" s="93" t="n">
        <v>1.96509126045604</v>
      </c>
      <c r="M58" s="93" t="n">
        <v>-0.363144453537258</v>
      </c>
      <c r="N58" s="93"/>
      <c r="O58" s="93" t="n">
        <v>0.171229650286398</v>
      </c>
      <c r="P58" s="65"/>
    </row>
    <row r="59" s="40" customFormat="true" ht="4.5" hidden="false" customHeight="true" outlineLevel="0" collapsed="false">
      <c r="A59" s="55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65"/>
    </row>
    <row r="60" s="63" customFormat="true" ht="9.75" hidden="false" customHeight="true" outlineLevel="0" collapsed="false">
      <c r="A60" s="61" t="s">
        <v>52</v>
      </c>
      <c r="B60" s="96" t="n">
        <v>-2.34548535349365</v>
      </c>
      <c r="C60" s="96" t="n">
        <v>2.24393367386408</v>
      </c>
      <c r="D60" s="96" t="n">
        <v>1.13247045652803</v>
      </c>
      <c r="E60" s="96" t="n">
        <v>1.19381090532321</v>
      </c>
      <c r="F60" s="96"/>
      <c r="G60" s="96" t="n">
        <v>0.480829527019102</v>
      </c>
      <c r="H60" s="96" t="n">
        <v>1.12488268823514</v>
      </c>
      <c r="I60" s="96"/>
      <c r="J60" s="96" t="n">
        <v>0.310190027481596</v>
      </c>
      <c r="K60" s="96" t="n">
        <v>-0.345768961561972</v>
      </c>
      <c r="L60" s="96" t="n">
        <v>0.862149082360344</v>
      </c>
      <c r="M60" s="96" t="n">
        <v>0.18500005183161</v>
      </c>
      <c r="N60" s="96"/>
      <c r="O60" s="96" t="n">
        <v>0.496365497492776</v>
      </c>
      <c r="P60" s="97"/>
    </row>
    <row r="61" s="40" customFormat="true" ht="4.5" hidden="false" customHeight="true" outlineLevel="0" collapsed="false"/>
    <row r="62" s="40" customFormat="true" ht="9.75" hidden="false" customHeight="true" outlineLevel="0" collapsed="false">
      <c r="A62" s="67" t="s">
        <v>4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s="40" customFormat="true" ht="4.5" hidden="false" customHeight="true" outlineLevel="0" collapsed="false">
      <c r="A63" s="67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</row>
    <row r="64" s="40" customFormat="true" ht="10.5" hidden="false" customHeight="true" outlineLevel="0" collapsed="false">
      <c r="A64" s="68" t="s">
        <v>21</v>
      </c>
      <c r="B64" s="93" t="n">
        <v>-19.2444097550288</v>
      </c>
      <c r="C64" s="93" t="n">
        <v>2.32281448853708</v>
      </c>
      <c r="D64" s="93" t="n">
        <v>1.94462153841363</v>
      </c>
      <c r="E64" s="93" t="n">
        <v>1.23175239374869</v>
      </c>
      <c r="F64" s="93"/>
      <c r="G64" s="93" t="n">
        <v>1.87329790328125</v>
      </c>
      <c r="H64" s="93" t="n">
        <v>1.28038797995757</v>
      </c>
      <c r="I64" s="93"/>
      <c r="J64" s="93" t="n">
        <v>0.666858585255734</v>
      </c>
      <c r="K64" s="93" t="n">
        <v>-2.92703928273542</v>
      </c>
      <c r="L64" s="93" t="n">
        <v>0.774146186829514</v>
      </c>
      <c r="M64" s="93" t="n">
        <v>-0.612625502423212</v>
      </c>
      <c r="N64" s="93"/>
      <c r="O64" s="93" t="n">
        <v>0.243234529878355</v>
      </c>
    </row>
    <row r="65" s="40" customFormat="true" ht="9" hidden="false" customHeight="false" outlineLevel="0" collapsed="false">
      <c r="A65" s="55" t="s">
        <v>51</v>
      </c>
      <c r="B65" s="93" t="n">
        <v>17.3190348525469</v>
      </c>
      <c r="C65" s="93" t="n">
        <v>-5.5585453986315</v>
      </c>
      <c r="D65" s="93" t="n">
        <v>0.331926596804022</v>
      </c>
      <c r="E65" s="93" t="n">
        <v>-0.455740578439962</v>
      </c>
      <c r="F65" s="93"/>
      <c r="G65" s="93" t="n">
        <v>19.4160030337505</v>
      </c>
      <c r="H65" s="93" t="n">
        <v>0.423877896359342</v>
      </c>
      <c r="I65" s="93"/>
      <c r="J65" s="93" t="n">
        <v>0.855037407886581</v>
      </c>
      <c r="K65" s="93" t="n">
        <v>-0.785083415112856</v>
      </c>
      <c r="L65" s="93" t="n">
        <v>0.919595378033667</v>
      </c>
      <c r="M65" s="93" t="n">
        <v>0.284044435852063</v>
      </c>
      <c r="N65" s="93"/>
      <c r="O65" s="93" t="n">
        <v>0.349011266052153</v>
      </c>
    </row>
    <row r="66" customFormat="false" ht="10.5" hidden="false" customHeight="true" outlineLevel="0" collapsed="false">
      <c r="A66" s="68" t="s">
        <v>23</v>
      </c>
      <c r="B66" s="93" t="n">
        <v>-6.1931055066408</v>
      </c>
      <c r="C66" s="93" t="n">
        <v>-1.3160913387272</v>
      </c>
      <c r="D66" s="93" t="n">
        <v>1.76697599533984</v>
      </c>
      <c r="E66" s="93" t="n">
        <v>0.968410766522799</v>
      </c>
      <c r="F66" s="93"/>
      <c r="G66" s="93" t="n">
        <v>-3.28110681477838</v>
      </c>
      <c r="H66" s="93" t="n">
        <v>0.690166878136375</v>
      </c>
      <c r="I66" s="93"/>
      <c r="J66" s="93" t="n">
        <v>0.507540054000539</v>
      </c>
      <c r="K66" s="93" t="n">
        <v>-0.262308874886713</v>
      </c>
      <c r="L66" s="93" t="n">
        <v>-1.0102523697427</v>
      </c>
      <c r="M66" s="93" t="n">
        <v>-0.443779119275809</v>
      </c>
      <c r="N66" s="93"/>
      <c r="O66" s="93" t="n">
        <v>0.0389990331230112</v>
      </c>
    </row>
    <row r="67" s="40" customFormat="true" ht="10.5" hidden="false" customHeight="true" outlineLevel="0" collapsed="false">
      <c r="A67" s="68" t="s">
        <v>24</v>
      </c>
      <c r="B67" s="93" t="n">
        <v>-11.3288718929254</v>
      </c>
      <c r="C67" s="93" t="n">
        <v>0.814045783449352</v>
      </c>
      <c r="D67" s="93" t="n">
        <v>-0.167618281751132</v>
      </c>
      <c r="E67" s="93" t="n">
        <v>-0.00332308403728092</v>
      </c>
      <c r="F67" s="93"/>
      <c r="G67" s="93" t="n">
        <v>3.13853753225335</v>
      </c>
      <c r="H67" s="93" t="n">
        <v>0.172624006401278</v>
      </c>
      <c r="I67" s="93"/>
      <c r="J67" s="93" t="n">
        <v>1.41227675652684</v>
      </c>
      <c r="K67" s="93" t="n">
        <v>1.46903883315773</v>
      </c>
      <c r="L67" s="93" t="n">
        <v>1.68953308550584</v>
      </c>
      <c r="M67" s="93" t="n">
        <v>1.53223905339842</v>
      </c>
      <c r="N67" s="93"/>
      <c r="O67" s="93" t="n">
        <v>0.903380829517178</v>
      </c>
    </row>
    <row r="68" customFormat="false" ht="10.5" hidden="false" customHeight="true" outlineLevel="0" collapsed="false">
      <c r="A68" s="55" t="s">
        <v>25</v>
      </c>
      <c r="B68" s="93" t="n">
        <v>1.24341412012644</v>
      </c>
      <c r="C68" s="93" t="n">
        <v>1.47690208347201</v>
      </c>
      <c r="D68" s="93" t="n">
        <v>-0.10401516964598</v>
      </c>
      <c r="E68" s="93" t="n">
        <v>0.368650254777335</v>
      </c>
      <c r="F68" s="93"/>
      <c r="G68" s="93" t="n">
        <v>12.3471307619944</v>
      </c>
      <c r="H68" s="93" t="n">
        <v>0.787133085471313</v>
      </c>
      <c r="I68" s="93"/>
      <c r="J68" s="93" t="n">
        <v>0.288542313451909</v>
      </c>
      <c r="K68" s="93" t="n">
        <v>-0.180654990143752</v>
      </c>
      <c r="L68" s="93" t="n">
        <v>2.60757240864598</v>
      </c>
      <c r="M68" s="93" t="n">
        <v>0.875641949725215</v>
      </c>
      <c r="N68" s="93"/>
      <c r="O68" s="93" t="n">
        <v>0.83328265897202</v>
      </c>
    </row>
    <row r="69" customFormat="false" ht="10.5" hidden="false" customHeight="true" outlineLevel="0" collapsed="false">
      <c r="A69" s="71" t="s">
        <v>26</v>
      </c>
      <c r="B69" s="94" t="n">
        <v>-5.93074421274153</v>
      </c>
      <c r="C69" s="94" t="n">
        <v>-0.457136897726479</v>
      </c>
      <c r="D69" s="94" t="n">
        <v>0.74849224583573</v>
      </c>
      <c r="E69" s="94" t="n">
        <v>0.0237155136905152</v>
      </c>
      <c r="F69" s="94"/>
      <c r="G69" s="94" t="n">
        <v>23.8421444527178</v>
      </c>
      <c r="H69" s="94" t="n">
        <v>0.671081177346767</v>
      </c>
      <c r="I69" s="94"/>
      <c r="J69" s="94" t="n">
        <v>0.0167526235805093</v>
      </c>
      <c r="K69" s="94" t="n">
        <v>-0.624475825645429</v>
      </c>
      <c r="L69" s="94" t="n">
        <v>3.64651116227849</v>
      </c>
      <c r="M69" s="94" t="n">
        <v>0.943924676717718</v>
      </c>
      <c r="N69" s="94"/>
      <c r="O69" s="94" t="n">
        <v>0.808775028619888</v>
      </c>
    </row>
    <row r="70" customFormat="false" ht="10.5" hidden="false" customHeight="true" outlineLevel="0" collapsed="false">
      <c r="A70" s="71" t="s">
        <v>27</v>
      </c>
      <c r="B70" s="94" t="n">
        <v>15.2287419194431</v>
      </c>
      <c r="C70" s="94" t="n">
        <v>3.25448509225564</v>
      </c>
      <c r="D70" s="94" t="n">
        <v>-1.00139817858898</v>
      </c>
      <c r="E70" s="94" t="n">
        <v>0.729497587951514</v>
      </c>
      <c r="F70" s="94"/>
      <c r="G70" s="94" t="n">
        <v>4.84748397124537</v>
      </c>
      <c r="H70" s="94" t="n">
        <v>0.906296529547436</v>
      </c>
      <c r="I70" s="94"/>
      <c r="J70" s="94" t="n">
        <v>0.569977077008869</v>
      </c>
      <c r="K70" s="94" t="n">
        <v>0.188576062154659</v>
      </c>
      <c r="L70" s="94" t="n">
        <v>1.72689953645264</v>
      </c>
      <c r="M70" s="94" t="n">
        <v>0.814486400318816</v>
      </c>
      <c r="N70" s="94"/>
      <c r="O70" s="94" t="n">
        <v>0.856753897346979</v>
      </c>
    </row>
    <row r="71" customFormat="false" ht="10.5" hidden="false" customHeight="true" outlineLevel="0" collapsed="false">
      <c r="A71" s="68" t="s">
        <v>28</v>
      </c>
      <c r="B71" s="93" t="n">
        <v>4.91421181636366</v>
      </c>
      <c r="C71" s="93" t="n">
        <v>2.83064324987434</v>
      </c>
      <c r="D71" s="93" t="n">
        <v>-0.206910481272373</v>
      </c>
      <c r="E71" s="93" t="n">
        <v>1.05888631545352</v>
      </c>
      <c r="F71" s="93"/>
      <c r="G71" s="93" t="n">
        <v>-13.203582367309</v>
      </c>
      <c r="H71" s="93" t="n">
        <v>0.238004705647137</v>
      </c>
      <c r="I71" s="93"/>
      <c r="J71" s="93" t="n">
        <v>0.646360658649107</v>
      </c>
      <c r="K71" s="93" t="n">
        <v>0.554065534337732</v>
      </c>
      <c r="L71" s="93" t="n">
        <v>1.13951581196627</v>
      </c>
      <c r="M71" s="93" t="n">
        <v>0.782460501375672</v>
      </c>
      <c r="N71" s="93"/>
      <c r="O71" s="93" t="n">
        <v>0.532266994770842</v>
      </c>
    </row>
    <row r="72" customFormat="false" ht="10.5" hidden="false" customHeight="true" outlineLevel="0" collapsed="false">
      <c r="A72" s="68" t="s">
        <v>29</v>
      </c>
      <c r="B72" s="93" t="n">
        <v>-21.0789288781326</v>
      </c>
      <c r="C72" s="93" t="n">
        <v>-0.370473966925637</v>
      </c>
      <c r="D72" s="93" t="n">
        <v>1.93636323848468</v>
      </c>
      <c r="E72" s="93" t="n">
        <v>0.560184929942431</v>
      </c>
      <c r="F72" s="93"/>
      <c r="G72" s="93" t="n">
        <v>-8.69111994266727</v>
      </c>
      <c r="H72" s="93" t="n">
        <v>0.0328650527511987</v>
      </c>
      <c r="I72" s="93"/>
      <c r="J72" s="93" t="n">
        <v>0.689655172413789</v>
      </c>
      <c r="K72" s="93" t="n">
        <v>-1.12544648956727</v>
      </c>
      <c r="L72" s="93" t="n">
        <v>1.19649097262667</v>
      </c>
      <c r="M72" s="93" t="n">
        <v>0.214254960483982</v>
      </c>
      <c r="N72" s="93"/>
      <c r="O72" s="93" t="n">
        <v>0.134424967578658</v>
      </c>
    </row>
    <row r="73" customFormat="false" ht="10.5" hidden="false" customHeight="true" outlineLevel="0" collapsed="false">
      <c r="A73" s="68" t="s">
        <v>30</v>
      </c>
      <c r="B73" s="93" t="n">
        <v>-0.788398154251812</v>
      </c>
      <c r="C73" s="93" t="n">
        <v>0.508505662799761</v>
      </c>
      <c r="D73" s="93" t="n">
        <v>2.40201950484634</v>
      </c>
      <c r="E73" s="93" t="n">
        <v>1.63693889739631</v>
      </c>
      <c r="F73" s="93"/>
      <c r="G73" s="93" t="n">
        <v>-6.03703767152622</v>
      </c>
      <c r="H73" s="93" t="n">
        <v>1.20035472223983</v>
      </c>
      <c r="I73" s="93"/>
      <c r="J73" s="93" t="n">
        <v>1.72183005542535</v>
      </c>
      <c r="K73" s="93" t="n">
        <v>0.0046290793762046</v>
      </c>
      <c r="L73" s="93" t="n">
        <v>0.0308803601988931</v>
      </c>
      <c r="M73" s="93" t="n">
        <v>0.446662011858031</v>
      </c>
      <c r="N73" s="93"/>
      <c r="O73" s="93" t="n">
        <v>0.80170090597619</v>
      </c>
    </row>
    <row r="74" customFormat="false" ht="10.5" hidden="false" customHeight="true" outlineLevel="0" collapsed="false">
      <c r="A74" s="68" t="s">
        <v>31</v>
      </c>
      <c r="B74" s="93" t="n">
        <v>-4.72399344142832</v>
      </c>
      <c r="C74" s="93" t="n">
        <v>-2.60773756786842</v>
      </c>
      <c r="D74" s="93" t="n">
        <v>1.43052382333136</v>
      </c>
      <c r="E74" s="93" t="n">
        <v>0.0691185518311809</v>
      </c>
      <c r="F74" s="93"/>
      <c r="G74" s="93" t="n">
        <v>6.57626043339479</v>
      </c>
      <c r="H74" s="93" t="n">
        <v>0.465816175448568</v>
      </c>
      <c r="I74" s="93"/>
      <c r="J74" s="93" t="n">
        <v>1.18073381282774</v>
      </c>
      <c r="K74" s="93" t="n">
        <v>0.150205499489037</v>
      </c>
      <c r="L74" s="93" t="n">
        <v>0.541712990212102</v>
      </c>
      <c r="M74" s="93" t="n">
        <v>0.543305469896383</v>
      </c>
      <c r="N74" s="93"/>
      <c r="O74" s="93" t="n">
        <v>0.508762423291954</v>
      </c>
    </row>
    <row r="75" customFormat="false" ht="10.5" hidden="false" customHeight="true" outlineLevel="0" collapsed="false">
      <c r="A75" s="68" t="s">
        <v>32</v>
      </c>
      <c r="B75" s="93" t="n">
        <v>-1.43271221532091</v>
      </c>
      <c r="C75" s="93" t="n">
        <v>-1.50108928603058</v>
      </c>
      <c r="D75" s="93" t="n">
        <v>1.44033861028694</v>
      </c>
      <c r="E75" s="93" t="n">
        <v>0.438278908237414</v>
      </c>
      <c r="F75" s="93"/>
      <c r="G75" s="93" t="n">
        <v>-1.10282815862282</v>
      </c>
      <c r="H75" s="93" t="n">
        <v>0.33571257289503</v>
      </c>
      <c r="I75" s="93"/>
      <c r="J75" s="93" t="n">
        <v>1.00171698259722</v>
      </c>
      <c r="K75" s="93" t="n">
        <v>1.99639915236685</v>
      </c>
      <c r="L75" s="93" t="n">
        <v>-0.612925712009557</v>
      </c>
      <c r="M75" s="93" t="n">
        <v>0.730451656337252</v>
      </c>
      <c r="N75" s="93"/>
      <c r="O75" s="93" t="n">
        <v>0.557839631139137</v>
      </c>
    </row>
    <row r="76" customFormat="false" ht="10.5" hidden="false" customHeight="true" outlineLevel="0" collapsed="false">
      <c r="A76" s="68" t="s">
        <v>33</v>
      </c>
      <c r="B76" s="93" t="n">
        <v>-0.544625986439919</v>
      </c>
      <c r="C76" s="93" t="n">
        <v>-6.51655332129642</v>
      </c>
      <c r="D76" s="93" t="n">
        <v>2.95578169531134</v>
      </c>
      <c r="E76" s="93" t="n">
        <v>-0.871248347658702</v>
      </c>
      <c r="F76" s="93"/>
      <c r="G76" s="93" t="n">
        <v>17.5432897728692</v>
      </c>
      <c r="H76" s="93" t="n">
        <v>0.186603317232826</v>
      </c>
      <c r="I76" s="93"/>
      <c r="J76" s="93" t="n">
        <v>0.412664566059644</v>
      </c>
      <c r="K76" s="93" t="n">
        <v>0.766788930455868</v>
      </c>
      <c r="L76" s="93" t="n">
        <v>0.21203680056068</v>
      </c>
      <c r="M76" s="93" t="n">
        <v>0.468297900544413</v>
      </c>
      <c r="N76" s="93"/>
      <c r="O76" s="93" t="n">
        <v>0.343439060562478</v>
      </c>
    </row>
    <row r="77" customFormat="false" ht="10.5" hidden="false" customHeight="true" outlineLevel="0" collapsed="false">
      <c r="A77" s="68" t="s">
        <v>34</v>
      </c>
      <c r="B77" s="93" t="n">
        <v>-7.29980984576378</v>
      </c>
      <c r="C77" s="93" t="n">
        <v>-6.17612740600867</v>
      </c>
      <c r="D77" s="93" t="n">
        <v>1.51512925471441</v>
      </c>
      <c r="E77" s="93" t="n">
        <v>-0.163340766239252</v>
      </c>
      <c r="F77" s="93"/>
      <c r="G77" s="93" t="n">
        <v>-5.5257466729402</v>
      </c>
      <c r="H77" s="93" t="n">
        <v>-0.662622930659705</v>
      </c>
      <c r="I77" s="93"/>
      <c r="J77" s="93" t="n">
        <v>0.867104013485199</v>
      </c>
      <c r="K77" s="93" t="n">
        <v>2.65217106252675</v>
      </c>
      <c r="L77" s="93" t="n">
        <v>2.18569326631951</v>
      </c>
      <c r="M77" s="93" t="n">
        <v>2.04493771418486</v>
      </c>
      <c r="N77" s="93"/>
      <c r="O77" s="93" t="n">
        <v>0.850103279017915</v>
      </c>
    </row>
    <row r="78" customFormat="false" ht="10.5" hidden="false" customHeight="true" outlineLevel="0" collapsed="false">
      <c r="A78" s="68" t="s">
        <v>35</v>
      </c>
      <c r="B78" s="93" t="n">
        <v>1.70286798819064</v>
      </c>
      <c r="C78" s="93" t="n">
        <v>7.53960705453954</v>
      </c>
      <c r="D78" s="93" t="n">
        <v>0.569356755155207</v>
      </c>
      <c r="E78" s="93" t="n">
        <v>2.69151516256679</v>
      </c>
      <c r="F78" s="93"/>
      <c r="G78" s="93" t="n">
        <v>-1.04699958036088</v>
      </c>
      <c r="H78" s="93" t="n">
        <v>2.36229492748669</v>
      </c>
      <c r="I78" s="93"/>
      <c r="J78" s="93" t="n">
        <v>0.016602926695214</v>
      </c>
      <c r="K78" s="93" t="n">
        <v>-2.92905311912842</v>
      </c>
      <c r="L78" s="93" t="n">
        <v>0.241278121943287</v>
      </c>
      <c r="M78" s="93" t="n">
        <v>-1.17899101241335</v>
      </c>
      <c r="N78" s="93"/>
      <c r="O78" s="93" t="n">
        <v>0.256441942937172</v>
      </c>
    </row>
    <row r="79" customFormat="false" ht="10.5" hidden="false" customHeight="true" outlineLevel="0" collapsed="false">
      <c r="A79" s="68" t="s">
        <v>36</v>
      </c>
      <c r="B79" s="93" t="n">
        <v>5.44476515350303</v>
      </c>
      <c r="C79" s="93" t="n">
        <v>-3.54502023552323</v>
      </c>
      <c r="D79" s="93" t="n">
        <v>-0.454766214843919</v>
      </c>
      <c r="E79" s="93" t="n">
        <v>-0.975735721334298</v>
      </c>
      <c r="F79" s="93"/>
      <c r="G79" s="93" t="n">
        <v>18.6435584051292</v>
      </c>
      <c r="H79" s="93" t="n">
        <v>0.678135002069027</v>
      </c>
      <c r="I79" s="93"/>
      <c r="J79" s="93" t="n">
        <v>-1.09231152027868</v>
      </c>
      <c r="K79" s="93" t="n">
        <v>-0.999642984648347</v>
      </c>
      <c r="L79" s="93" t="n">
        <v>0.0249669555000674</v>
      </c>
      <c r="M79" s="93" t="n">
        <v>-0.670609277924202</v>
      </c>
      <c r="N79" s="93"/>
      <c r="O79" s="93" t="n">
        <v>-0.170152228273456</v>
      </c>
    </row>
    <row r="80" customFormat="false" ht="10.5" hidden="false" customHeight="true" outlineLevel="0" collapsed="false">
      <c r="A80" s="68" t="s">
        <v>37</v>
      </c>
      <c r="B80" s="93" t="n">
        <v>-6.74641075787207</v>
      </c>
      <c r="C80" s="93" t="n">
        <v>-4.72836778466416</v>
      </c>
      <c r="D80" s="93" t="n">
        <v>0.464853774745238</v>
      </c>
      <c r="E80" s="93" t="n">
        <v>-1.05370884679806</v>
      </c>
      <c r="F80" s="93"/>
      <c r="G80" s="93" t="n">
        <v>11.5321609344079</v>
      </c>
      <c r="H80" s="93" t="n">
        <v>0.71047571690843</v>
      </c>
      <c r="I80" s="93"/>
      <c r="J80" s="93" t="n">
        <v>-1.06317404984871</v>
      </c>
      <c r="K80" s="93" t="n">
        <v>-0.390235501868638</v>
      </c>
      <c r="L80" s="93" t="n">
        <v>1.66635356002255</v>
      </c>
      <c r="M80" s="93" t="n">
        <v>-0.0840852739614621</v>
      </c>
      <c r="N80" s="93"/>
      <c r="O80" s="93" t="n">
        <v>0.167861625011389</v>
      </c>
    </row>
    <row r="81" customFormat="false" ht="10.5" hidden="false" customHeight="true" outlineLevel="0" collapsed="false">
      <c r="A81" s="68" t="s">
        <v>38</v>
      </c>
      <c r="B81" s="93" t="n">
        <v>0.759396597678788</v>
      </c>
      <c r="C81" s="93" t="n">
        <v>0.0619238105330123</v>
      </c>
      <c r="D81" s="93" t="n">
        <v>1.30569243088957</v>
      </c>
      <c r="E81" s="93" t="n">
        <v>0.950850901182626</v>
      </c>
      <c r="F81" s="93"/>
      <c r="G81" s="93" t="n">
        <v>-2.65655837849693</v>
      </c>
      <c r="H81" s="93" t="n">
        <v>0.462378794337216</v>
      </c>
      <c r="I81" s="93"/>
      <c r="J81" s="93" t="n">
        <v>-0.88186667806114</v>
      </c>
      <c r="K81" s="93" t="n">
        <v>-0.502830072458019</v>
      </c>
      <c r="L81" s="93" t="n">
        <v>1.57440639674875</v>
      </c>
      <c r="M81" s="93" t="n">
        <v>-0.0219340983806422</v>
      </c>
      <c r="N81" s="93"/>
      <c r="O81" s="93" t="n">
        <v>0.146294642517331</v>
      </c>
    </row>
    <row r="82" customFormat="false" ht="10.5" hidden="false" customHeight="true" outlineLevel="0" collapsed="false">
      <c r="A82" s="68" t="s">
        <v>39</v>
      </c>
      <c r="B82" s="93" t="n">
        <v>2.5314812410749</v>
      </c>
      <c r="C82" s="93" t="n">
        <v>4.03383345081059</v>
      </c>
      <c r="D82" s="93" t="n">
        <v>0.0507791688865151</v>
      </c>
      <c r="E82" s="93" t="n">
        <v>1.32404557481505</v>
      </c>
      <c r="F82" s="93"/>
      <c r="G82" s="93" t="n">
        <v>-7.88312721486946</v>
      </c>
      <c r="H82" s="93" t="n">
        <v>0.127793125481583</v>
      </c>
      <c r="I82" s="93"/>
      <c r="J82" s="93" t="n">
        <v>-1.46855606643049</v>
      </c>
      <c r="K82" s="93" t="n">
        <v>0.0510118280172701</v>
      </c>
      <c r="L82" s="93" t="n">
        <v>-0.342386007882633</v>
      </c>
      <c r="M82" s="93" t="n">
        <v>-0.394445142708906</v>
      </c>
      <c r="N82" s="93"/>
      <c r="O82" s="93" t="n">
        <v>-0.205014766857495</v>
      </c>
    </row>
    <row r="83" customFormat="false" ht="10.5" hidden="false" customHeight="true" outlineLevel="0" collapsed="false">
      <c r="A83" s="68" t="s">
        <v>40</v>
      </c>
      <c r="B83" s="93" t="n">
        <v>3.66076378697453</v>
      </c>
      <c r="C83" s="93" t="n">
        <v>-9.19811320754717</v>
      </c>
      <c r="D83" s="93" t="n">
        <v>2.81226840396013</v>
      </c>
      <c r="E83" s="93" t="n">
        <v>0.682854527224367</v>
      </c>
      <c r="F83" s="93"/>
      <c r="G83" s="93" t="n">
        <v>8.53623972585092</v>
      </c>
      <c r="H83" s="93" t="n">
        <v>1.61911358829791</v>
      </c>
      <c r="I83" s="93"/>
      <c r="J83" s="93" t="n">
        <v>-0.945738266934616</v>
      </c>
      <c r="K83" s="93" t="n">
        <v>-1.44037456034663</v>
      </c>
      <c r="L83" s="93" t="n">
        <v>1.13065498223021</v>
      </c>
      <c r="M83" s="93" t="n">
        <v>-0.639323693571195</v>
      </c>
      <c r="N83" s="93"/>
      <c r="O83" s="93" t="n">
        <v>0.0945788123496576</v>
      </c>
    </row>
    <row r="84" customFormat="false" ht="10.5" hidden="false" customHeight="true" outlineLevel="0" collapsed="false">
      <c r="A84" s="68" t="s">
        <v>41</v>
      </c>
      <c r="B84" s="93" t="n">
        <v>8.15492574048155</v>
      </c>
      <c r="C84" s="93" t="n">
        <v>-3.897347281898</v>
      </c>
      <c r="D84" s="93" t="n">
        <v>-0.553072174293422</v>
      </c>
      <c r="E84" s="93" t="n">
        <v>-0.50614259486094</v>
      </c>
      <c r="F84" s="93"/>
      <c r="G84" s="93" t="n">
        <v>-2.97831861439056</v>
      </c>
      <c r="H84" s="93" t="n">
        <v>-0.869504952606388</v>
      </c>
      <c r="I84" s="93"/>
      <c r="J84" s="93" t="n">
        <v>-0.822765249595501</v>
      </c>
      <c r="K84" s="93" t="n">
        <v>1.21180651435295</v>
      </c>
      <c r="L84" s="93" t="n">
        <v>0.818065256828379</v>
      </c>
      <c r="M84" s="93" t="n">
        <v>0.636038867477566</v>
      </c>
      <c r="N84" s="93"/>
      <c r="O84" s="93" t="n">
        <v>0.130388419821252</v>
      </c>
    </row>
    <row r="85" customFormat="false" ht="10.5" hidden="false" customHeight="true" outlineLevel="0" collapsed="false">
      <c r="A85" s="68" t="s">
        <v>42</v>
      </c>
      <c r="B85" s="93" t="n">
        <v>8.61939277899343</v>
      </c>
      <c r="C85" s="93" t="n">
        <v>-5.64000229936028</v>
      </c>
      <c r="D85" s="93" t="n">
        <v>2.85402321196859</v>
      </c>
      <c r="E85" s="93" t="n">
        <v>1.39506116664055</v>
      </c>
      <c r="F85" s="93"/>
      <c r="G85" s="93" t="n">
        <v>-3.55864586858649</v>
      </c>
      <c r="H85" s="93" t="n">
        <v>0.695915980593091</v>
      </c>
      <c r="I85" s="93"/>
      <c r="J85" s="93" t="n">
        <v>-0.355997885353165</v>
      </c>
      <c r="K85" s="93" t="n">
        <v>-2.19995032021859</v>
      </c>
      <c r="L85" s="93" t="n">
        <v>2.80187248201732</v>
      </c>
      <c r="M85" s="93" t="n">
        <v>-0.238805113504177</v>
      </c>
      <c r="N85" s="93"/>
      <c r="O85" s="93" t="n">
        <v>0.148687820979374</v>
      </c>
    </row>
    <row r="86" s="3" customFormat="true" ht="5.25" hidden="false" customHeight="true" outlineLevel="0" collapsed="false">
      <c r="A86" s="68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</row>
    <row r="87" customFormat="false" ht="10.5" hidden="false" customHeight="true" outlineLevel="0" collapsed="false">
      <c r="A87" s="61" t="s">
        <v>52</v>
      </c>
      <c r="B87" s="96" t="n">
        <v>-1.88459386338858</v>
      </c>
      <c r="C87" s="96" t="n">
        <v>-0.607874826371983</v>
      </c>
      <c r="D87" s="96" t="n">
        <v>0.980277643242292</v>
      </c>
      <c r="E87" s="96" t="n">
        <v>0.414977434741218</v>
      </c>
      <c r="F87" s="96"/>
      <c r="G87" s="96" t="n">
        <v>0.256517704382968</v>
      </c>
      <c r="H87" s="96" t="n">
        <v>0.401642204860312</v>
      </c>
      <c r="I87" s="96"/>
      <c r="J87" s="96" t="n">
        <v>0.331559129774323</v>
      </c>
      <c r="K87" s="96" t="n">
        <v>0.139063835263138</v>
      </c>
      <c r="L87" s="96" t="n">
        <v>1.09556157545703</v>
      </c>
      <c r="M87" s="96" t="n">
        <v>0.503148498311779</v>
      </c>
      <c r="N87" s="96"/>
      <c r="O87" s="96" t="n">
        <v>0.460933175322127</v>
      </c>
    </row>
    <row r="88" customFormat="false" ht="4.5" hidden="false" customHeight="true" outlineLevel="0" collapsed="false">
      <c r="A88" s="74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</row>
    <row r="89" customFormat="false" ht="8.25" hidden="false" customHeight="tru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</row>
    <row r="90" customFormat="false" ht="13.5" hidden="false" customHeight="true" outlineLevel="0" collapsed="false">
      <c r="A90" s="77" t="s">
        <v>46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customFormat="false" ht="29.25" hidden="false" customHeight="true" outlineLevel="0" collapsed="false">
      <c r="A91" s="77" t="s">
        <v>47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customFormat="false" ht="39.75" hidden="false" customHeight="true" outlineLevel="0" collapsed="false">
      <c r="A92" s="78" t="s">
        <v>48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</row>
    <row r="93" customFormat="false" ht="12.75" hidden="false" customHeight="false" outlineLevel="0" collapsed="false">
      <c r="A93" s="79" t="s">
        <v>49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</row>
  </sheetData>
  <mergeCells count="19">
    <mergeCell ref="A1:O1"/>
    <mergeCell ref="A4:A6"/>
    <mergeCell ref="B4:H4"/>
    <mergeCell ref="J4:M4"/>
    <mergeCell ref="O4:O6"/>
    <mergeCell ref="B5:E5"/>
    <mergeCell ref="G5:G6"/>
    <mergeCell ref="H5:H6"/>
    <mergeCell ref="J5:J6"/>
    <mergeCell ref="K5:K6"/>
    <mergeCell ref="L5:L6"/>
    <mergeCell ref="M5:M6"/>
    <mergeCell ref="A8:O8"/>
    <mergeCell ref="A35:O35"/>
    <mergeCell ref="A62:O62"/>
    <mergeCell ref="A89:O89"/>
    <mergeCell ref="A90:O90"/>
    <mergeCell ref="A91:O91"/>
    <mergeCell ref="A92:O92"/>
  </mergeCells>
  <printOptions headings="false" gridLines="false" gridLinesSet="true" horizontalCentered="false" verticalCentered="false"/>
  <pageMargins left="0.75" right="0.240277777777778" top="0.6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20.7"/>
    <col collapsed="false" customWidth="true" hidden="false" outlineLevel="0" max="6" min="2" style="450" width="9.7"/>
    <col collapsed="false" customWidth="false" hidden="false" outlineLevel="0" max="257" min="7" style="450" width="9.14"/>
  </cols>
  <sheetData>
    <row r="1" customFormat="false" ht="24.75" hidden="false" customHeight="true" outlineLevel="0" collapsed="false">
      <c r="A1" s="451" t="s">
        <v>318</v>
      </c>
      <c r="B1" s="451"/>
      <c r="C1" s="451"/>
      <c r="D1" s="451"/>
      <c r="E1" s="451"/>
      <c r="F1" s="451"/>
      <c r="G1" s="451"/>
      <c r="H1" s="451"/>
    </row>
    <row r="2" customFormat="false" ht="11.1" hidden="false" customHeight="true" outlineLevel="0" collapsed="false">
      <c r="A2" s="452"/>
      <c r="B2" s="452"/>
      <c r="C2" s="452"/>
      <c r="D2" s="452"/>
      <c r="E2" s="452"/>
      <c r="F2" s="452"/>
    </row>
    <row r="3" customFormat="false" ht="11.1" hidden="false" customHeight="true" outlineLevel="0" collapsed="false">
      <c r="A3" s="453" t="s">
        <v>257</v>
      </c>
      <c r="B3" s="454" t="n">
        <v>2005</v>
      </c>
      <c r="C3" s="454" t="n">
        <v>2006</v>
      </c>
      <c r="D3" s="454" t="n">
        <v>2007</v>
      </c>
      <c r="E3" s="454" t="n">
        <v>2008</v>
      </c>
      <c r="F3" s="454" t="n">
        <v>2009</v>
      </c>
      <c r="G3" s="455" t="n">
        <v>2010</v>
      </c>
      <c r="H3" s="455" t="n">
        <v>2011</v>
      </c>
    </row>
    <row r="4" customFormat="false" ht="6" hidden="false" customHeight="true" outlineLevel="0" collapsed="false">
      <c r="A4" s="452"/>
      <c r="B4" s="456"/>
      <c r="C4" s="456"/>
      <c r="D4" s="456"/>
      <c r="E4" s="456"/>
      <c r="F4" s="457"/>
    </row>
    <row r="5" customFormat="false" ht="9.95" hidden="false" customHeight="true" outlineLevel="0" collapsed="false">
      <c r="A5" s="458" t="s">
        <v>20</v>
      </c>
      <c r="B5" s="458"/>
      <c r="C5" s="458"/>
      <c r="D5" s="458"/>
      <c r="E5" s="458"/>
      <c r="F5" s="458"/>
      <c r="G5" s="458"/>
      <c r="H5" s="458"/>
    </row>
    <row r="6" customFormat="false" ht="6" hidden="false" customHeight="true" outlineLevel="0" collapsed="false">
      <c r="A6" s="452"/>
      <c r="B6" s="456"/>
      <c r="C6" s="456"/>
      <c r="D6" s="456"/>
      <c r="E6" s="456"/>
      <c r="F6" s="457"/>
    </row>
    <row r="7" customFormat="false" ht="9.95" hidden="false" customHeight="true" outlineLevel="0" collapsed="false">
      <c r="A7" s="459" t="s">
        <v>52</v>
      </c>
      <c r="B7" s="460" t="n">
        <v>8.9</v>
      </c>
      <c r="C7" s="460" t="n">
        <v>9.3</v>
      </c>
      <c r="D7" s="460" t="n">
        <v>9.6</v>
      </c>
      <c r="E7" s="460" t="n">
        <v>10.4</v>
      </c>
      <c r="F7" s="461" t="n">
        <v>10.9</v>
      </c>
      <c r="G7" s="460" t="n">
        <v>11.6</v>
      </c>
      <c r="H7" s="460" t="n">
        <v>11.7</v>
      </c>
    </row>
    <row r="8" customFormat="false" ht="9.95" hidden="false" customHeight="true" outlineLevel="0" collapsed="false">
      <c r="A8" s="459" t="s">
        <v>261</v>
      </c>
      <c r="B8" s="460" t="s">
        <v>319</v>
      </c>
      <c r="C8" s="460" t="n">
        <v>4.1</v>
      </c>
      <c r="D8" s="460" t="n">
        <v>4.1</v>
      </c>
      <c r="E8" s="460" t="n">
        <v>4.1</v>
      </c>
      <c r="F8" s="461" t="n">
        <v>4</v>
      </c>
      <c r="G8" s="460" t="n">
        <v>3.8</v>
      </c>
      <c r="H8" s="460" t="n">
        <v>4.1</v>
      </c>
    </row>
    <row r="9" customFormat="false" ht="9.95" hidden="false" customHeight="true" outlineLevel="0" collapsed="false">
      <c r="A9" s="459" t="s">
        <v>262</v>
      </c>
      <c r="B9" s="460" t="n">
        <v>6.8</v>
      </c>
      <c r="C9" s="460" t="n">
        <v>7.1</v>
      </c>
      <c r="D9" s="460" t="n">
        <v>6.9</v>
      </c>
      <c r="E9" s="460" t="n">
        <v>6.6</v>
      </c>
      <c r="F9" s="461" t="n">
        <v>7.4</v>
      </c>
      <c r="G9" s="460" t="n">
        <v>7</v>
      </c>
      <c r="H9" s="460" t="n">
        <v>7.3</v>
      </c>
      <c r="L9" s="462"/>
      <c r="M9" s="456"/>
      <c r="N9" s="456"/>
      <c r="O9" s="456"/>
      <c r="P9" s="456"/>
    </row>
    <row r="10" customFormat="false" ht="9.95" hidden="false" customHeight="true" outlineLevel="0" collapsed="false">
      <c r="A10" s="459" t="s">
        <v>263</v>
      </c>
      <c r="B10" s="460" t="s">
        <v>301</v>
      </c>
      <c r="C10" s="460" t="s">
        <v>301</v>
      </c>
      <c r="D10" s="460" t="n">
        <v>0.6</v>
      </c>
      <c r="E10" s="460" t="n">
        <v>1.1</v>
      </c>
      <c r="F10" s="461" t="n">
        <v>1.3</v>
      </c>
      <c r="G10" s="460" t="n">
        <v>1.3</v>
      </c>
      <c r="H10" s="460" t="n">
        <v>1</v>
      </c>
      <c r="L10" s="462"/>
      <c r="M10" s="456"/>
      <c r="N10" s="456"/>
      <c r="O10" s="456"/>
      <c r="P10" s="456"/>
    </row>
    <row r="11" customFormat="false" ht="9.95" hidden="false" customHeight="true" outlineLevel="0" collapsed="false">
      <c r="A11" s="459" t="s">
        <v>264</v>
      </c>
      <c r="B11" s="460" t="n">
        <v>5.1</v>
      </c>
      <c r="C11" s="460" t="n">
        <v>5.1</v>
      </c>
      <c r="D11" s="460" t="n">
        <v>5.6</v>
      </c>
      <c r="E11" s="460" t="n">
        <v>5.7</v>
      </c>
      <c r="F11" s="461" t="n">
        <v>5.8</v>
      </c>
      <c r="G11" s="460" t="n">
        <v>4.6</v>
      </c>
      <c r="H11" s="460" t="n">
        <v>4.5</v>
      </c>
      <c r="L11" s="462"/>
      <c r="M11" s="456"/>
      <c r="N11" s="456"/>
      <c r="O11" s="456"/>
      <c r="P11" s="456"/>
    </row>
    <row r="12" customFormat="false" ht="9.95" hidden="false" customHeight="true" outlineLevel="0" collapsed="false">
      <c r="A12" s="459" t="s">
        <v>300</v>
      </c>
      <c r="B12" s="460" t="n">
        <v>5.8</v>
      </c>
      <c r="C12" s="460" t="n">
        <v>6.4</v>
      </c>
      <c r="D12" s="460" t="n">
        <v>5.8</v>
      </c>
      <c r="E12" s="460" t="n">
        <v>5.6</v>
      </c>
      <c r="F12" s="461" t="n">
        <v>5.8</v>
      </c>
      <c r="G12" s="460" t="n">
        <v>5.9</v>
      </c>
      <c r="H12" s="460" t="n">
        <v>5.4</v>
      </c>
      <c r="L12" s="462"/>
      <c r="M12" s="456"/>
      <c r="N12" s="456"/>
      <c r="O12" s="456"/>
      <c r="P12" s="456"/>
    </row>
    <row r="13" customFormat="false" ht="9.95" hidden="false" customHeight="true" outlineLevel="0" collapsed="false">
      <c r="A13" s="459" t="s">
        <v>266</v>
      </c>
      <c r="B13" s="460" t="n">
        <v>7</v>
      </c>
      <c r="C13" s="460" t="n">
        <v>6.3</v>
      </c>
      <c r="D13" s="460" t="n">
        <v>5.6</v>
      </c>
      <c r="E13" s="460" t="n">
        <v>5.4</v>
      </c>
      <c r="F13" s="461" t="n">
        <v>4.6</v>
      </c>
      <c r="G13" s="460" t="n">
        <v>4.4</v>
      </c>
      <c r="H13" s="460" t="n">
        <v>4.3</v>
      </c>
      <c r="L13" s="462"/>
      <c r="M13" s="456"/>
      <c r="N13" s="456"/>
      <c r="O13" s="456"/>
      <c r="P13" s="456"/>
    </row>
    <row r="14" customFormat="false" ht="9.95" hidden="false" customHeight="true" outlineLevel="0" collapsed="false">
      <c r="A14" s="459" t="s">
        <v>267</v>
      </c>
      <c r="B14" s="460" t="n">
        <v>2.9</v>
      </c>
      <c r="C14" s="460" t="n">
        <v>2.6</v>
      </c>
      <c r="D14" s="460" t="n">
        <v>2.6</v>
      </c>
      <c r="E14" s="460" t="n">
        <v>2.3</v>
      </c>
      <c r="F14" s="461" t="n">
        <v>2.4</v>
      </c>
      <c r="G14" s="460" t="n">
        <v>2.4</v>
      </c>
      <c r="H14" s="460" t="n">
        <v>2.9</v>
      </c>
      <c r="L14" s="462"/>
      <c r="M14" s="456"/>
      <c r="N14" s="456"/>
      <c r="O14" s="456"/>
      <c r="P14" s="456"/>
    </row>
    <row r="15" customFormat="false" ht="9.95" hidden="false" customHeight="true" outlineLevel="0" collapsed="false">
      <c r="A15" s="459" t="s">
        <v>268</v>
      </c>
      <c r="B15" s="460" t="s">
        <v>301</v>
      </c>
      <c r="C15" s="460" t="s">
        <v>301</v>
      </c>
      <c r="D15" s="460" t="s">
        <v>301</v>
      </c>
      <c r="E15" s="460" t="s">
        <v>301</v>
      </c>
      <c r="F15" s="460" t="s">
        <v>301</v>
      </c>
      <c r="G15" s="460" t="s">
        <v>301</v>
      </c>
      <c r="H15" s="460" t="s">
        <v>301</v>
      </c>
      <c r="L15" s="462"/>
      <c r="M15" s="456"/>
      <c r="N15" s="456"/>
      <c r="O15" s="456"/>
      <c r="P15" s="456"/>
    </row>
    <row r="16" customFormat="false" ht="9.95" hidden="false" customHeight="true" outlineLevel="0" collapsed="false">
      <c r="A16" s="459" t="s">
        <v>269</v>
      </c>
      <c r="B16" s="460" t="s">
        <v>301</v>
      </c>
      <c r="C16" s="460" t="s">
        <v>301</v>
      </c>
      <c r="D16" s="460" t="s">
        <v>301</v>
      </c>
      <c r="E16" s="460" t="s">
        <v>301</v>
      </c>
      <c r="F16" s="460" t="s">
        <v>301</v>
      </c>
      <c r="G16" s="460" t="s">
        <v>301</v>
      </c>
      <c r="H16" s="460" t="s">
        <v>301</v>
      </c>
      <c r="L16" s="462"/>
      <c r="M16" s="456"/>
      <c r="N16" s="456"/>
      <c r="O16" s="456"/>
      <c r="P16" s="456"/>
    </row>
    <row r="17" customFormat="false" ht="9.95" hidden="false" customHeight="true" outlineLevel="0" collapsed="false">
      <c r="A17" s="459" t="s">
        <v>281</v>
      </c>
      <c r="B17" s="460" t="n">
        <v>2.1</v>
      </c>
      <c r="C17" s="460" t="n">
        <v>2.2</v>
      </c>
      <c r="D17" s="460" t="n">
        <v>2</v>
      </c>
      <c r="E17" s="460" t="n">
        <v>2.3</v>
      </c>
      <c r="F17" s="461" t="n">
        <v>2.4</v>
      </c>
      <c r="G17" s="460" t="n">
        <v>2.1</v>
      </c>
      <c r="H17" s="460" t="n">
        <v>1.9</v>
      </c>
      <c r="L17" s="462"/>
      <c r="M17" s="456"/>
      <c r="N17" s="456"/>
      <c r="O17" s="456"/>
      <c r="P17" s="456"/>
    </row>
    <row r="18" customFormat="false" ht="9.95" hidden="false" customHeight="true" outlineLevel="0" collapsed="false">
      <c r="A18" s="459" t="s">
        <v>271</v>
      </c>
      <c r="B18" s="460" t="n">
        <v>3.1</v>
      </c>
      <c r="C18" s="460" t="n">
        <v>3.1</v>
      </c>
      <c r="D18" s="460" t="n">
        <v>3.7</v>
      </c>
      <c r="E18" s="460" t="n">
        <v>3.2</v>
      </c>
      <c r="F18" s="461" t="n">
        <v>2.6</v>
      </c>
      <c r="G18" s="460" t="n">
        <v>2.9</v>
      </c>
      <c r="H18" s="460" t="n">
        <v>3</v>
      </c>
      <c r="L18" s="462"/>
      <c r="M18" s="456"/>
      <c r="N18" s="456"/>
      <c r="O18" s="456"/>
      <c r="P18" s="456"/>
    </row>
    <row r="19" customFormat="false" ht="9.95" hidden="false" customHeight="true" outlineLevel="0" collapsed="false">
      <c r="A19" s="459" t="s">
        <v>272</v>
      </c>
      <c r="B19" s="460" t="n">
        <v>5.4</v>
      </c>
      <c r="C19" s="460" t="n">
        <v>4.9</v>
      </c>
      <c r="D19" s="460" t="n">
        <v>4.8</v>
      </c>
      <c r="E19" s="460" t="n">
        <v>5.5</v>
      </c>
      <c r="F19" s="461" t="n">
        <v>6</v>
      </c>
      <c r="G19" s="460" t="n">
        <v>5.8</v>
      </c>
      <c r="H19" s="460" t="n">
        <v>5.2</v>
      </c>
      <c r="L19" s="462"/>
      <c r="M19" s="456"/>
      <c r="N19" s="456"/>
      <c r="O19" s="456"/>
      <c r="P19" s="456"/>
    </row>
    <row r="20" customFormat="false" ht="9.95" hidden="false" customHeight="true" outlineLevel="0" collapsed="false">
      <c r="A20" s="459" t="s">
        <v>273</v>
      </c>
      <c r="B20" s="460" t="n">
        <v>5.3</v>
      </c>
      <c r="C20" s="460" t="n">
        <v>5</v>
      </c>
      <c r="D20" s="460" t="n">
        <v>4.9</v>
      </c>
      <c r="E20" s="460" t="n">
        <v>5.6</v>
      </c>
      <c r="F20" s="461" t="n">
        <v>6.8</v>
      </c>
      <c r="G20" s="460" t="n">
        <v>7.8</v>
      </c>
      <c r="H20" s="460" t="n">
        <v>8.2</v>
      </c>
      <c r="L20" s="462"/>
      <c r="M20" s="456"/>
      <c r="N20" s="456"/>
      <c r="O20" s="456"/>
      <c r="P20" s="456"/>
    </row>
    <row r="21" customFormat="false" ht="9.75" hidden="false" customHeight="true" outlineLevel="0" collapsed="false">
      <c r="A21" s="459" t="s">
        <v>274</v>
      </c>
      <c r="B21" s="460" t="s">
        <v>301</v>
      </c>
      <c r="C21" s="460" t="s">
        <v>301</v>
      </c>
      <c r="D21" s="460" t="n">
        <v>1.9</v>
      </c>
      <c r="E21" s="460" t="n">
        <v>2.5</v>
      </c>
      <c r="F21" s="461" t="n">
        <v>2.6</v>
      </c>
      <c r="G21" s="460" t="n">
        <v>2.3</v>
      </c>
      <c r="H21" s="460" t="n">
        <v>2.1</v>
      </c>
      <c r="L21" s="462"/>
      <c r="M21" s="456"/>
      <c r="N21" s="456"/>
      <c r="O21" s="456"/>
      <c r="P21" s="456"/>
    </row>
    <row r="22" customFormat="false" ht="9.95" hidden="false" customHeight="true" outlineLevel="0" collapsed="false">
      <c r="A22" s="459"/>
      <c r="B22" s="460"/>
      <c r="C22" s="460"/>
      <c r="D22" s="460"/>
      <c r="E22" s="460"/>
      <c r="F22" s="461"/>
      <c r="G22" s="460"/>
      <c r="H22" s="460"/>
      <c r="L22" s="462"/>
      <c r="M22" s="456"/>
      <c r="N22" s="456"/>
      <c r="O22" s="456"/>
      <c r="P22" s="456"/>
    </row>
    <row r="23" s="466" customFormat="true" ht="9.95" hidden="false" customHeight="true" outlineLevel="0" collapsed="false">
      <c r="A23" s="463" t="s">
        <v>275</v>
      </c>
      <c r="B23" s="464" t="n">
        <v>7.8</v>
      </c>
      <c r="C23" s="464" t="n">
        <v>7.8</v>
      </c>
      <c r="D23" s="464" t="n">
        <v>7.6</v>
      </c>
      <c r="E23" s="464" t="n">
        <v>7.9</v>
      </c>
      <c r="F23" s="465" t="n">
        <v>8.7</v>
      </c>
      <c r="G23" s="464" t="n">
        <v>9.2</v>
      </c>
      <c r="H23" s="464" t="n">
        <v>9.9</v>
      </c>
      <c r="L23" s="467"/>
      <c r="M23" s="468"/>
      <c r="N23" s="468"/>
      <c r="O23" s="468"/>
      <c r="P23" s="468"/>
    </row>
    <row r="24" s="466" customFormat="true" ht="9.95" hidden="false" customHeight="true" outlineLevel="0" collapsed="false">
      <c r="A24" s="463" t="s">
        <v>277</v>
      </c>
      <c r="B24" s="464" t="n">
        <v>9.9</v>
      </c>
      <c r="C24" s="464" t="n">
        <v>9.3</v>
      </c>
      <c r="D24" s="464" t="n">
        <v>8.8</v>
      </c>
      <c r="E24" s="464" t="n">
        <v>8.6</v>
      </c>
      <c r="F24" s="465" t="n">
        <v>9.1</v>
      </c>
      <c r="G24" s="464" t="n">
        <v>9.5</v>
      </c>
      <c r="H24" s="464" t="n">
        <v>10</v>
      </c>
      <c r="L24" s="467"/>
      <c r="M24" s="468"/>
      <c r="N24" s="468"/>
      <c r="O24" s="468"/>
      <c r="P24" s="468"/>
    </row>
    <row r="25" customFormat="false" ht="6" hidden="false" customHeight="true" outlineLevel="0" collapsed="false">
      <c r="A25" s="469"/>
      <c r="B25" s="460"/>
      <c r="C25" s="460"/>
      <c r="D25" s="460"/>
      <c r="E25" s="460"/>
      <c r="F25" s="461"/>
      <c r="G25" s="460"/>
      <c r="H25" s="460"/>
    </row>
    <row r="26" customFormat="false" ht="9.95" hidden="false" customHeight="true" outlineLevel="0" collapsed="false">
      <c r="A26" s="458" t="s">
        <v>44</v>
      </c>
      <c r="B26" s="458"/>
      <c r="C26" s="458"/>
      <c r="D26" s="458"/>
      <c r="E26" s="458"/>
      <c r="F26" s="458"/>
      <c r="G26" s="458"/>
      <c r="H26" s="458"/>
      <c r="L26" s="462"/>
      <c r="M26" s="456"/>
      <c r="N26" s="456"/>
      <c r="O26" s="456"/>
      <c r="P26" s="456"/>
    </row>
    <row r="27" customFormat="false" ht="6" hidden="false" customHeight="true" outlineLevel="0" collapsed="false">
      <c r="A27" s="469"/>
      <c r="B27" s="460"/>
      <c r="C27" s="460"/>
      <c r="D27" s="460"/>
      <c r="E27" s="460"/>
      <c r="F27" s="461"/>
      <c r="G27" s="460"/>
      <c r="H27" s="460"/>
    </row>
    <row r="28" customFormat="false" ht="9.95" hidden="false" customHeight="true" outlineLevel="0" collapsed="false">
      <c r="A28" s="459" t="s">
        <v>52</v>
      </c>
      <c r="B28" s="460" t="n">
        <v>26.6</v>
      </c>
      <c r="C28" s="460" t="n">
        <v>26.1</v>
      </c>
      <c r="D28" s="460" t="n">
        <v>26.4</v>
      </c>
      <c r="E28" s="460" t="n">
        <v>26.7</v>
      </c>
      <c r="F28" s="460" t="n">
        <v>26.9</v>
      </c>
      <c r="G28" s="460" t="n">
        <v>26.8</v>
      </c>
      <c r="H28" s="460" t="n">
        <v>26.8</v>
      </c>
      <c r="Q28" s="470"/>
    </row>
    <row r="29" customFormat="false" ht="9.95" hidden="false" customHeight="true" outlineLevel="0" collapsed="false">
      <c r="A29" s="459" t="s">
        <v>261</v>
      </c>
      <c r="B29" s="460" t="n">
        <v>3.4</v>
      </c>
      <c r="C29" s="460" t="n">
        <v>2.7</v>
      </c>
      <c r="D29" s="460" t="n">
        <v>3.4</v>
      </c>
      <c r="E29" s="460" t="n">
        <v>3.6</v>
      </c>
      <c r="F29" s="460" t="n">
        <v>2.7</v>
      </c>
      <c r="G29" s="460" t="n">
        <v>2.9</v>
      </c>
      <c r="H29" s="460" t="n">
        <v>2.8</v>
      </c>
      <c r="J29" s="470"/>
    </row>
    <row r="30" customFormat="false" ht="9.95" hidden="false" customHeight="true" outlineLevel="0" collapsed="false">
      <c r="A30" s="459" t="s">
        <v>262</v>
      </c>
      <c r="B30" s="460" t="n">
        <v>10.5</v>
      </c>
      <c r="C30" s="460" t="n">
        <v>10.6</v>
      </c>
      <c r="D30" s="460" t="n">
        <v>10.7</v>
      </c>
      <c r="E30" s="460" t="n">
        <v>10.5</v>
      </c>
      <c r="F30" s="460" t="n">
        <v>10.4</v>
      </c>
      <c r="G30" s="460" t="n">
        <v>10.9</v>
      </c>
      <c r="H30" s="460" t="n">
        <v>10.6</v>
      </c>
    </row>
    <row r="31" customFormat="false" ht="9.95" hidden="false" customHeight="true" outlineLevel="0" collapsed="false">
      <c r="A31" s="459" t="s">
        <v>263</v>
      </c>
      <c r="B31" s="460" t="s">
        <v>301</v>
      </c>
      <c r="C31" s="460" t="s">
        <v>301</v>
      </c>
      <c r="D31" s="460" t="n">
        <v>2.3</v>
      </c>
      <c r="E31" s="460" t="n">
        <v>2.7</v>
      </c>
      <c r="F31" s="460" t="n">
        <v>2.4</v>
      </c>
      <c r="G31" s="460" t="n">
        <v>2.8</v>
      </c>
      <c r="H31" s="460" t="n">
        <v>1.9</v>
      </c>
      <c r="J31" s="470"/>
      <c r="K31" s="470"/>
      <c r="M31" s="470"/>
      <c r="Q31" s="470"/>
    </row>
    <row r="32" customFormat="false" ht="9.95" hidden="false" customHeight="true" outlineLevel="0" collapsed="false">
      <c r="A32" s="459" t="s">
        <v>264</v>
      </c>
      <c r="B32" s="460" t="n">
        <v>6.1</v>
      </c>
      <c r="C32" s="460" t="n">
        <v>5.9</v>
      </c>
      <c r="D32" s="460" t="n">
        <v>5.9</v>
      </c>
      <c r="E32" s="460" t="n">
        <v>4.8</v>
      </c>
      <c r="F32" s="460" t="n">
        <v>4.8</v>
      </c>
      <c r="G32" s="460" t="n">
        <v>4.2</v>
      </c>
      <c r="H32" s="460" t="n">
        <v>4</v>
      </c>
      <c r="J32" s="470"/>
    </row>
    <row r="33" customFormat="false" ht="9.95" hidden="false" customHeight="true" outlineLevel="0" collapsed="false">
      <c r="A33" s="459" t="s">
        <v>300</v>
      </c>
      <c r="B33" s="460" t="n">
        <v>9.3</v>
      </c>
      <c r="C33" s="460" t="n">
        <v>8.9</v>
      </c>
      <c r="D33" s="460" t="n">
        <v>7.8</v>
      </c>
      <c r="E33" s="460" t="n">
        <v>8.4</v>
      </c>
      <c r="F33" s="460" t="n">
        <v>8.2</v>
      </c>
      <c r="G33" s="460" t="n">
        <v>7.9</v>
      </c>
      <c r="H33" s="460" t="n">
        <v>7.4</v>
      </c>
      <c r="M33" s="470"/>
      <c r="Q33" s="470"/>
    </row>
    <row r="34" customFormat="false" ht="9.95" hidden="false" customHeight="true" outlineLevel="0" collapsed="false">
      <c r="A34" s="459" t="s">
        <v>266</v>
      </c>
      <c r="B34" s="460" t="n">
        <v>5</v>
      </c>
      <c r="C34" s="460" t="n">
        <v>4.9</v>
      </c>
      <c r="D34" s="460" t="n">
        <v>4.8</v>
      </c>
      <c r="E34" s="460" t="n">
        <v>5.2</v>
      </c>
      <c r="F34" s="460" t="n">
        <v>5</v>
      </c>
      <c r="G34" s="460" t="n">
        <v>5</v>
      </c>
      <c r="H34" s="460" t="n">
        <v>4.7</v>
      </c>
      <c r="M34" s="470"/>
      <c r="O34" s="470"/>
      <c r="Q34" s="470"/>
    </row>
    <row r="35" customFormat="false" ht="9.95" hidden="false" customHeight="true" outlineLevel="0" collapsed="false">
      <c r="A35" s="459" t="s">
        <v>267</v>
      </c>
      <c r="B35" s="460" t="n">
        <v>8.4</v>
      </c>
      <c r="C35" s="460" t="n">
        <v>7.7</v>
      </c>
      <c r="D35" s="460" t="n">
        <v>7</v>
      </c>
      <c r="E35" s="460" t="n">
        <v>7.8</v>
      </c>
      <c r="F35" s="460" t="n">
        <v>7.5</v>
      </c>
      <c r="G35" s="460" t="n">
        <v>6.4</v>
      </c>
      <c r="H35" s="460" t="n">
        <v>6.7</v>
      </c>
    </row>
    <row r="36" customFormat="false" ht="9.95" hidden="false" customHeight="true" outlineLevel="0" collapsed="false">
      <c r="A36" s="459" t="s">
        <v>268</v>
      </c>
      <c r="B36" s="460" t="s">
        <v>301</v>
      </c>
      <c r="C36" s="460" t="s">
        <v>301</v>
      </c>
      <c r="D36" s="460" t="s">
        <v>301</v>
      </c>
      <c r="E36" s="460" t="s">
        <v>301</v>
      </c>
      <c r="F36" s="460" t="s">
        <v>301</v>
      </c>
      <c r="G36" s="460" t="s">
        <v>301</v>
      </c>
      <c r="H36" s="460" t="s">
        <v>301</v>
      </c>
      <c r="O36" s="470"/>
      <c r="Q36" s="470"/>
    </row>
    <row r="37" customFormat="false" ht="9.95" hidden="false" customHeight="true" outlineLevel="0" collapsed="false">
      <c r="A37" s="459" t="s">
        <v>269</v>
      </c>
      <c r="B37" s="460" t="s">
        <v>301</v>
      </c>
      <c r="C37" s="460" t="s">
        <v>301</v>
      </c>
      <c r="D37" s="460" t="s">
        <v>301</v>
      </c>
      <c r="E37" s="460" t="s">
        <v>301</v>
      </c>
      <c r="F37" s="460" t="s">
        <v>301</v>
      </c>
      <c r="G37" s="460" t="s">
        <v>301</v>
      </c>
      <c r="H37" s="460" t="s">
        <v>301</v>
      </c>
      <c r="J37" s="470"/>
    </row>
    <row r="38" customFormat="false" ht="9.95" hidden="false" customHeight="true" outlineLevel="0" collapsed="false">
      <c r="A38" s="459" t="s">
        <v>281</v>
      </c>
      <c r="B38" s="460" t="n">
        <v>2.6</v>
      </c>
      <c r="C38" s="460" t="n">
        <v>2.6</v>
      </c>
      <c r="D38" s="460" t="n">
        <v>2.7</v>
      </c>
      <c r="E38" s="460" t="n">
        <v>2.5</v>
      </c>
      <c r="F38" s="460" t="n">
        <v>2.5</v>
      </c>
      <c r="G38" s="460" t="n">
        <v>3.1</v>
      </c>
      <c r="H38" s="460" t="n">
        <v>2.8</v>
      </c>
      <c r="O38" s="470"/>
    </row>
    <row r="39" customFormat="false" ht="9.95" hidden="false" customHeight="true" outlineLevel="0" collapsed="false">
      <c r="A39" s="459" t="s">
        <v>271</v>
      </c>
      <c r="B39" s="460" t="n">
        <v>5.6</v>
      </c>
      <c r="C39" s="460" t="n">
        <v>4.8</v>
      </c>
      <c r="D39" s="460" t="n">
        <v>5.5</v>
      </c>
      <c r="E39" s="460" t="n">
        <v>5.2</v>
      </c>
      <c r="F39" s="460" t="n">
        <v>5.5</v>
      </c>
      <c r="G39" s="460" t="n">
        <v>6.7</v>
      </c>
      <c r="H39" s="460" t="n">
        <v>3.7</v>
      </c>
      <c r="O39" s="470"/>
      <c r="Q39" s="470"/>
    </row>
    <row r="40" customFormat="false" ht="9.95" hidden="false" customHeight="true" outlineLevel="0" collapsed="false">
      <c r="A40" s="459" t="s">
        <v>272</v>
      </c>
      <c r="B40" s="460" t="n">
        <v>6.3</v>
      </c>
      <c r="C40" s="460" t="n">
        <v>6.4</v>
      </c>
      <c r="D40" s="460" t="n">
        <v>6.2</v>
      </c>
      <c r="E40" s="460" t="n">
        <v>6.2</v>
      </c>
      <c r="F40" s="460" t="n">
        <v>6.4</v>
      </c>
      <c r="G40" s="460" t="n">
        <v>5.7</v>
      </c>
      <c r="H40" s="460" t="n">
        <v>6.2</v>
      </c>
      <c r="M40" s="470"/>
      <c r="O40" s="470"/>
      <c r="Q40" s="470"/>
    </row>
    <row r="41" customFormat="false" ht="9.95" hidden="false" customHeight="true" outlineLevel="0" collapsed="false">
      <c r="A41" s="459" t="s">
        <v>273</v>
      </c>
      <c r="B41" s="460" t="n">
        <v>13.8</v>
      </c>
      <c r="C41" s="460" t="n">
        <v>12.8</v>
      </c>
      <c r="D41" s="460" t="n">
        <v>11.8</v>
      </c>
      <c r="E41" s="460" t="n">
        <v>12.3</v>
      </c>
      <c r="F41" s="460" t="n">
        <v>12.1</v>
      </c>
      <c r="G41" s="460" t="n">
        <v>12.3</v>
      </c>
      <c r="H41" s="460" t="n">
        <v>12.8</v>
      </c>
    </row>
    <row r="42" customFormat="false" ht="9.95" hidden="false" customHeight="true" outlineLevel="0" collapsed="false">
      <c r="A42" s="459" t="s">
        <v>274</v>
      </c>
      <c r="B42" s="460" t="s">
        <v>301</v>
      </c>
      <c r="C42" s="460" t="s">
        <v>301</v>
      </c>
      <c r="D42" s="460" t="n">
        <v>2.9</v>
      </c>
      <c r="E42" s="460" t="n">
        <v>3.1</v>
      </c>
      <c r="F42" s="460" t="n">
        <v>3.6</v>
      </c>
      <c r="G42" s="460" t="n">
        <v>3.3</v>
      </c>
      <c r="H42" s="460" t="n">
        <v>3.6</v>
      </c>
      <c r="J42" s="470"/>
      <c r="K42" s="470"/>
      <c r="M42" s="470"/>
      <c r="O42" s="470"/>
      <c r="Q42" s="470"/>
    </row>
    <row r="43" customFormat="false" ht="9.95" hidden="false" customHeight="true" outlineLevel="0" collapsed="false">
      <c r="A43" s="459"/>
      <c r="B43" s="460"/>
      <c r="C43" s="460"/>
      <c r="D43" s="460"/>
      <c r="E43" s="460"/>
      <c r="F43" s="460"/>
      <c r="G43" s="460"/>
      <c r="H43" s="460"/>
      <c r="J43" s="470"/>
      <c r="K43" s="470"/>
      <c r="M43" s="470"/>
      <c r="O43" s="470"/>
      <c r="Q43" s="470"/>
    </row>
    <row r="44" s="466" customFormat="true" ht="9.95" hidden="false" customHeight="true" outlineLevel="0" collapsed="false">
      <c r="A44" s="463" t="s">
        <v>275</v>
      </c>
      <c r="B44" s="464" t="n">
        <v>16.8</v>
      </c>
      <c r="C44" s="464" t="n">
        <v>16.1</v>
      </c>
      <c r="D44" s="464" t="n">
        <v>16.1</v>
      </c>
      <c r="E44" s="464" t="n">
        <v>16.3</v>
      </c>
      <c r="F44" s="464" t="n">
        <v>16.9</v>
      </c>
      <c r="G44" s="464" t="n">
        <v>16.7</v>
      </c>
      <c r="H44" s="464" t="n">
        <v>17.3</v>
      </c>
      <c r="J44" s="471"/>
      <c r="M44" s="471"/>
      <c r="O44" s="471"/>
      <c r="Q44" s="471"/>
    </row>
    <row r="45" s="466" customFormat="true" ht="9.95" hidden="false" customHeight="true" outlineLevel="0" collapsed="false">
      <c r="A45" s="463" t="s">
        <v>277</v>
      </c>
      <c r="B45" s="464" t="n">
        <v>16.8</v>
      </c>
      <c r="C45" s="464" t="n">
        <v>16.1</v>
      </c>
      <c r="D45" s="464" t="n">
        <v>15.8</v>
      </c>
      <c r="E45" s="464" t="n">
        <v>15.9</v>
      </c>
      <c r="F45" s="464" t="n">
        <v>16.3</v>
      </c>
      <c r="G45" s="464" t="n">
        <v>16.1</v>
      </c>
      <c r="H45" s="464" t="n">
        <v>16.6</v>
      </c>
      <c r="J45" s="471"/>
      <c r="K45" s="471"/>
      <c r="M45" s="471"/>
      <c r="O45" s="471"/>
      <c r="Q45" s="471"/>
    </row>
    <row r="46" customFormat="false" ht="6" hidden="false" customHeight="true" outlineLevel="0" collapsed="false">
      <c r="A46" s="469"/>
      <c r="B46" s="460"/>
      <c r="C46" s="460"/>
      <c r="D46" s="460"/>
      <c r="E46" s="460"/>
      <c r="F46" s="461"/>
      <c r="G46" s="460"/>
      <c r="H46" s="460"/>
    </row>
    <row r="47" customFormat="false" ht="9.95" hidden="false" customHeight="true" outlineLevel="0" collapsed="false">
      <c r="A47" s="458" t="s">
        <v>45</v>
      </c>
      <c r="B47" s="458"/>
      <c r="C47" s="458"/>
      <c r="D47" s="458"/>
      <c r="E47" s="458"/>
      <c r="F47" s="458"/>
      <c r="G47" s="458"/>
      <c r="H47" s="458"/>
    </row>
    <row r="48" customFormat="false" ht="6" hidden="false" customHeight="true" outlineLevel="0" collapsed="false">
      <c r="A48" s="469"/>
      <c r="B48" s="460"/>
      <c r="C48" s="460"/>
      <c r="D48" s="460"/>
      <c r="E48" s="460"/>
      <c r="F48" s="461"/>
      <c r="G48" s="460"/>
      <c r="H48" s="460"/>
    </row>
    <row r="49" customFormat="false" ht="9.95" hidden="false" customHeight="true" outlineLevel="0" collapsed="false">
      <c r="A49" s="459" t="s">
        <v>52</v>
      </c>
      <c r="B49" s="460" t="n">
        <v>16</v>
      </c>
      <c r="C49" s="460" t="n">
        <v>16</v>
      </c>
      <c r="D49" s="460" t="n">
        <v>16.3</v>
      </c>
      <c r="E49" s="460" t="n">
        <v>17</v>
      </c>
      <c r="F49" s="460" t="n">
        <v>17.4</v>
      </c>
      <c r="G49" s="460" t="n">
        <v>17.8</v>
      </c>
      <c r="H49" s="460" t="n">
        <v>17.9</v>
      </c>
    </row>
    <row r="50" customFormat="false" ht="9.95" hidden="false" customHeight="true" outlineLevel="0" collapsed="false">
      <c r="A50" s="459" t="s">
        <v>261</v>
      </c>
      <c r="B50" s="460" t="n">
        <v>4.1</v>
      </c>
      <c r="C50" s="460" t="n">
        <v>3.4</v>
      </c>
      <c r="D50" s="460" t="n">
        <v>3.8</v>
      </c>
      <c r="E50" s="460" t="n">
        <v>3.8</v>
      </c>
      <c r="F50" s="460" t="n">
        <v>3.3</v>
      </c>
      <c r="G50" s="460" t="n">
        <v>3.3</v>
      </c>
      <c r="H50" s="460" t="n">
        <v>3.4</v>
      </c>
    </row>
    <row r="51" customFormat="false" ht="9.95" hidden="false" customHeight="true" outlineLevel="0" collapsed="false">
      <c r="A51" s="459" t="s">
        <v>262</v>
      </c>
      <c r="B51" s="460" t="n">
        <v>8.4</v>
      </c>
      <c r="C51" s="460" t="n">
        <v>8.7</v>
      </c>
      <c r="D51" s="460" t="n">
        <v>8.6</v>
      </c>
      <c r="E51" s="460" t="n">
        <v>8.4</v>
      </c>
      <c r="F51" s="460" t="n">
        <v>8.7</v>
      </c>
      <c r="G51" s="460" t="n">
        <v>8.8</v>
      </c>
      <c r="H51" s="460" t="n">
        <v>8.8</v>
      </c>
    </row>
    <row r="52" customFormat="false" ht="9.95" hidden="false" customHeight="true" outlineLevel="0" collapsed="false">
      <c r="A52" s="459" t="s">
        <v>263</v>
      </c>
      <c r="B52" s="460" t="s">
        <v>301</v>
      </c>
      <c r="C52" s="460" t="s">
        <v>301</v>
      </c>
      <c r="D52" s="460" t="n">
        <v>1.3</v>
      </c>
      <c r="E52" s="460" t="n">
        <v>1.6</v>
      </c>
      <c r="F52" s="460" t="n">
        <v>1.8</v>
      </c>
      <c r="G52" s="460" t="n">
        <v>2</v>
      </c>
      <c r="H52" s="460" t="n">
        <v>1.3</v>
      </c>
    </row>
    <row r="53" customFormat="false" ht="9.95" hidden="false" customHeight="true" outlineLevel="0" collapsed="false">
      <c r="A53" s="459" t="s">
        <v>264</v>
      </c>
      <c r="B53" s="460" t="n">
        <v>5.5</v>
      </c>
      <c r="C53" s="460" t="n">
        <v>5.4</v>
      </c>
      <c r="D53" s="460" t="n">
        <v>5.6</v>
      </c>
      <c r="E53" s="460" t="n">
        <v>5.2</v>
      </c>
      <c r="F53" s="460" t="n">
        <v>5.3</v>
      </c>
      <c r="G53" s="460" t="n">
        <v>4.4</v>
      </c>
      <c r="H53" s="460" t="n">
        <v>4.2</v>
      </c>
    </row>
    <row r="54" customFormat="false" ht="9.95" hidden="false" customHeight="true" outlineLevel="0" collapsed="false">
      <c r="A54" s="459" t="s">
        <v>300</v>
      </c>
      <c r="B54" s="460" t="n">
        <v>7.2</v>
      </c>
      <c r="C54" s="460" t="n">
        <v>7.4</v>
      </c>
      <c r="D54" s="460" t="n">
        <v>6.6</v>
      </c>
      <c r="E54" s="460" t="n">
        <v>6.8</v>
      </c>
      <c r="F54" s="460" t="n">
        <v>6.9</v>
      </c>
      <c r="G54" s="460" t="n">
        <v>6.7</v>
      </c>
      <c r="H54" s="460" t="n">
        <v>6.2</v>
      </c>
    </row>
    <row r="55" customFormat="false" ht="9.95" hidden="false" customHeight="true" outlineLevel="0" collapsed="false">
      <c r="A55" s="459" t="s">
        <v>266</v>
      </c>
      <c r="B55" s="460" t="n">
        <v>5.6</v>
      </c>
      <c r="C55" s="460" t="n">
        <v>5.2</v>
      </c>
      <c r="D55" s="460" t="n">
        <v>4.8</v>
      </c>
      <c r="E55" s="460" t="n">
        <v>4.8</v>
      </c>
      <c r="F55" s="460" t="n">
        <v>4.3</v>
      </c>
      <c r="G55" s="460" t="n">
        <v>4.2</v>
      </c>
      <c r="H55" s="460" t="n">
        <v>4.1</v>
      </c>
    </row>
    <row r="56" customFormat="false" ht="9.95" hidden="false" customHeight="true" outlineLevel="0" collapsed="false">
      <c r="A56" s="459" t="s">
        <v>267</v>
      </c>
      <c r="B56" s="460" t="n">
        <v>4.3</v>
      </c>
      <c r="C56" s="460" t="n">
        <v>3.7</v>
      </c>
      <c r="D56" s="460" t="n">
        <v>3.5</v>
      </c>
      <c r="E56" s="460" t="n">
        <v>3.6</v>
      </c>
      <c r="F56" s="460" t="n">
        <v>3.4</v>
      </c>
      <c r="G56" s="460" t="n">
        <v>2.8</v>
      </c>
      <c r="H56" s="460" t="n">
        <v>3.8</v>
      </c>
    </row>
    <row r="57" customFormat="false" ht="9.95" hidden="false" customHeight="true" outlineLevel="0" collapsed="false">
      <c r="A57" s="459" t="s">
        <v>268</v>
      </c>
      <c r="B57" s="460" t="s">
        <v>301</v>
      </c>
      <c r="C57" s="460" t="s">
        <v>301</v>
      </c>
      <c r="D57" s="460" t="s">
        <v>301</v>
      </c>
      <c r="E57" s="460" t="s">
        <v>301</v>
      </c>
      <c r="F57" s="460" t="s">
        <v>301</v>
      </c>
      <c r="G57" s="460" t="s">
        <v>301</v>
      </c>
      <c r="H57" s="460" t="s">
        <v>301</v>
      </c>
    </row>
    <row r="58" customFormat="false" ht="9.95" hidden="false" customHeight="true" outlineLevel="0" collapsed="false">
      <c r="A58" s="459" t="s">
        <v>269</v>
      </c>
      <c r="B58" s="460" t="s">
        <v>301</v>
      </c>
      <c r="C58" s="460" t="s">
        <v>301</v>
      </c>
      <c r="D58" s="460" t="s">
        <v>301</v>
      </c>
      <c r="E58" s="460" t="s">
        <v>301</v>
      </c>
      <c r="F58" s="460" t="s">
        <v>301</v>
      </c>
      <c r="G58" s="460" t="s">
        <v>301</v>
      </c>
      <c r="H58" s="460" t="s">
        <v>301</v>
      </c>
    </row>
    <row r="59" customFormat="false" ht="9.95" hidden="false" customHeight="true" outlineLevel="0" collapsed="false">
      <c r="A59" s="459" t="s">
        <v>281</v>
      </c>
      <c r="B59" s="460" t="n">
        <v>2</v>
      </c>
      <c r="C59" s="460" t="n">
        <v>2.2</v>
      </c>
      <c r="D59" s="460" t="n">
        <v>2.2</v>
      </c>
      <c r="E59" s="460" t="n">
        <v>2.3</v>
      </c>
      <c r="F59" s="460" t="n">
        <v>2.3</v>
      </c>
      <c r="G59" s="460" t="n">
        <v>2.3</v>
      </c>
      <c r="H59" s="460" t="n">
        <v>2.2</v>
      </c>
    </row>
    <row r="60" customFormat="false" ht="9.95" hidden="false" customHeight="true" outlineLevel="0" collapsed="false">
      <c r="A60" s="459" t="s">
        <v>271</v>
      </c>
      <c r="B60" s="460" t="n">
        <v>3.3</v>
      </c>
      <c r="C60" s="460" t="n">
        <v>3.1</v>
      </c>
      <c r="D60" s="460" t="n">
        <v>3.3</v>
      </c>
      <c r="E60" s="460" t="n">
        <v>3.3</v>
      </c>
      <c r="F60" s="460" t="n">
        <v>3.3</v>
      </c>
      <c r="G60" s="460" t="n">
        <v>3.9</v>
      </c>
      <c r="H60" s="460" t="n">
        <v>1.9</v>
      </c>
    </row>
    <row r="61" customFormat="false" ht="9.95" hidden="false" customHeight="true" outlineLevel="0" collapsed="false">
      <c r="A61" s="459" t="s">
        <v>272</v>
      </c>
      <c r="B61" s="460" t="n">
        <v>5.6</v>
      </c>
      <c r="C61" s="460" t="n">
        <v>5.4</v>
      </c>
      <c r="D61" s="460" t="n">
        <v>5.3</v>
      </c>
      <c r="E61" s="460" t="n">
        <v>5.6</v>
      </c>
      <c r="F61" s="460" t="n">
        <v>5.9</v>
      </c>
      <c r="G61" s="460" t="n">
        <v>5.4</v>
      </c>
      <c r="H61" s="460" t="n">
        <v>5.4</v>
      </c>
    </row>
    <row r="62" customFormat="false" ht="9.95" hidden="false" customHeight="true" outlineLevel="0" collapsed="false">
      <c r="A62" s="459" t="s">
        <v>273</v>
      </c>
      <c r="B62" s="460" t="n">
        <v>8.3</v>
      </c>
      <c r="C62" s="460" t="n">
        <v>7.8</v>
      </c>
      <c r="D62" s="460" t="n">
        <v>7.5</v>
      </c>
      <c r="E62" s="460" t="n">
        <v>8.2</v>
      </c>
      <c r="F62" s="460" t="n">
        <v>8.8</v>
      </c>
      <c r="G62" s="460" t="n">
        <v>9.5</v>
      </c>
      <c r="H62" s="460" t="n">
        <v>10</v>
      </c>
    </row>
    <row r="63" customFormat="false" ht="9.95" hidden="false" customHeight="true" outlineLevel="0" collapsed="false">
      <c r="A63" s="459" t="s">
        <v>274</v>
      </c>
      <c r="B63" s="460" t="s">
        <v>301</v>
      </c>
      <c r="C63" s="460" t="s">
        <v>301</v>
      </c>
      <c r="D63" s="460" t="n">
        <v>2.4</v>
      </c>
      <c r="E63" s="460" t="n">
        <v>2.7</v>
      </c>
      <c r="F63" s="460" t="n">
        <v>3.1</v>
      </c>
      <c r="G63" s="460" t="n">
        <v>2.7</v>
      </c>
      <c r="H63" s="460" t="n">
        <v>2.6</v>
      </c>
    </row>
    <row r="64" customFormat="false" ht="9.95" hidden="false" customHeight="true" outlineLevel="0" collapsed="false">
      <c r="A64" s="459"/>
      <c r="B64" s="460"/>
      <c r="C64" s="460"/>
      <c r="D64" s="460"/>
      <c r="E64" s="460"/>
      <c r="F64" s="460"/>
      <c r="G64" s="460"/>
      <c r="H64" s="460"/>
    </row>
    <row r="65" s="466" customFormat="true" ht="9.95" hidden="false" customHeight="true" outlineLevel="0" collapsed="false">
      <c r="A65" s="463" t="s">
        <v>275</v>
      </c>
      <c r="B65" s="464" t="n">
        <v>10.8</v>
      </c>
      <c r="C65" s="464" t="n">
        <v>10.6</v>
      </c>
      <c r="D65" s="464" t="n">
        <v>10.6</v>
      </c>
      <c r="E65" s="464" t="n">
        <v>11.1</v>
      </c>
      <c r="F65" s="464" t="n">
        <v>11.9</v>
      </c>
      <c r="G65" s="464" t="n">
        <v>12.1</v>
      </c>
      <c r="H65" s="464" t="n">
        <v>12.8</v>
      </c>
    </row>
    <row r="66" s="466" customFormat="true" ht="9.95" hidden="false" customHeight="true" outlineLevel="0" collapsed="false">
      <c r="A66" s="463" t="s">
        <v>277</v>
      </c>
      <c r="B66" s="464" t="n">
        <v>11.9</v>
      </c>
      <c r="C66" s="464" t="n">
        <v>11.4</v>
      </c>
      <c r="D66" s="464" t="n">
        <v>11.1</v>
      </c>
      <c r="E66" s="464" t="n">
        <v>11.3</v>
      </c>
      <c r="F66" s="464" t="n">
        <v>11.8</v>
      </c>
      <c r="G66" s="464" t="n">
        <v>11.9</v>
      </c>
      <c r="H66" s="464" t="n">
        <v>12.5</v>
      </c>
    </row>
    <row r="67" customFormat="false" ht="6" hidden="false" customHeight="true" outlineLevel="0" collapsed="false">
      <c r="A67" s="472"/>
      <c r="B67" s="473"/>
      <c r="C67" s="473"/>
      <c r="D67" s="473"/>
      <c r="E67" s="473"/>
      <c r="F67" s="473"/>
      <c r="G67" s="474"/>
      <c r="H67" s="474"/>
    </row>
    <row r="68" customFormat="false" ht="9" hidden="false" customHeight="true" outlineLevel="0" collapsed="false"/>
    <row r="69" customFormat="false" ht="9" hidden="false" customHeight="true" outlineLevel="0" collapsed="false">
      <c r="A69" s="452" t="s">
        <v>320</v>
      </c>
      <c r="B69" s="452"/>
      <c r="C69" s="452"/>
      <c r="D69" s="452"/>
      <c r="E69" s="452"/>
      <c r="F69" s="452"/>
    </row>
    <row r="70" s="370" customFormat="true" ht="9" hidden="false" customHeight="false" outlineLevel="0" collapsed="false">
      <c r="A70" s="370" t="s">
        <v>307</v>
      </c>
    </row>
    <row r="71" customFormat="false" ht="12.75" hidden="false" customHeight="true" outlineLevel="0" collapsed="false">
      <c r="A71" s="383" t="s">
        <v>279</v>
      </c>
    </row>
    <row r="72" customFormat="false" ht="12.75" hidden="false" customHeight="false" outlineLevel="0" collapsed="false">
      <c r="A72" s="452"/>
    </row>
  </sheetData>
  <mergeCells count="4">
    <mergeCell ref="A1:H1"/>
    <mergeCell ref="A5:H5"/>
    <mergeCell ref="A26:H2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5" width="20.7"/>
    <col collapsed="false" customWidth="true" hidden="false" outlineLevel="0" max="6" min="2" style="475" width="7.7"/>
    <col collapsed="false" customWidth="false" hidden="false" outlineLevel="0" max="257" min="7" style="475" width="9.14"/>
  </cols>
  <sheetData>
    <row r="1" s="477" customFormat="true" ht="24.75" hidden="false" customHeight="true" outlineLevel="0" collapsed="false">
      <c r="A1" s="476" t="s">
        <v>321</v>
      </c>
      <c r="B1" s="476"/>
      <c r="C1" s="476"/>
      <c r="D1" s="476"/>
      <c r="E1" s="476"/>
      <c r="F1" s="476"/>
    </row>
    <row r="2" s="425" customFormat="true" ht="9" hidden="false" customHeight="true" outlineLevel="0" collapsed="false"/>
    <row r="3" customFormat="false" ht="21.95" hidden="false" customHeight="true" outlineLevel="0" collapsed="false">
      <c r="A3" s="478" t="s">
        <v>257</v>
      </c>
      <c r="B3" s="479" t="n">
        <v>2006</v>
      </c>
      <c r="C3" s="479" t="n">
        <v>2007</v>
      </c>
      <c r="D3" s="479" t="n">
        <v>2008</v>
      </c>
      <c r="E3" s="480" t="n">
        <v>2009</v>
      </c>
      <c r="F3" s="480" t="n">
        <v>2010</v>
      </c>
    </row>
    <row r="4" customFormat="false" ht="6" hidden="false" customHeight="true" outlineLevel="0" collapsed="false">
      <c r="A4" s="481"/>
      <c r="B4" s="482"/>
      <c r="C4" s="482"/>
      <c r="D4" s="482"/>
      <c r="E4" s="413"/>
      <c r="F4" s="413"/>
    </row>
    <row r="5" customFormat="false" ht="9" hidden="false" customHeight="true" outlineLevel="0" collapsed="false">
      <c r="A5" s="413" t="s">
        <v>322</v>
      </c>
      <c r="B5" s="439" t="n">
        <v>4.4</v>
      </c>
      <c r="C5" s="439" t="n">
        <v>5.1</v>
      </c>
      <c r="D5" s="439" t="n">
        <v>4.9</v>
      </c>
      <c r="E5" s="439" t="n">
        <v>5.5</v>
      </c>
      <c r="F5" s="418" t="n">
        <v>5.5</v>
      </c>
    </row>
    <row r="6" customFormat="false" ht="9" hidden="false" customHeight="true" outlineLevel="0" collapsed="false">
      <c r="A6" s="413" t="s">
        <v>323</v>
      </c>
      <c r="B6" s="439" t="n">
        <v>25.5</v>
      </c>
      <c r="C6" s="439" t="n">
        <v>25.5</v>
      </c>
      <c r="D6" s="439" t="n">
        <v>25.5</v>
      </c>
      <c r="E6" s="439" t="n">
        <v>25.4</v>
      </c>
      <c r="F6" s="413" t="n">
        <v>25.5</v>
      </c>
    </row>
    <row r="7" customFormat="false" ht="9" hidden="false" customHeight="true" outlineLevel="0" collapsed="false">
      <c r="A7" s="413" t="s">
        <v>262</v>
      </c>
      <c r="B7" s="439" t="n">
        <v>9.5</v>
      </c>
      <c r="C7" s="439" t="n">
        <v>9.1</v>
      </c>
      <c r="D7" s="439" t="n">
        <v>9</v>
      </c>
      <c r="E7" s="418" t="n">
        <v>8.8</v>
      </c>
      <c r="F7" s="418" t="n">
        <v>8.6</v>
      </c>
    </row>
    <row r="8" customFormat="false" ht="9" hidden="false" customHeight="true" outlineLevel="0" collapsed="false">
      <c r="A8" s="413" t="s">
        <v>263</v>
      </c>
      <c r="B8" s="439" t="n">
        <v>17.6</v>
      </c>
      <c r="C8" s="439" t="n">
        <v>17.7</v>
      </c>
      <c r="D8" s="439" t="n">
        <v>17.1</v>
      </c>
      <c r="E8" s="439" t="n">
        <v>16.8</v>
      </c>
      <c r="F8" s="413" t="n">
        <v>16</v>
      </c>
    </row>
    <row r="9" customFormat="false" ht="9" hidden="false" customHeight="true" outlineLevel="0" collapsed="false">
      <c r="A9" s="413" t="s">
        <v>264</v>
      </c>
      <c r="B9" s="439" t="n">
        <v>21.3</v>
      </c>
      <c r="C9" s="439" t="n">
        <v>20</v>
      </c>
      <c r="D9" s="439" t="n">
        <v>20</v>
      </c>
      <c r="E9" s="439" t="n">
        <v>20.1</v>
      </c>
      <c r="F9" s="413" t="n">
        <v>19.4</v>
      </c>
    </row>
    <row r="10" customFormat="false" ht="9" hidden="false" customHeight="true" outlineLevel="0" collapsed="false">
      <c r="A10" s="413" t="s">
        <v>324</v>
      </c>
      <c r="B10" s="439" t="n">
        <v>15.4</v>
      </c>
      <c r="C10" s="439" t="n">
        <v>16.9</v>
      </c>
      <c r="D10" s="439" t="n">
        <v>17.1</v>
      </c>
      <c r="E10" s="439" t="n">
        <v>15.5</v>
      </c>
      <c r="F10" s="418" t="n">
        <v>16</v>
      </c>
    </row>
    <row r="11" customFormat="false" ht="9" hidden="false" customHeight="true" outlineLevel="0" collapsed="false">
      <c r="A11" s="413" t="s">
        <v>266</v>
      </c>
      <c r="B11" s="439" t="n">
        <v>22.7</v>
      </c>
      <c r="C11" s="439" t="n">
        <v>23</v>
      </c>
      <c r="D11" s="439" t="n">
        <v>23.2</v>
      </c>
      <c r="E11" s="439" t="n">
        <v>23.2</v>
      </c>
      <c r="F11" s="413" t="n">
        <v>23.1</v>
      </c>
    </row>
    <row r="12" customFormat="false" ht="9" hidden="false" customHeight="true" outlineLevel="0" collapsed="false">
      <c r="A12" s="413" t="s">
        <v>267</v>
      </c>
      <c r="B12" s="439" t="n">
        <v>20.7</v>
      </c>
      <c r="C12" s="439" t="n">
        <v>21.5</v>
      </c>
      <c r="D12" s="439" t="n">
        <v>22</v>
      </c>
      <c r="E12" s="418" t="s">
        <v>290</v>
      </c>
      <c r="F12" s="418" t="s">
        <v>290</v>
      </c>
    </row>
    <row r="13" customFormat="false" ht="9" hidden="false" customHeight="true" outlineLevel="0" collapsed="false">
      <c r="A13" s="413" t="s">
        <v>325</v>
      </c>
      <c r="B13" s="439" t="n">
        <v>17.2</v>
      </c>
      <c r="C13" s="439" t="n">
        <v>17.1</v>
      </c>
      <c r="D13" s="418" t="n">
        <v>12.6</v>
      </c>
      <c r="E13" s="439" t="n">
        <v>12.6</v>
      </c>
      <c r="F13" s="418" t="n">
        <v>12.6</v>
      </c>
    </row>
    <row r="14" customFormat="false" ht="9" hidden="false" customHeight="true" outlineLevel="0" collapsed="false">
      <c r="A14" s="413" t="s">
        <v>326</v>
      </c>
      <c r="B14" s="439" t="n">
        <v>10.7</v>
      </c>
      <c r="C14" s="439" t="n">
        <v>12.5</v>
      </c>
      <c r="D14" s="439" t="n">
        <v>12.4</v>
      </c>
      <c r="E14" s="439" t="n">
        <v>12.5</v>
      </c>
      <c r="F14" s="439" t="n">
        <v>12</v>
      </c>
    </row>
    <row r="15" customFormat="false" ht="9" hidden="false" customHeight="true" outlineLevel="0" collapsed="false">
      <c r="A15" s="413" t="s">
        <v>281</v>
      </c>
      <c r="B15" s="439" t="n">
        <v>23.6</v>
      </c>
      <c r="C15" s="439" t="n">
        <v>23.6</v>
      </c>
      <c r="D15" s="439" t="n">
        <v>19.6</v>
      </c>
      <c r="E15" s="439" t="n">
        <v>19.2</v>
      </c>
      <c r="F15" s="413" t="n">
        <v>18.5</v>
      </c>
    </row>
    <row r="16" customFormat="false" ht="9" hidden="false" customHeight="true" outlineLevel="0" collapsed="false">
      <c r="A16" s="413" t="s">
        <v>271</v>
      </c>
      <c r="B16" s="439" t="n">
        <v>8.4</v>
      </c>
      <c r="C16" s="439" t="n">
        <v>8.3</v>
      </c>
      <c r="D16" s="439" t="n">
        <v>9.2</v>
      </c>
      <c r="E16" s="439" t="n">
        <v>10</v>
      </c>
      <c r="F16" s="413" t="n">
        <v>12.8</v>
      </c>
    </row>
    <row r="17" customFormat="false" ht="9" hidden="false" customHeight="true" outlineLevel="0" collapsed="false">
      <c r="A17" s="413" t="s">
        <v>272</v>
      </c>
      <c r="B17" s="439" t="n">
        <v>24.3</v>
      </c>
      <c r="C17" s="439" t="n">
        <v>21.1</v>
      </c>
      <c r="D17" s="439" t="n">
        <v>21.4</v>
      </c>
      <c r="E17" s="439" t="n">
        <v>20.6</v>
      </c>
      <c r="F17" s="413" t="n">
        <v>19.5</v>
      </c>
    </row>
    <row r="18" customFormat="false" ht="9" hidden="false" customHeight="true" outlineLevel="0" collapsed="false">
      <c r="A18" s="413" t="s">
        <v>327</v>
      </c>
      <c r="B18" s="439" t="n">
        <v>17.9</v>
      </c>
      <c r="C18" s="439" t="n">
        <v>17.1</v>
      </c>
      <c r="D18" s="439" t="n">
        <v>16.1</v>
      </c>
      <c r="E18" s="439" t="n">
        <v>16.7</v>
      </c>
      <c r="F18" s="413" t="n">
        <v>16.7</v>
      </c>
    </row>
    <row r="19" customFormat="false" ht="9" hidden="false" customHeight="true" outlineLevel="0" collapsed="false">
      <c r="A19" s="413" t="s">
        <v>274</v>
      </c>
      <c r="B19" s="439" t="n">
        <v>16.5</v>
      </c>
      <c r="C19" s="439" t="n">
        <v>17.9</v>
      </c>
      <c r="D19" s="439" t="n">
        <v>17.1</v>
      </c>
      <c r="E19" s="439" t="n">
        <v>16</v>
      </c>
      <c r="F19" s="413" t="n">
        <v>15.8</v>
      </c>
    </row>
    <row r="20" customFormat="false" ht="4.5" hidden="false" customHeight="true" outlineLevel="0" collapsed="false">
      <c r="A20" s="413"/>
      <c r="B20" s="439"/>
      <c r="C20" s="439"/>
      <c r="D20" s="439"/>
      <c r="E20" s="439"/>
      <c r="F20" s="413"/>
    </row>
    <row r="21" customFormat="false" ht="9" hidden="false" customHeight="true" outlineLevel="0" collapsed="false">
      <c r="A21" s="440" t="s">
        <v>328</v>
      </c>
      <c r="B21" s="441" t="n">
        <v>17.7</v>
      </c>
      <c r="C21" s="441" t="n">
        <v>17.6</v>
      </c>
      <c r="D21" s="441" t="n">
        <v>17.4</v>
      </c>
      <c r="E21" s="423" t="n">
        <v>16.9</v>
      </c>
      <c r="F21" s="423" t="n">
        <v>16.4</v>
      </c>
    </row>
    <row r="22" customFormat="false" ht="6" hidden="false" customHeight="true" outlineLevel="0" collapsed="false">
      <c r="A22" s="444"/>
      <c r="B22" s="444"/>
      <c r="C22" s="444"/>
      <c r="D22" s="444"/>
      <c r="E22" s="444"/>
      <c r="F22" s="444"/>
    </row>
    <row r="24" customFormat="false" ht="22.5" hidden="false" customHeight="true" outlineLevel="0" collapsed="false">
      <c r="A24" s="431" t="s">
        <v>214</v>
      </c>
      <c r="B24" s="431"/>
      <c r="C24" s="431"/>
      <c r="D24" s="431"/>
      <c r="E24" s="431"/>
      <c r="F24" s="431"/>
    </row>
    <row r="25" customFormat="false" ht="12" hidden="false" customHeight="true" outlineLevel="0" collapsed="false">
      <c r="A25" s="413" t="s">
        <v>329</v>
      </c>
      <c r="B25" s="483"/>
      <c r="C25" s="483"/>
      <c r="D25" s="483"/>
      <c r="E25" s="484"/>
      <c r="F25" s="413"/>
    </row>
    <row r="26" customFormat="false" ht="11.25" hidden="false" customHeight="false" outlineLevel="0" collapsed="false">
      <c r="A26" s="413" t="s">
        <v>330</v>
      </c>
      <c r="B26" s="413"/>
      <c r="C26" s="413"/>
      <c r="D26" s="413"/>
      <c r="E26" s="413"/>
      <c r="F26" s="413"/>
    </row>
    <row r="27" customFormat="false" ht="11.25" hidden="false" customHeight="false" outlineLevel="0" collapsed="false">
      <c r="A27" s="445" t="s">
        <v>317</v>
      </c>
    </row>
  </sheetData>
  <mergeCells count="2">
    <mergeCell ref="A1:F1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107" activeCellId="0" sqref="K107"/>
    </sheetView>
  </sheetViews>
  <sheetFormatPr defaultColWidth="10.9921875" defaultRowHeight="9" zeroHeight="false" outlineLevelRow="0" outlineLevelCol="0"/>
  <cols>
    <col collapsed="false" customWidth="true" hidden="false" outlineLevel="0" max="2" min="1" style="101" width="10.71"/>
    <col collapsed="false" customWidth="true" hidden="false" outlineLevel="0" max="3" min="3" style="101" width="7.7"/>
    <col collapsed="false" customWidth="true" hidden="false" outlineLevel="0" max="4" min="4" style="101" width="10.85"/>
    <col collapsed="false" customWidth="true" hidden="false" outlineLevel="0" max="5" min="5" style="101" width="0.85"/>
    <col collapsed="false" customWidth="true" hidden="false" outlineLevel="0" max="6" min="6" style="101" width="6.7"/>
    <col collapsed="false" customWidth="true" hidden="false" outlineLevel="0" max="7" min="7" style="101" width="10.85"/>
    <col collapsed="false" customWidth="true" hidden="false" outlineLevel="0" max="8" min="8" style="101" width="0.85"/>
    <col collapsed="false" customWidth="true" hidden="false" outlineLevel="0" max="9" min="9" style="101" width="6.7"/>
    <col collapsed="false" customWidth="true" hidden="false" outlineLevel="0" max="10" min="10" style="101" width="10.85"/>
    <col collapsed="false" customWidth="false" hidden="false" outlineLevel="0" max="11" min="11" style="102" width="10.99"/>
    <col collapsed="false" customWidth="false" hidden="false" outlineLevel="0" max="12" min="12" style="101" width="10.99"/>
    <col collapsed="false" customWidth="true" hidden="false" outlineLevel="0" max="13" min="13" style="101" width="1.85"/>
    <col collapsed="false" customWidth="false" hidden="false" outlineLevel="0" max="15" min="14" style="101" width="10.99"/>
    <col collapsed="false" customWidth="true" hidden="false" outlineLevel="0" max="16" min="16" style="101" width="3.14"/>
    <col collapsed="false" customWidth="false" hidden="false" outlineLevel="0" max="257" min="17" style="101" width="10.99"/>
  </cols>
  <sheetData>
    <row r="1" customFormat="false" ht="12" hidden="false" customHeight="true" outlineLevel="0" collapsed="false">
      <c r="A1" s="103" t="s">
        <v>53</v>
      </c>
      <c r="B1" s="103"/>
      <c r="C1" s="103"/>
      <c r="D1" s="103"/>
      <c r="E1" s="103"/>
      <c r="F1" s="103"/>
      <c r="G1" s="103"/>
      <c r="H1" s="103"/>
      <c r="I1" s="103"/>
      <c r="J1" s="103"/>
      <c r="K1" s="101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1"/>
    </row>
    <row r="3" customFormat="false" ht="9" hidden="false" customHeight="false" outlineLevel="0" collapsed="false">
      <c r="A3" s="104"/>
      <c r="B3" s="104"/>
      <c r="C3" s="105"/>
      <c r="D3" s="105"/>
      <c r="K3" s="101"/>
    </row>
    <row r="4" customFormat="false" ht="24" hidden="false" customHeight="true" outlineLevel="0" collapsed="false">
      <c r="A4" s="106" t="s">
        <v>54</v>
      </c>
      <c r="B4" s="106"/>
      <c r="C4" s="107" t="s">
        <v>8</v>
      </c>
      <c r="D4" s="107"/>
      <c r="E4" s="108"/>
      <c r="F4" s="107" t="s">
        <v>11</v>
      </c>
      <c r="G4" s="107"/>
      <c r="H4" s="108"/>
      <c r="I4" s="109" t="s">
        <v>55</v>
      </c>
      <c r="J4" s="109"/>
      <c r="K4" s="101"/>
    </row>
    <row r="5" customFormat="false" ht="70.5" hidden="false" customHeight="true" outlineLevel="0" collapsed="false">
      <c r="A5" s="106"/>
      <c r="B5" s="106"/>
      <c r="C5" s="110" t="s">
        <v>56</v>
      </c>
      <c r="D5" s="110" t="s">
        <v>57</v>
      </c>
      <c r="E5" s="111"/>
      <c r="F5" s="110" t="s">
        <v>56</v>
      </c>
      <c r="G5" s="110" t="s">
        <v>57</v>
      </c>
      <c r="H5" s="111"/>
      <c r="I5" s="110" t="s">
        <v>56</v>
      </c>
      <c r="J5" s="110" t="s">
        <v>57</v>
      </c>
    </row>
    <row r="6" customFormat="false" ht="4.5" hidden="false" customHeight="true" outlineLevel="0" collapsed="false">
      <c r="K6" s="112"/>
    </row>
    <row r="7" customFormat="false" ht="9" hidden="false" customHeight="false" outlineLevel="0" collapsed="false">
      <c r="A7" s="113" t="s">
        <v>20</v>
      </c>
      <c r="B7" s="113"/>
      <c r="C7" s="113"/>
      <c r="D7" s="113"/>
      <c r="E7" s="113"/>
      <c r="F7" s="113"/>
      <c r="G7" s="113"/>
      <c r="H7" s="113"/>
      <c r="I7" s="113"/>
      <c r="J7" s="113"/>
      <c r="K7" s="112"/>
    </row>
    <row r="8" customFormat="false" ht="4.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2"/>
    </row>
    <row r="9" customFormat="false" ht="9" hidden="false" customHeight="false" outlineLevel="0" collapsed="false">
      <c r="A9" s="114" t="n">
        <v>2006</v>
      </c>
      <c r="B9" s="115" t="s">
        <v>58</v>
      </c>
      <c r="C9" s="116" t="n">
        <v>14699.351</v>
      </c>
      <c r="D9" s="117" t="n">
        <v>0.818642368346811</v>
      </c>
      <c r="E9" s="115"/>
      <c r="F9" s="116" t="n">
        <v>13806.041</v>
      </c>
      <c r="G9" s="117" t="n">
        <v>1.6139165461204</v>
      </c>
      <c r="H9" s="115"/>
      <c r="I9" s="116" t="n">
        <v>893.31</v>
      </c>
      <c r="J9" s="117" t="n">
        <v>-10.0601974767199</v>
      </c>
      <c r="K9" s="112"/>
    </row>
    <row r="10" customFormat="false" ht="9" hidden="false" customHeight="false" outlineLevel="0" collapsed="false">
      <c r="A10" s="114"/>
      <c r="B10" s="115" t="s">
        <v>59</v>
      </c>
      <c r="C10" s="116" t="n">
        <v>14846.32</v>
      </c>
      <c r="D10" s="117" t="n">
        <v>1.06320337173234</v>
      </c>
      <c r="E10" s="118"/>
      <c r="F10" s="116" t="n">
        <v>14070.797</v>
      </c>
      <c r="G10" s="117" t="n">
        <v>1.99409265120185</v>
      </c>
      <c r="H10" s="118"/>
      <c r="I10" s="116" t="n">
        <v>775.523</v>
      </c>
      <c r="J10" s="117" t="n">
        <v>-13.2947466336328</v>
      </c>
      <c r="K10" s="112"/>
    </row>
    <row r="11" customFormat="false" ht="9" hidden="false" customHeight="false" outlineLevel="0" collapsed="false">
      <c r="A11" s="114"/>
      <c r="B11" s="115" t="s">
        <v>60</v>
      </c>
      <c r="C11" s="116" t="n">
        <v>14694.637</v>
      </c>
      <c r="D11" s="117" t="n">
        <v>0.664987619510504</v>
      </c>
      <c r="E11" s="118"/>
      <c r="F11" s="116" t="n">
        <v>13985.852</v>
      </c>
      <c r="G11" s="117" t="n">
        <v>1.41434113735075</v>
      </c>
      <c r="H11" s="118"/>
      <c r="I11" s="116" t="n">
        <v>708.785</v>
      </c>
      <c r="J11" s="117" t="n">
        <v>-12.144364935836</v>
      </c>
      <c r="K11" s="112"/>
    </row>
    <row r="12" customFormat="false" ht="9" hidden="false" customHeight="false" outlineLevel="0" collapsed="false">
      <c r="A12" s="114"/>
      <c r="B12" s="115" t="s">
        <v>61</v>
      </c>
      <c r="C12" s="116" t="n">
        <v>14720.297</v>
      </c>
      <c r="D12" s="117" t="n">
        <v>0.183423163110708</v>
      </c>
      <c r="E12" s="118"/>
      <c r="F12" s="116" t="n">
        <v>13895.105</v>
      </c>
      <c r="G12" s="117" t="n">
        <v>0.848880600400115</v>
      </c>
      <c r="H12" s="118"/>
      <c r="I12" s="116" t="n">
        <v>825.193</v>
      </c>
      <c r="J12" s="117" t="n">
        <v>-9.83487798322119</v>
      </c>
      <c r="K12" s="112"/>
    </row>
    <row r="13" customFormat="false" ht="4.5" hidden="false" customHeight="true" outlineLevel="0" collapsed="false">
      <c r="A13" s="114"/>
      <c r="B13" s="115"/>
      <c r="C13" s="116"/>
      <c r="D13" s="117"/>
      <c r="E13" s="118"/>
      <c r="F13" s="116"/>
      <c r="G13" s="117"/>
      <c r="H13" s="118"/>
      <c r="I13" s="116"/>
      <c r="J13" s="117"/>
      <c r="K13" s="112"/>
    </row>
    <row r="14" customFormat="false" ht="9" hidden="false" customHeight="false" outlineLevel="0" collapsed="false">
      <c r="A14" s="119" t="n">
        <v>2007</v>
      </c>
      <c r="B14" s="115" t="s">
        <v>58</v>
      </c>
      <c r="C14" s="116" t="n">
        <v>14606.254</v>
      </c>
      <c r="D14" s="117" t="n">
        <v>-0.633340886954803</v>
      </c>
      <c r="F14" s="116" t="n">
        <v>13833.142</v>
      </c>
      <c r="G14" s="117" t="n">
        <v>0.196298127754369</v>
      </c>
      <c r="I14" s="116" t="n">
        <v>773.112</v>
      </c>
      <c r="J14" s="117" t="n">
        <v>-13.4553514457467</v>
      </c>
      <c r="K14" s="112"/>
    </row>
    <row r="15" customFormat="false" ht="9" hidden="false" customHeight="false" outlineLevel="0" collapsed="false">
      <c r="A15" s="119"/>
      <c r="B15" s="102" t="s">
        <v>59</v>
      </c>
      <c r="C15" s="120" t="n">
        <v>14796.687</v>
      </c>
      <c r="D15" s="118" t="n">
        <v>-0.334311802520759</v>
      </c>
      <c r="E15" s="118"/>
      <c r="F15" s="120" t="n">
        <v>14121.143</v>
      </c>
      <c r="G15" s="118" t="n">
        <v>0.357804891933267</v>
      </c>
      <c r="H15" s="118"/>
      <c r="I15" s="120" t="n">
        <v>675.543</v>
      </c>
      <c r="J15" s="118" t="n">
        <v>-12.8919451776414</v>
      </c>
      <c r="K15" s="112"/>
    </row>
    <row r="16" customFormat="false" ht="9" hidden="false" customHeight="false" outlineLevel="0" collapsed="false">
      <c r="A16" s="119"/>
      <c r="B16" s="102" t="s">
        <v>60</v>
      </c>
      <c r="C16" s="120" t="n">
        <v>14857.608</v>
      </c>
      <c r="D16" s="118" t="n">
        <v>1.10905087345812</v>
      </c>
      <c r="E16" s="118"/>
      <c r="F16" s="120" t="n">
        <v>14197.326</v>
      </c>
      <c r="G16" s="118" t="n">
        <v>1.51205661263968</v>
      </c>
      <c r="H16" s="118"/>
      <c r="I16" s="120" t="n">
        <v>660.283</v>
      </c>
      <c r="J16" s="118" t="n">
        <v>-6.84297777182079</v>
      </c>
      <c r="K16" s="112"/>
    </row>
    <row r="17" customFormat="false" ht="9" hidden="false" customHeight="false" outlineLevel="0" collapsed="false">
      <c r="A17" s="119"/>
      <c r="B17" s="115" t="s">
        <v>61</v>
      </c>
      <c r="C17" s="120" t="n">
        <v>14856.466</v>
      </c>
      <c r="D17" s="118" t="n">
        <v>0.925042477064151</v>
      </c>
      <c r="E17" s="118"/>
      <c r="F17" s="120" t="n">
        <v>14075.695</v>
      </c>
      <c r="G17" s="118" t="n">
        <v>1.29966632134122</v>
      </c>
      <c r="H17" s="118"/>
      <c r="I17" s="120" t="n">
        <v>780.771</v>
      </c>
      <c r="J17" s="118" t="n">
        <v>-5.38322549997395</v>
      </c>
      <c r="K17" s="112"/>
    </row>
    <row r="18" customFormat="false" ht="4.5" hidden="false" customHeight="true" outlineLevel="0" collapsed="false">
      <c r="A18" s="119"/>
      <c r="B18" s="115"/>
      <c r="C18" s="120"/>
      <c r="D18" s="118"/>
      <c r="E18" s="118"/>
      <c r="F18" s="120"/>
      <c r="G18" s="118"/>
      <c r="H18" s="118"/>
      <c r="I18" s="120"/>
      <c r="J18" s="118"/>
      <c r="K18" s="112"/>
    </row>
    <row r="19" customFormat="false" ht="9" hidden="false" customHeight="false" outlineLevel="0" collapsed="false">
      <c r="A19" s="119" t="n">
        <v>2008</v>
      </c>
      <c r="B19" s="102" t="s">
        <v>58</v>
      </c>
      <c r="C19" s="120" t="n">
        <v>14762.047</v>
      </c>
      <c r="D19" s="118" t="n">
        <v>1.0666184498777</v>
      </c>
      <c r="E19" s="118"/>
      <c r="F19" s="120" t="n">
        <v>13915.461</v>
      </c>
      <c r="G19" s="118" t="n">
        <v>0.595085339252641</v>
      </c>
      <c r="H19" s="118"/>
      <c r="I19" s="120" t="n">
        <v>846.587</v>
      </c>
      <c r="J19" s="118" t="n">
        <v>9.50379763863451</v>
      </c>
      <c r="K19" s="112"/>
    </row>
    <row r="20" s="115" customFormat="true" ht="9" hidden="false" customHeight="false" outlineLevel="0" collapsed="false">
      <c r="A20" s="119"/>
      <c r="B20" s="102" t="s">
        <v>59</v>
      </c>
      <c r="C20" s="120" t="n">
        <v>14986.831</v>
      </c>
      <c r="D20" s="118" t="n">
        <v>1.28504441568576</v>
      </c>
      <c r="E20" s="118"/>
      <c r="F20" s="120" t="n">
        <v>14180.007</v>
      </c>
      <c r="G20" s="118" t="n">
        <v>0.416850109088192</v>
      </c>
      <c r="H20" s="118"/>
      <c r="I20" s="120" t="n">
        <v>806.824</v>
      </c>
      <c r="J20" s="118" t="n">
        <v>19.4334039431983</v>
      </c>
      <c r="K20" s="121"/>
    </row>
    <row r="21" s="115" customFormat="true" ht="9" hidden="false" customHeight="false" outlineLevel="0" collapsed="false">
      <c r="A21" s="119"/>
      <c r="B21" s="102" t="s">
        <v>60</v>
      </c>
      <c r="C21" s="120" t="n">
        <v>14900.224</v>
      </c>
      <c r="D21" s="118" t="n">
        <v>0.286829481569308</v>
      </c>
      <c r="E21" s="118"/>
      <c r="F21" s="120" t="n">
        <v>14170.804</v>
      </c>
      <c r="G21" s="118" t="n">
        <v>-0.186809826019344</v>
      </c>
      <c r="H21" s="118"/>
      <c r="I21" s="120" t="n">
        <v>729.42</v>
      </c>
      <c r="J21" s="118" t="n">
        <v>10.4708132724907</v>
      </c>
      <c r="K21" s="121"/>
    </row>
    <row r="22" s="115" customFormat="true" ht="9" hidden="false" customHeight="false" outlineLevel="0" collapsed="false">
      <c r="A22" s="119"/>
      <c r="B22" s="115" t="s">
        <v>61</v>
      </c>
      <c r="C22" s="120" t="n">
        <v>14886.701</v>
      </c>
      <c r="D22" s="118" t="n">
        <v>0.203514079324105</v>
      </c>
      <c r="E22" s="118"/>
      <c r="F22" s="120" t="n">
        <v>13987.939</v>
      </c>
      <c r="G22" s="118" t="n">
        <v>-0.623457669408149</v>
      </c>
      <c r="H22" s="118"/>
      <c r="I22" s="120" t="n">
        <v>898.762</v>
      </c>
      <c r="J22" s="118" t="n">
        <v>15.1121135390531</v>
      </c>
      <c r="K22" s="121"/>
    </row>
    <row r="23" s="115" customFormat="true" ht="4.5" hidden="false" customHeight="true" outlineLevel="0" collapsed="false">
      <c r="A23" s="119"/>
      <c r="C23" s="120"/>
      <c r="D23" s="118"/>
      <c r="E23" s="118"/>
      <c r="F23" s="120"/>
      <c r="G23" s="118"/>
      <c r="H23" s="118"/>
      <c r="I23" s="120"/>
      <c r="J23" s="118"/>
      <c r="K23" s="121"/>
    </row>
    <row r="24" s="115" customFormat="true" ht="9" hidden="false" customHeight="false" outlineLevel="0" collapsed="false">
      <c r="A24" s="114" t="n">
        <v>2009</v>
      </c>
      <c r="B24" s="115" t="s">
        <v>58</v>
      </c>
      <c r="C24" s="122" t="n">
        <v>14763.072</v>
      </c>
      <c r="D24" s="117" t="n">
        <v>0.00694348148329047</v>
      </c>
      <c r="E24" s="117"/>
      <c r="F24" s="122" t="n">
        <v>13752.808</v>
      </c>
      <c r="G24" s="117" t="n">
        <v>-1.16886533618971</v>
      </c>
      <c r="H24" s="117"/>
      <c r="I24" s="122" t="n">
        <v>1010.264</v>
      </c>
      <c r="J24" s="117" t="n">
        <v>19.3337483330124</v>
      </c>
      <c r="K24" s="121"/>
    </row>
    <row r="25" s="115" customFormat="true" ht="9" hidden="false" customHeight="false" outlineLevel="0" collapsed="false">
      <c r="A25" s="114"/>
      <c r="B25" s="102" t="s">
        <v>59</v>
      </c>
      <c r="C25" s="122" t="n">
        <v>14804.732</v>
      </c>
      <c r="D25" s="117" t="n">
        <v>-1.21506007507525</v>
      </c>
      <c r="E25" s="117"/>
      <c r="F25" s="122" t="n">
        <v>13867.889</v>
      </c>
      <c r="G25" s="117" t="n">
        <v>-2.2011131588299</v>
      </c>
      <c r="H25" s="117"/>
      <c r="I25" s="122" t="n">
        <v>936.843</v>
      </c>
      <c r="J25" s="117" t="n">
        <v>16.1149147769526</v>
      </c>
      <c r="K25" s="121"/>
    </row>
    <row r="26" s="115" customFormat="true" ht="9" hidden="false" customHeight="false" outlineLevel="0" collapsed="false">
      <c r="A26" s="114"/>
      <c r="B26" s="102" t="s">
        <v>60</v>
      </c>
      <c r="C26" s="122" t="n">
        <v>14773.454</v>
      </c>
      <c r="D26" s="117" t="n">
        <v>-0.850792578688753</v>
      </c>
      <c r="E26" s="117"/>
      <c r="F26" s="122" t="n">
        <v>13820.928</v>
      </c>
      <c r="G26" s="117" t="n">
        <v>-2.46899187935985</v>
      </c>
      <c r="H26" s="117"/>
      <c r="I26" s="122" t="n">
        <v>952.526</v>
      </c>
      <c r="J26" s="117" t="n">
        <v>30.5867675687533</v>
      </c>
      <c r="K26" s="121"/>
    </row>
    <row r="27" s="115" customFormat="true" ht="9" hidden="false" customHeight="false" outlineLevel="0" collapsed="false">
      <c r="A27" s="114"/>
      <c r="B27" s="115" t="s">
        <v>61</v>
      </c>
      <c r="C27" s="122" t="n">
        <v>14817.148</v>
      </c>
      <c r="D27" s="117" t="n">
        <v>-0.467215671222253</v>
      </c>
      <c r="E27" s="117"/>
      <c r="F27" s="122" t="n">
        <v>13715.274</v>
      </c>
      <c r="G27" s="117" t="n">
        <v>-1.94928645313653</v>
      </c>
      <c r="H27" s="117"/>
      <c r="I27" s="122" t="n">
        <v>1101.874</v>
      </c>
      <c r="J27" s="117" t="n">
        <v>22.5990862987087</v>
      </c>
      <c r="K27" s="121"/>
    </row>
    <row r="28" s="115" customFormat="true" ht="4.5" hidden="false" customHeight="true" outlineLevel="0" collapsed="false">
      <c r="K28" s="121"/>
    </row>
    <row r="29" s="115" customFormat="true" ht="9" hidden="false" customHeight="false" outlineLevel="0" collapsed="false">
      <c r="A29" s="114" t="n">
        <v>2010</v>
      </c>
      <c r="B29" s="115" t="s">
        <v>58</v>
      </c>
      <c r="C29" s="122" t="n">
        <v>14813.286</v>
      </c>
      <c r="D29" s="117" t="n">
        <v>0.340132460235918</v>
      </c>
      <c r="E29" s="117"/>
      <c r="F29" s="122" t="n">
        <v>13615.091</v>
      </c>
      <c r="G29" s="117" t="n">
        <v>-1.0013736831053</v>
      </c>
      <c r="H29" s="117"/>
      <c r="I29" s="122" t="n">
        <v>1198.195</v>
      </c>
      <c r="J29" s="117" t="n">
        <v>18.6021673542757</v>
      </c>
      <c r="K29" s="121"/>
    </row>
    <row r="30" s="115" customFormat="true" ht="9" hidden="false" customHeight="false" outlineLevel="0" collapsed="false">
      <c r="A30" s="114"/>
      <c r="B30" s="102" t="s">
        <v>59</v>
      </c>
      <c r="C30" s="122" t="n">
        <v>14816.935</v>
      </c>
      <c r="D30" s="117" t="n">
        <v>0.0824263485485554</v>
      </c>
      <c r="E30" s="117"/>
      <c r="F30" s="122" t="n">
        <v>13695.898</v>
      </c>
      <c r="G30" s="117" t="n">
        <v>-1.24021038818525</v>
      </c>
      <c r="H30" s="117"/>
      <c r="I30" s="122" t="n">
        <v>1121.036</v>
      </c>
      <c r="J30" s="117" t="n">
        <v>19.6610317844079</v>
      </c>
      <c r="K30" s="121"/>
    </row>
    <row r="31" s="115" customFormat="true" ht="9" hidden="false" customHeight="false" outlineLevel="0" collapsed="false">
      <c r="A31" s="114"/>
      <c r="B31" s="102" t="s">
        <v>60</v>
      </c>
      <c r="C31" s="122" t="n">
        <v>14600.905</v>
      </c>
      <c r="D31" s="117" t="n">
        <v>-1.16796654323355</v>
      </c>
      <c r="E31" s="117"/>
      <c r="F31" s="122" t="n">
        <v>13610.018</v>
      </c>
      <c r="G31" s="117" t="n">
        <v>-1.52601909220567</v>
      </c>
      <c r="H31" s="117"/>
      <c r="I31" s="122" t="n">
        <v>990.887</v>
      </c>
      <c r="J31" s="117" t="n">
        <v>4.0272916434827</v>
      </c>
      <c r="K31" s="121"/>
    </row>
    <row r="32" s="115" customFormat="true" ht="9" hidden="false" customHeight="false" outlineLevel="0" collapsed="false">
      <c r="A32" s="114"/>
      <c r="B32" s="115" t="s">
        <v>61</v>
      </c>
      <c r="C32" s="122" t="n">
        <v>14759.652</v>
      </c>
      <c r="D32" s="117" t="n">
        <v>-0.388036888070492</v>
      </c>
      <c r="E32" s="117"/>
      <c r="F32" s="122" t="n">
        <v>13615.049</v>
      </c>
      <c r="G32" s="117" t="n">
        <v>-0.730754631661012</v>
      </c>
      <c r="H32" s="117"/>
      <c r="I32" s="122" t="n">
        <v>1144.603</v>
      </c>
      <c r="J32" s="117" t="n">
        <v>3.87784810241462</v>
      </c>
      <c r="K32" s="121"/>
    </row>
    <row r="33" s="115" customFormat="true" ht="3" hidden="false" customHeight="true" outlineLevel="0" collapsed="false">
      <c r="K33" s="121"/>
    </row>
    <row r="34" s="115" customFormat="true" ht="9" hidden="false" customHeight="false" outlineLevel="0" collapsed="false">
      <c r="A34" s="114" t="n">
        <v>2011</v>
      </c>
      <c r="B34" s="115" t="s">
        <v>58</v>
      </c>
      <c r="C34" s="122" t="n">
        <v>14716.725</v>
      </c>
      <c r="D34" s="117" t="n">
        <v>-0.651854018075393</v>
      </c>
      <c r="E34" s="117"/>
      <c r="F34" s="122" t="n">
        <v>13552.693</v>
      </c>
      <c r="G34" s="117" t="n">
        <v>-0.458300278712798</v>
      </c>
      <c r="H34" s="117"/>
      <c r="I34" s="122" t="n">
        <v>1164.032</v>
      </c>
      <c r="J34" s="117" t="n">
        <v>-2.85120535472106</v>
      </c>
      <c r="K34" s="121"/>
    </row>
    <row r="35" s="115" customFormat="true" ht="9" hidden="false" customHeight="false" outlineLevel="0" collapsed="false">
      <c r="A35" s="114"/>
      <c r="B35" s="102" t="s">
        <v>59</v>
      </c>
      <c r="C35" s="122" t="n">
        <v>14714</v>
      </c>
      <c r="D35" s="117" t="n">
        <v>-0.694711828053504</v>
      </c>
      <c r="E35" s="117"/>
      <c r="F35" s="122" t="n">
        <v>13695.396</v>
      </c>
      <c r="G35" s="117" t="n">
        <v>-0.00366533103560342</v>
      </c>
      <c r="H35" s="117"/>
      <c r="I35" s="122" t="n">
        <v>1018.605</v>
      </c>
      <c r="J35" s="117" t="n">
        <v>-9.13717311486875</v>
      </c>
      <c r="K35" s="121"/>
    </row>
    <row r="36" s="115" customFormat="true" ht="9" hidden="false" customHeight="false" outlineLevel="0" collapsed="false">
      <c r="B36" s="102" t="s">
        <v>60</v>
      </c>
      <c r="C36" s="122" t="n">
        <v>14670.4399</v>
      </c>
      <c r="D36" s="117" t="n">
        <v>0.476237606341781</v>
      </c>
      <c r="E36" s="117"/>
      <c r="F36" s="122" t="n">
        <v>13684.3372</v>
      </c>
      <c r="G36" s="117" t="n">
        <v>0.546060250337799</v>
      </c>
      <c r="H36" s="117"/>
      <c r="I36" s="122" t="n">
        <v>986.1027</v>
      </c>
      <c r="J36" s="117" t="n">
        <v>-0.482789857083547</v>
      </c>
      <c r="K36" s="121"/>
    </row>
    <row r="37" s="115" customFormat="true" ht="9" hidden="false" customHeight="false" outlineLevel="0" collapsed="false">
      <c r="B37" s="115" t="s">
        <v>61</v>
      </c>
      <c r="C37" s="122" t="n">
        <v>14830.6804</v>
      </c>
      <c r="D37" s="117" t="n">
        <v>0.481230845246724</v>
      </c>
      <c r="E37" s="117"/>
      <c r="F37" s="122" t="n">
        <v>13542.1402</v>
      </c>
      <c r="G37" s="117" t="n">
        <v>-0.535500830995913</v>
      </c>
      <c r="H37" s="117"/>
      <c r="I37" s="122" t="n">
        <v>1288.5402</v>
      </c>
      <c r="J37" s="117" t="n">
        <v>12.5752454889401</v>
      </c>
      <c r="K37" s="121"/>
    </row>
    <row r="38" s="115" customFormat="true" ht="4.5" hidden="false" customHeight="true" outlineLevel="0" collapsed="false">
      <c r="K38" s="121"/>
    </row>
    <row r="39" s="115" customFormat="true" ht="9" hidden="false" customHeight="false" outlineLevel="0" collapsed="false">
      <c r="A39" s="114" t="n">
        <v>2012</v>
      </c>
      <c r="B39" s="115" t="s">
        <v>58</v>
      </c>
      <c r="C39" s="122" t="n">
        <v>14877.3937</v>
      </c>
      <c r="D39" s="117" t="n">
        <v>1.09174427921452</v>
      </c>
      <c r="E39" s="117"/>
      <c r="F39" s="122" t="n">
        <v>13384.7493</v>
      </c>
      <c r="G39" s="117" t="n">
        <v>-1.23918843079796</v>
      </c>
      <c r="H39" s="117"/>
      <c r="I39" s="122" t="n">
        <v>1492.6444</v>
      </c>
      <c r="J39" s="117" t="n">
        <v>28.2305297448867</v>
      </c>
      <c r="K39" s="121"/>
    </row>
    <row r="40" s="115" customFormat="true" ht="9" hidden="false" customHeight="false" outlineLevel="0" collapsed="false">
      <c r="B40" s="102" t="s">
        <v>59</v>
      </c>
      <c r="C40" s="122" t="n">
        <v>14971.1757</v>
      </c>
      <c r="D40" s="117" t="n">
        <v>1.74782995786326</v>
      </c>
      <c r="E40" s="117"/>
      <c r="F40" s="122" t="n">
        <v>13496.6132</v>
      </c>
      <c r="G40" s="117" t="n">
        <v>-1.45145351954239</v>
      </c>
      <c r="H40" s="117"/>
      <c r="I40" s="122" t="n">
        <v>1474.5625</v>
      </c>
      <c r="J40" s="117" t="n">
        <v>44.7630066429119</v>
      </c>
      <c r="K40" s="121"/>
    </row>
    <row r="41" customFormat="false" ht="4.5" hidden="false" customHeight="true" outlineLevel="0" collapsed="false">
      <c r="K41" s="112"/>
    </row>
    <row r="42" customFormat="false" ht="9" hidden="false" customHeight="false" outlineLevel="0" collapsed="false">
      <c r="A42" s="113" t="s">
        <v>44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2"/>
    </row>
    <row r="43" customFormat="false" ht="4.5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  <c r="J43" s="113"/>
      <c r="K43" s="112"/>
    </row>
    <row r="44" customFormat="false" ht="9" hidden="false" customHeight="false" outlineLevel="0" collapsed="false">
      <c r="A44" s="114" t="n">
        <v>2006</v>
      </c>
      <c r="B44" s="115" t="s">
        <v>58</v>
      </c>
      <c r="C44" s="116" t="n">
        <v>9922.593</v>
      </c>
      <c r="D44" s="117" t="n">
        <v>1.21605009864456</v>
      </c>
      <c r="E44" s="115"/>
      <c r="F44" s="116" t="n">
        <v>8940.931</v>
      </c>
      <c r="G44" s="117" t="n">
        <v>1.76229619214183</v>
      </c>
      <c r="H44" s="115"/>
      <c r="I44" s="116" t="n">
        <v>981.662</v>
      </c>
      <c r="J44" s="117" t="n">
        <v>-3.50186673167624</v>
      </c>
      <c r="K44" s="112"/>
    </row>
    <row r="45" customFormat="false" ht="9" hidden="false" customHeight="false" outlineLevel="0" collapsed="false">
      <c r="A45" s="114"/>
      <c r="B45" s="115" t="s">
        <v>59</v>
      </c>
      <c r="C45" s="116" t="n">
        <v>9961.974</v>
      </c>
      <c r="D45" s="117" t="n">
        <v>1.67280886207091</v>
      </c>
      <c r="E45" s="118"/>
      <c r="F45" s="116" t="n">
        <v>9116.019</v>
      </c>
      <c r="G45" s="117" t="n">
        <v>2.94645790276731</v>
      </c>
      <c r="H45" s="118"/>
      <c r="I45" s="116" t="n">
        <v>845.955</v>
      </c>
      <c r="J45" s="117" t="n">
        <v>-10.2876673976949</v>
      </c>
      <c r="K45" s="112"/>
    </row>
    <row r="46" customFormat="false" ht="9" hidden="false" customHeight="false" outlineLevel="0" collapsed="false">
      <c r="A46" s="114"/>
      <c r="B46" s="115" t="s">
        <v>60</v>
      </c>
      <c r="C46" s="116" t="n">
        <v>9794.886</v>
      </c>
      <c r="D46" s="117" t="n">
        <v>1.28186383133433</v>
      </c>
      <c r="E46" s="118"/>
      <c r="F46" s="116" t="n">
        <v>9014.98</v>
      </c>
      <c r="G46" s="117" t="n">
        <v>3.01163731276035</v>
      </c>
      <c r="H46" s="118"/>
      <c r="I46" s="116" t="n">
        <v>779.906</v>
      </c>
      <c r="J46" s="117" t="n">
        <v>-15.1814194468945</v>
      </c>
      <c r="K46" s="112"/>
    </row>
    <row r="47" customFormat="false" ht="9" hidden="false" customHeight="true" outlineLevel="0" collapsed="false">
      <c r="A47" s="114"/>
      <c r="B47" s="115" t="s">
        <v>61</v>
      </c>
      <c r="C47" s="116" t="n">
        <v>10006.454</v>
      </c>
      <c r="D47" s="117" t="n">
        <v>0.343796786456707</v>
      </c>
      <c r="E47" s="118"/>
      <c r="F47" s="116" t="n">
        <v>9123.139</v>
      </c>
      <c r="G47" s="117" t="n">
        <v>2.42328474766174</v>
      </c>
      <c r="H47" s="118"/>
      <c r="I47" s="116" t="n">
        <v>883.315</v>
      </c>
      <c r="J47" s="117" t="n">
        <v>-17.0502779655924</v>
      </c>
      <c r="K47" s="112"/>
    </row>
    <row r="48" customFormat="false" ht="4.5" hidden="false" customHeight="true" outlineLevel="0" collapsed="false">
      <c r="A48" s="114"/>
      <c r="B48" s="115"/>
      <c r="C48" s="116"/>
      <c r="D48" s="117"/>
      <c r="E48" s="118"/>
      <c r="F48" s="116"/>
      <c r="G48" s="117"/>
      <c r="H48" s="118"/>
      <c r="I48" s="116"/>
      <c r="J48" s="117"/>
      <c r="K48" s="112"/>
    </row>
    <row r="49" customFormat="false" ht="9" hidden="false" customHeight="false" outlineLevel="0" collapsed="false">
      <c r="A49" s="119" t="n">
        <v>2007</v>
      </c>
      <c r="B49" s="115" t="s">
        <v>58</v>
      </c>
      <c r="C49" s="116" t="n">
        <v>9796.125</v>
      </c>
      <c r="D49" s="117" t="n">
        <v>-1.2745458772722</v>
      </c>
      <c r="F49" s="116" t="n">
        <v>9013.244</v>
      </c>
      <c r="G49" s="117" t="n">
        <v>0.808786020158303</v>
      </c>
      <c r="I49" s="116" t="n">
        <v>782.881</v>
      </c>
      <c r="J49" s="117" t="n">
        <v>-20.2494341229466</v>
      </c>
      <c r="K49" s="112"/>
    </row>
    <row r="50" customFormat="false" ht="9" hidden="false" customHeight="false" outlineLevel="0" collapsed="false">
      <c r="A50" s="119"/>
      <c r="B50" s="102" t="s">
        <v>59</v>
      </c>
      <c r="C50" s="120" t="n">
        <v>9913.76</v>
      </c>
      <c r="D50" s="118" t="n">
        <v>-0.48398038380747</v>
      </c>
      <c r="E50" s="118"/>
      <c r="F50" s="120" t="n">
        <v>9176.881</v>
      </c>
      <c r="G50" s="118" t="n">
        <v>0.66763792396658</v>
      </c>
      <c r="H50" s="118"/>
      <c r="I50" s="120" t="n">
        <v>736.879</v>
      </c>
      <c r="J50" s="118" t="n">
        <v>-12.8938300500618</v>
      </c>
      <c r="K50" s="112"/>
    </row>
    <row r="51" customFormat="false" ht="9" hidden="false" customHeight="true" outlineLevel="0" collapsed="false">
      <c r="A51" s="119"/>
      <c r="B51" s="102" t="s">
        <v>60</v>
      </c>
      <c r="C51" s="80" t="n">
        <v>9960.116</v>
      </c>
      <c r="D51" s="118" t="n">
        <v>1.68690069491365</v>
      </c>
      <c r="E51" s="123"/>
      <c r="F51" s="80" t="n">
        <v>9219.823</v>
      </c>
      <c r="G51" s="118" t="n">
        <v>2.27225129728519</v>
      </c>
      <c r="H51" s="123"/>
      <c r="I51" s="80" t="n">
        <v>740.292</v>
      </c>
      <c r="J51" s="118" t="n">
        <v>-5.07933007311137</v>
      </c>
      <c r="K51" s="112"/>
    </row>
    <row r="52" customFormat="false" ht="9" hidden="false" customHeight="false" outlineLevel="0" collapsed="false">
      <c r="A52" s="119"/>
      <c r="B52" s="115" t="s">
        <v>61</v>
      </c>
      <c r="C52" s="80" t="n">
        <v>10124.495</v>
      </c>
      <c r="D52" s="118" t="n">
        <v>1.17964865475823</v>
      </c>
      <c r="E52" s="123"/>
      <c r="F52" s="80" t="n">
        <v>9250.093</v>
      </c>
      <c r="G52" s="118" t="n">
        <v>1.39156051442384</v>
      </c>
      <c r="H52" s="123"/>
      <c r="I52" s="80" t="n">
        <v>874.402</v>
      </c>
      <c r="J52" s="118" t="n">
        <v>-1.00903981026021</v>
      </c>
      <c r="K52" s="112"/>
    </row>
    <row r="53" customFormat="false" ht="4.5" hidden="false" customHeight="true" outlineLevel="0" collapsed="false">
      <c r="A53" s="119"/>
      <c r="B53" s="115"/>
      <c r="C53" s="80"/>
      <c r="D53" s="118"/>
      <c r="E53" s="123"/>
      <c r="F53" s="80"/>
      <c r="G53" s="118"/>
      <c r="H53" s="123"/>
      <c r="I53" s="80"/>
      <c r="J53" s="118"/>
      <c r="K53" s="112"/>
    </row>
    <row r="54" customFormat="false" ht="9" hidden="false" customHeight="false" outlineLevel="0" collapsed="false">
      <c r="A54" s="119" t="n">
        <v>2008</v>
      </c>
      <c r="B54" s="102" t="s">
        <v>58</v>
      </c>
      <c r="C54" s="120" t="n">
        <v>10169.719</v>
      </c>
      <c r="D54" s="118" t="n">
        <v>3.81369163827533</v>
      </c>
      <c r="E54" s="118"/>
      <c r="F54" s="120" t="n">
        <v>9254.996</v>
      </c>
      <c r="G54" s="118" t="n">
        <v>2.68218634711319</v>
      </c>
      <c r="H54" s="118"/>
      <c r="I54" s="120" t="n">
        <v>914.724</v>
      </c>
      <c r="J54" s="118" t="n">
        <v>16.8407459115753</v>
      </c>
      <c r="K54" s="112"/>
    </row>
    <row r="55" s="115" customFormat="true" ht="8.25" hidden="false" customHeight="true" outlineLevel="0" collapsed="false">
      <c r="A55" s="101"/>
      <c r="B55" s="102" t="s">
        <v>59</v>
      </c>
      <c r="C55" s="120" t="n">
        <v>10297.958</v>
      </c>
      <c r="D55" s="118" t="n">
        <v>3.8754014622101</v>
      </c>
      <c r="E55" s="118"/>
      <c r="F55" s="120" t="n">
        <v>9401.036</v>
      </c>
      <c r="G55" s="118" t="n">
        <v>2.44260549962455</v>
      </c>
      <c r="H55" s="118"/>
      <c r="I55" s="120" t="n">
        <v>896.922</v>
      </c>
      <c r="J55" s="118" t="n">
        <v>21.7190339255156</v>
      </c>
      <c r="K55" s="121"/>
    </row>
    <row r="56" s="115" customFormat="true" ht="9" hidden="false" customHeight="false" outlineLevel="0" collapsed="false">
      <c r="A56" s="101"/>
      <c r="B56" s="102" t="s">
        <v>60</v>
      </c>
      <c r="C56" s="80" t="n">
        <v>10145.033</v>
      </c>
      <c r="D56" s="118" t="n">
        <v>1.85657476278388</v>
      </c>
      <c r="E56" s="123"/>
      <c r="F56" s="80" t="n">
        <v>9347.138</v>
      </c>
      <c r="G56" s="118" t="n">
        <v>1.38088334233749</v>
      </c>
      <c r="H56" s="123"/>
      <c r="I56" s="80" t="n">
        <v>797.894</v>
      </c>
      <c r="J56" s="118" t="n">
        <v>7.78098371993753</v>
      </c>
      <c r="K56" s="121"/>
    </row>
    <row r="57" customFormat="false" ht="9" hidden="false" customHeight="false" outlineLevel="0" collapsed="false">
      <c r="B57" s="115" t="s">
        <v>61</v>
      </c>
      <c r="C57" s="80" t="n">
        <v>10237.89</v>
      </c>
      <c r="D57" s="118" t="n">
        <v>1.1200064793355</v>
      </c>
      <c r="E57" s="123"/>
      <c r="F57" s="80" t="n">
        <v>9361.373</v>
      </c>
      <c r="G57" s="118" t="n">
        <v>1.20301493184986</v>
      </c>
      <c r="H57" s="123"/>
      <c r="I57" s="80" t="n">
        <v>876.517</v>
      </c>
      <c r="J57" s="118" t="n">
        <v>0.241879593139084</v>
      </c>
      <c r="K57" s="101"/>
    </row>
    <row r="58" customFormat="false" ht="9" hidden="false" customHeight="false" outlineLevel="0" collapsed="false">
      <c r="B58" s="115"/>
      <c r="C58" s="80"/>
      <c r="D58" s="118"/>
      <c r="E58" s="123"/>
      <c r="F58" s="80"/>
      <c r="G58" s="118"/>
      <c r="H58" s="123"/>
      <c r="I58" s="80"/>
      <c r="J58" s="118"/>
      <c r="K58" s="101"/>
    </row>
    <row r="59" s="115" customFormat="true" ht="8.25" hidden="false" customHeight="true" outlineLevel="0" collapsed="false">
      <c r="A59" s="114" t="n">
        <v>2009</v>
      </c>
      <c r="B59" s="115" t="s">
        <v>58</v>
      </c>
      <c r="C59" s="122" t="n">
        <v>10185.336</v>
      </c>
      <c r="D59" s="117" t="n">
        <v>0.15356373170193</v>
      </c>
      <c r="E59" s="117"/>
      <c r="F59" s="122" t="n">
        <v>9213.43</v>
      </c>
      <c r="G59" s="117" t="n">
        <v>-0.449119589030605</v>
      </c>
      <c r="H59" s="117"/>
      <c r="I59" s="122" t="n">
        <v>971.906</v>
      </c>
      <c r="J59" s="117" t="n">
        <v>6.2512845404734</v>
      </c>
      <c r="K59" s="121"/>
    </row>
    <row r="60" customFormat="false" ht="9" hidden="false" customHeight="false" outlineLevel="0" collapsed="false">
      <c r="B60" s="102" t="s">
        <v>59</v>
      </c>
      <c r="C60" s="120" t="n">
        <v>10235.493</v>
      </c>
      <c r="D60" s="118" t="n">
        <v>-0.606576565956087</v>
      </c>
      <c r="E60" s="118"/>
      <c r="F60" s="120" t="n">
        <v>9333.516</v>
      </c>
      <c r="G60" s="118" t="n">
        <v>-0.718218715469236</v>
      </c>
      <c r="H60" s="118"/>
      <c r="I60" s="120" t="n">
        <v>901.978</v>
      </c>
      <c r="J60" s="118" t="n">
        <v>0.563705651104547</v>
      </c>
    </row>
    <row r="61" customFormat="false" ht="9" hidden="false" customHeight="false" outlineLevel="0" collapsed="false">
      <c r="B61" s="102" t="s">
        <v>60</v>
      </c>
      <c r="C61" s="120" t="n">
        <v>10050.994</v>
      </c>
      <c r="D61" s="118" t="n">
        <v>-0.926946220874775</v>
      </c>
      <c r="E61" s="118"/>
      <c r="F61" s="120" t="n">
        <v>9189.606</v>
      </c>
      <c r="G61" s="118" t="n">
        <v>-1.68535010395697</v>
      </c>
      <c r="H61" s="118"/>
      <c r="I61" s="120" t="n">
        <v>861.388</v>
      </c>
      <c r="J61" s="118" t="n">
        <v>7.95769864167421</v>
      </c>
    </row>
    <row r="62" customFormat="false" ht="9" hidden="false" customHeight="false" outlineLevel="0" collapsed="false">
      <c r="B62" s="102" t="s">
        <v>61</v>
      </c>
      <c r="C62" s="120" t="n">
        <v>10249.295</v>
      </c>
      <c r="D62" s="118" t="n">
        <v>0.111399907598154</v>
      </c>
      <c r="E62" s="118"/>
      <c r="F62" s="120" t="n">
        <v>9206.519</v>
      </c>
      <c r="G62" s="118" t="n">
        <v>-1.65418042844783</v>
      </c>
      <c r="H62" s="118"/>
      <c r="I62" s="120" t="n">
        <v>1042.776</v>
      </c>
      <c r="J62" s="118" t="n">
        <v>18.9681432305363</v>
      </c>
    </row>
    <row r="63" customFormat="false" ht="4.5" hidden="false" customHeight="true" outlineLevel="0" collapsed="false">
      <c r="B63" s="102"/>
      <c r="C63" s="120"/>
      <c r="D63" s="118"/>
      <c r="E63" s="118"/>
      <c r="F63" s="120"/>
      <c r="G63" s="118"/>
      <c r="H63" s="118"/>
      <c r="I63" s="120"/>
      <c r="J63" s="118"/>
    </row>
    <row r="64" customFormat="false" ht="9" hidden="false" customHeight="false" outlineLevel="0" collapsed="false">
      <c r="A64" s="114" t="n">
        <v>2010</v>
      </c>
      <c r="B64" s="115" t="s">
        <v>58</v>
      </c>
      <c r="C64" s="80" t="n">
        <v>10218.345</v>
      </c>
      <c r="D64" s="118" t="n">
        <v>0.324083564842633</v>
      </c>
      <c r="E64" s="123"/>
      <c r="F64" s="80" t="n">
        <v>9143.321</v>
      </c>
      <c r="G64" s="118" t="n">
        <v>-0.760943535686497</v>
      </c>
      <c r="H64" s="123"/>
      <c r="I64" s="80" t="n">
        <v>1075.023</v>
      </c>
      <c r="J64" s="118" t="n">
        <v>10.6097709037705</v>
      </c>
    </row>
    <row r="65" customFormat="false" ht="8.25" hidden="false" customHeight="true" outlineLevel="0" collapsed="false">
      <c r="A65" s="114"/>
      <c r="B65" s="102" t="s">
        <v>59</v>
      </c>
      <c r="C65" s="80" t="n">
        <v>10282.416</v>
      </c>
      <c r="D65" s="118" t="n">
        <v>0.458434195597602</v>
      </c>
      <c r="E65" s="123"/>
      <c r="F65" s="80" t="n">
        <v>9310.765</v>
      </c>
      <c r="G65" s="118" t="n">
        <v>-0.243755943633677</v>
      </c>
      <c r="H65" s="123"/>
      <c r="I65" s="80" t="n">
        <v>971.651</v>
      </c>
      <c r="J65" s="118" t="n">
        <v>7.72446778081062</v>
      </c>
    </row>
    <row r="66" customFormat="false" ht="8.25" hidden="false" customHeight="true" outlineLevel="0" collapsed="false">
      <c r="A66" s="114"/>
      <c r="B66" s="102" t="s">
        <v>60</v>
      </c>
      <c r="C66" s="122" t="n">
        <v>10052.138</v>
      </c>
      <c r="D66" s="117" t="n">
        <v>0.0113819588390982</v>
      </c>
      <c r="E66" s="117"/>
      <c r="F66" s="122" t="n">
        <v>9178.904</v>
      </c>
      <c r="G66" s="117" t="n">
        <v>-0.116457658794069</v>
      </c>
      <c r="H66" s="117"/>
      <c r="I66" s="122" t="n">
        <v>873.233</v>
      </c>
      <c r="J66" s="117" t="n">
        <v>1.37510622390838</v>
      </c>
    </row>
    <row r="67" customFormat="false" ht="8.25" hidden="false" customHeight="true" outlineLevel="0" collapsed="false">
      <c r="A67" s="114"/>
      <c r="B67" s="115" t="s">
        <v>61</v>
      </c>
      <c r="C67" s="122" t="n">
        <v>10355.189</v>
      </c>
      <c r="D67" s="117" t="n">
        <v>1.03318325797043</v>
      </c>
      <c r="E67" s="117"/>
      <c r="F67" s="122" t="n">
        <v>9320.263</v>
      </c>
      <c r="G67" s="117" t="n">
        <v>1.23547238646877</v>
      </c>
      <c r="H67" s="117"/>
      <c r="I67" s="122" t="n">
        <v>1034.925</v>
      </c>
      <c r="J67" s="117" t="n">
        <v>-0.752894197795127</v>
      </c>
    </row>
    <row r="68" customFormat="false" ht="8.25" hidden="false" customHeight="true" outlineLevel="0" collapsed="false">
      <c r="A68" s="114"/>
      <c r="B68" s="115"/>
      <c r="C68" s="122"/>
      <c r="D68" s="117"/>
      <c r="E68" s="117"/>
      <c r="F68" s="122"/>
      <c r="G68" s="117"/>
      <c r="H68" s="117"/>
      <c r="I68" s="122"/>
      <c r="J68" s="117"/>
    </row>
    <row r="69" customFormat="false" ht="8.25" hidden="false" customHeight="true" outlineLevel="0" collapsed="false">
      <c r="A69" s="114" t="n">
        <v>2011</v>
      </c>
      <c r="B69" s="115" t="s">
        <v>58</v>
      </c>
      <c r="C69" s="122" t="n">
        <v>10312.556</v>
      </c>
      <c r="D69" s="117" t="n">
        <v>0.921979048466275</v>
      </c>
      <c r="E69" s="117"/>
      <c r="F69" s="122" t="n">
        <v>9321.593</v>
      </c>
      <c r="G69" s="117" t="n">
        <v>1.94975108059753</v>
      </c>
      <c r="H69" s="117"/>
      <c r="I69" s="122" t="n">
        <v>990.963</v>
      </c>
      <c r="J69" s="117" t="n">
        <v>-7.81936758562375</v>
      </c>
    </row>
    <row r="70" customFormat="false" ht="8.25" hidden="false" customHeight="true" outlineLevel="0" collapsed="false">
      <c r="A70" s="114"/>
      <c r="B70" s="102" t="s">
        <v>59</v>
      </c>
      <c r="C70" s="122" t="n">
        <v>10326.701</v>
      </c>
      <c r="D70" s="117" t="n">
        <v>0.430686717985344</v>
      </c>
      <c r="E70" s="117"/>
      <c r="F70" s="122" t="n">
        <v>9398.208</v>
      </c>
      <c r="G70" s="117" t="n">
        <v>0.939160208640226</v>
      </c>
      <c r="H70" s="117"/>
      <c r="I70" s="122" t="n">
        <v>928.494</v>
      </c>
      <c r="J70" s="117" t="n">
        <v>-4.44161535366093</v>
      </c>
    </row>
    <row r="71" customFormat="false" ht="8.25" hidden="false" customHeight="true" outlineLevel="0" collapsed="false">
      <c r="A71" s="115"/>
      <c r="B71" s="102" t="s">
        <v>60</v>
      </c>
      <c r="C71" s="122" t="n">
        <v>10177.6539</v>
      </c>
      <c r="D71" s="117" t="n">
        <v>1.24865080938304</v>
      </c>
      <c r="E71" s="117"/>
      <c r="F71" s="122" t="n">
        <v>9263.7365</v>
      </c>
      <c r="G71" s="117" t="n">
        <v>0.924207250704141</v>
      </c>
      <c r="H71" s="117"/>
      <c r="I71" s="122" t="n">
        <v>913.9174</v>
      </c>
      <c r="J71" s="117" t="n">
        <v>4.65900640080877</v>
      </c>
    </row>
    <row r="72" customFormat="false" ht="8.25" hidden="false" customHeight="true" outlineLevel="0" collapsed="false">
      <c r="A72" s="115"/>
      <c r="B72" s="115" t="s">
        <v>61</v>
      </c>
      <c r="C72" s="122" t="n">
        <v>10551.3429</v>
      </c>
      <c r="D72" s="117" t="n">
        <v>1.89426100843784</v>
      </c>
      <c r="E72" s="117"/>
      <c r="F72" s="122" t="n">
        <v>9410.8698</v>
      </c>
      <c r="G72" s="117" t="n">
        <v>0.972145282633806</v>
      </c>
      <c r="H72" s="117"/>
      <c r="I72" s="122" t="n">
        <v>1140.4731</v>
      </c>
      <c r="J72" s="117" t="n">
        <v>10.1985911446942</v>
      </c>
    </row>
    <row r="73" customFormat="false" ht="3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</row>
    <row r="74" customFormat="false" ht="8.25" hidden="false" customHeight="true" outlineLevel="0" collapsed="false">
      <c r="A74" s="114" t="n">
        <v>2012</v>
      </c>
      <c r="B74" s="115" t="s">
        <v>58</v>
      </c>
      <c r="C74" s="122" t="n">
        <v>10716.4994</v>
      </c>
      <c r="D74" s="117" t="n">
        <v>3.91700060019065</v>
      </c>
      <c r="E74" s="117"/>
      <c r="F74" s="122" t="n">
        <v>9408.2975</v>
      </c>
      <c r="G74" s="117" t="n">
        <v>0.930144645230831</v>
      </c>
      <c r="H74" s="117"/>
      <c r="I74" s="122" t="n">
        <v>1308.2019</v>
      </c>
      <c r="J74" s="117" t="n">
        <v>32.0131532620835</v>
      </c>
    </row>
    <row r="75" customFormat="false" ht="8.25" hidden="false" customHeight="true" outlineLevel="0" collapsed="false">
      <c r="A75" s="115"/>
      <c r="B75" s="102" t="s">
        <v>59</v>
      </c>
      <c r="C75" s="122" t="n">
        <v>10779.6134</v>
      </c>
      <c r="D75" s="117" t="n">
        <v>4.3858341832175</v>
      </c>
      <c r="E75" s="117"/>
      <c r="F75" s="122" t="n">
        <v>9548.8942</v>
      </c>
      <c r="G75" s="117" t="n">
        <v>1.60335466520234</v>
      </c>
      <c r="H75" s="117"/>
      <c r="I75" s="122" t="n">
        <v>1230.7192</v>
      </c>
      <c r="J75" s="117" t="n">
        <v>32.5500719552462</v>
      </c>
    </row>
    <row r="76" customFormat="false" ht="4.5" hidden="false" customHeight="true" outlineLevel="0" collapsed="false"/>
    <row r="77" customFormat="false" ht="8.25" hidden="false" customHeight="true" outlineLevel="0" collapsed="false">
      <c r="A77" s="113" t="s">
        <v>45</v>
      </c>
      <c r="B77" s="113"/>
      <c r="C77" s="113"/>
      <c r="D77" s="113"/>
      <c r="E77" s="113"/>
      <c r="F77" s="113"/>
      <c r="G77" s="113"/>
      <c r="H77" s="113"/>
      <c r="I77" s="113"/>
      <c r="J77" s="113"/>
    </row>
    <row r="78" customFormat="false" ht="4.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</row>
    <row r="79" customFormat="false" ht="8.25" hidden="false" customHeight="true" outlineLevel="0" collapsed="false">
      <c r="A79" s="114" t="n">
        <v>2006</v>
      </c>
      <c r="B79" s="115" t="s">
        <v>58</v>
      </c>
      <c r="C79" s="116" t="n">
        <v>24621.944</v>
      </c>
      <c r="D79" s="117" t="n">
        <v>0.978420868122742</v>
      </c>
      <c r="E79" s="115"/>
      <c r="F79" s="116" t="n">
        <v>22746.972</v>
      </c>
      <c r="G79" s="117" t="n">
        <v>1.67218704666048</v>
      </c>
      <c r="H79" s="115"/>
      <c r="I79" s="116" t="n">
        <v>1874.972</v>
      </c>
      <c r="J79" s="117" t="n">
        <v>-6.74175186867452</v>
      </c>
    </row>
    <row r="80" customFormat="false" ht="8.25" hidden="false" customHeight="true" outlineLevel="0" collapsed="false">
      <c r="A80" s="114"/>
      <c r="B80" s="115" t="s">
        <v>59</v>
      </c>
      <c r="C80" s="116" t="n">
        <v>24808.294</v>
      </c>
      <c r="D80" s="117" t="n">
        <v>1.3071149967913</v>
      </c>
      <c r="E80" s="118"/>
      <c r="F80" s="116" t="n">
        <v>23186.816</v>
      </c>
      <c r="G80" s="117" t="n">
        <v>2.36641037702634</v>
      </c>
      <c r="H80" s="118"/>
      <c r="I80" s="116" t="n">
        <v>1621.478</v>
      </c>
      <c r="J80" s="117" t="n">
        <v>-11.7514966800914</v>
      </c>
    </row>
    <row r="81" customFormat="false" ht="8.25" hidden="false" customHeight="true" outlineLevel="0" collapsed="false">
      <c r="A81" s="114"/>
      <c r="B81" s="115" t="s">
        <v>60</v>
      </c>
      <c r="C81" s="116" t="n">
        <v>24489.523</v>
      </c>
      <c r="D81" s="117" t="n">
        <v>0.910815105782059</v>
      </c>
      <c r="E81" s="118"/>
      <c r="F81" s="116" t="n">
        <v>23000.833</v>
      </c>
      <c r="G81" s="117" t="n">
        <v>2.03445339150683</v>
      </c>
      <c r="H81" s="118"/>
      <c r="I81" s="116" t="n">
        <v>1488.691</v>
      </c>
      <c r="J81" s="117" t="n">
        <v>-13.762063652057</v>
      </c>
    </row>
    <row r="82" customFormat="false" ht="8.25" hidden="false" customHeight="true" outlineLevel="0" collapsed="false">
      <c r="A82" s="114"/>
      <c r="B82" s="115" t="s">
        <v>61</v>
      </c>
      <c r="C82" s="116" t="n">
        <v>24726.751</v>
      </c>
      <c r="D82" s="117" t="n">
        <v>0.248257516759121</v>
      </c>
      <c r="E82" s="118"/>
      <c r="F82" s="116" t="n">
        <v>23018.244</v>
      </c>
      <c r="G82" s="117" t="n">
        <v>1.46706025253647</v>
      </c>
      <c r="H82" s="118"/>
      <c r="I82" s="116" t="n">
        <v>1708.507</v>
      </c>
      <c r="J82" s="117" t="n">
        <v>-13.715341081834</v>
      </c>
    </row>
    <row r="83" customFormat="false" ht="4.5" hidden="false" customHeight="true" outlineLevel="0" collapsed="false">
      <c r="A83" s="114"/>
      <c r="B83" s="115"/>
      <c r="C83" s="116"/>
      <c r="D83" s="117"/>
      <c r="E83" s="118"/>
      <c r="F83" s="116"/>
      <c r="G83" s="117"/>
      <c r="H83" s="118"/>
      <c r="I83" s="116"/>
      <c r="J83" s="117"/>
    </row>
    <row r="84" customFormat="false" ht="8.25" hidden="false" customHeight="true" outlineLevel="0" collapsed="false">
      <c r="A84" s="119" t="n">
        <v>2007</v>
      </c>
      <c r="B84" s="115" t="s">
        <v>58</v>
      </c>
      <c r="C84" s="116" t="n">
        <v>24402.38</v>
      </c>
      <c r="D84" s="117" t="n">
        <v>-0.891741123284162</v>
      </c>
      <c r="F84" s="116" t="n">
        <v>22846.387</v>
      </c>
      <c r="G84" s="117" t="n">
        <v>0.437047181488581</v>
      </c>
      <c r="I84" s="116" t="n">
        <v>1555.993</v>
      </c>
      <c r="J84" s="117" t="n">
        <v>-17.0124673861796</v>
      </c>
    </row>
    <row r="85" customFormat="false" ht="8.25" hidden="false" customHeight="true" outlineLevel="0" collapsed="false">
      <c r="A85" s="119"/>
      <c r="B85" s="102" t="s">
        <v>59</v>
      </c>
      <c r="C85" s="120" t="n">
        <v>24710.447</v>
      </c>
      <c r="D85" s="118" t="n">
        <v>-0.39441244932038</v>
      </c>
      <c r="E85" s="118"/>
      <c r="F85" s="120" t="n">
        <v>23298.024</v>
      </c>
      <c r="G85" s="118" t="n">
        <v>0.479617382567765</v>
      </c>
      <c r="H85" s="118"/>
      <c r="I85" s="120" t="n">
        <v>1412.423</v>
      </c>
      <c r="J85" s="118" t="n">
        <v>-12.8928668782432</v>
      </c>
    </row>
    <row r="86" customFormat="false" ht="8.25" hidden="false" customHeight="true" outlineLevel="0" collapsed="false">
      <c r="A86" s="119"/>
      <c r="B86" s="102" t="s">
        <v>60</v>
      </c>
      <c r="C86" s="120" t="n">
        <v>24817.724</v>
      </c>
      <c r="D86" s="118" t="n">
        <v>1.34016901840022</v>
      </c>
      <c r="E86" s="118"/>
      <c r="F86" s="120" t="n">
        <v>23417.149</v>
      </c>
      <c r="G86" s="118" t="n">
        <v>1.81000843795565</v>
      </c>
      <c r="H86" s="118"/>
      <c r="I86" s="120" t="n">
        <v>1400.575</v>
      </c>
      <c r="J86" s="118" t="n">
        <v>-5.9190255063005</v>
      </c>
    </row>
    <row r="87" customFormat="false" ht="8.25" hidden="false" customHeight="true" outlineLevel="0" collapsed="false">
      <c r="A87" s="119"/>
      <c r="B87" s="115" t="s">
        <v>61</v>
      </c>
      <c r="C87" s="120" t="n">
        <v>24980.961</v>
      </c>
      <c r="D87" s="118" t="n">
        <v>1.02807683872418</v>
      </c>
      <c r="E87" s="118"/>
      <c r="F87" s="120" t="n">
        <v>23325.788</v>
      </c>
      <c r="G87" s="118" t="n">
        <v>1.3360880178349</v>
      </c>
      <c r="H87" s="118"/>
      <c r="I87" s="120" t="n">
        <v>1655.172</v>
      </c>
      <c r="J87" s="118" t="n">
        <v>-3.12173142983904</v>
      </c>
    </row>
    <row r="88" customFormat="false" ht="4.5" hidden="false" customHeight="true" outlineLevel="0" collapsed="false">
      <c r="A88" s="119"/>
      <c r="B88" s="115"/>
      <c r="C88" s="120"/>
      <c r="D88" s="118"/>
      <c r="E88" s="118"/>
      <c r="F88" s="120"/>
      <c r="G88" s="118"/>
      <c r="H88" s="118"/>
      <c r="I88" s="120"/>
      <c r="J88" s="118"/>
    </row>
    <row r="89" customFormat="false" ht="8.25" hidden="false" customHeight="true" outlineLevel="0" collapsed="false">
      <c r="A89" s="119" t="n">
        <v>2008</v>
      </c>
      <c r="B89" s="102" t="s">
        <v>58</v>
      </c>
      <c r="C89" s="120" t="n">
        <v>24931.767</v>
      </c>
      <c r="D89" s="118" t="n">
        <v>2.16940724634236</v>
      </c>
      <c r="E89" s="118"/>
      <c r="F89" s="120" t="n">
        <v>23170.457</v>
      </c>
      <c r="G89" s="118" t="n">
        <v>1.41847373941446</v>
      </c>
      <c r="H89" s="118"/>
      <c r="I89" s="120" t="n">
        <v>1761.31</v>
      </c>
      <c r="J89" s="118" t="n">
        <v>13.1952393102026</v>
      </c>
    </row>
    <row r="90" customFormat="false" ht="8.25" hidden="false" customHeight="true" outlineLevel="0" collapsed="false">
      <c r="A90" s="119"/>
      <c r="B90" s="102" t="s">
        <v>59</v>
      </c>
      <c r="C90" s="120" t="n">
        <v>25284.789</v>
      </c>
      <c r="D90" s="118" t="n">
        <v>2.32428818466943</v>
      </c>
      <c r="E90" s="118"/>
      <c r="F90" s="120" t="n">
        <v>23581.044</v>
      </c>
      <c r="G90" s="118" t="n">
        <v>1.21478113336994</v>
      </c>
      <c r="H90" s="118"/>
      <c r="I90" s="120" t="n">
        <v>1703.745</v>
      </c>
      <c r="J90" s="118" t="n">
        <v>20.6256907456194</v>
      </c>
    </row>
    <row r="91" customFormat="false" ht="8.25" hidden="false" customHeight="true" outlineLevel="0" collapsed="false">
      <c r="A91" s="119"/>
      <c r="B91" s="102" t="s">
        <v>60</v>
      </c>
      <c r="C91" s="120" t="n">
        <v>25045.257</v>
      </c>
      <c r="D91" s="118" t="n">
        <v>0.916816546110365</v>
      </c>
      <c r="E91" s="118"/>
      <c r="F91" s="120" t="n">
        <v>23517.942</v>
      </c>
      <c r="G91" s="118" t="n">
        <v>0.430423874400756</v>
      </c>
      <c r="H91" s="118"/>
      <c r="I91" s="120" t="n">
        <v>1527.315</v>
      </c>
      <c r="J91" s="118" t="n">
        <v>9.04914053156739</v>
      </c>
    </row>
    <row r="92" customFormat="false" ht="8.25" hidden="false" customHeight="true" outlineLevel="0" collapsed="false">
      <c r="A92" s="119"/>
      <c r="B92" s="115" t="s">
        <v>61</v>
      </c>
      <c r="C92" s="120" t="n">
        <v>25124.592</v>
      </c>
      <c r="D92" s="118" t="n">
        <v>0.574961867960169</v>
      </c>
      <c r="E92" s="118"/>
      <c r="F92" s="120" t="n">
        <v>23349.312</v>
      </c>
      <c r="G92" s="118" t="n">
        <v>0.100849754786425</v>
      </c>
      <c r="H92" s="118"/>
      <c r="I92" s="120" t="n">
        <v>1775.28</v>
      </c>
      <c r="J92" s="118" t="n">
        <v>7.2565268141317</v>
      </c>
    </row>
    <row r="93" customFormat="false" ht="4.5" hidden="false" customHeight="true" outlineLevel="0" collapsed="false">
      <c r="A93" s="119"/>
      <c r="B93" s="115"/>
      <c r="C93" s="120"/>
      <c r="D93" s="118"/>
      <c r="E93" s="118"/>
      <c r="F93" s="120"/>
      <c r="G93" s="118"/>
      <c r="H93" s="118"/>
      <c r="I93" s="120"/>
      <c r="J93" s="118"/>
    </row>
    <row r="94" customFormat="false" ht="8.25" hidden="false" customHeight="true" outlineLevel="0" collapsed="false">
      <c r="A94" s="114" t="n">
        <v>2009</v>
      </c>
      <c r="B94" s="115" t="s">
        <v>58</v>
      </c>
      <c r="C94" s="122" t="n">
        <v>24948.408</v>
      </c>
      <c r="D94" s="117" t="n">
        <v>0.0667461716612369</v>
      </c>
      <c r="E94" s="117"/>
      <c r="F94" s="122" t="n">
        <v>22966.237</v>
      </c>
      <c r="G94" s="117" t="n">
        <v>-0.881380975783074</v>
      </c>
      <c r="H94" s="117"/>
      <c r="I94" s="122" t="n">
        <v>1982.17</v>
      </c>
      <c r="J94" s="117" t="n">
        <v>12.5395302360175</v>
      </c>
    </row>
    <row r="95" customFormat="false" ht="8.25" hidden="false" customHeight="true" outlineLevel="0" collapsed="false">
      <c r="A95" s="114"/>
      <c r="B95" s="102" t="s">
        <v>59</v>
      </c>
      <c r="C95" s="122" t="n">
        <v>25040.225</v>
      </c>
      <c r="D95" s="117" t="n">
        <v>-0.967237654227615</v>
      </c>
      <c r="E95" s="117"/>
      <c r="F95" s="122" t="n">
        <v>23201.405</v>
      </c>
      <c r="G95" s="117" t="n">
        <v>-1.60993296140749</v>
      </c>
      <c r="H95" s="117"/>
      <c r="I95" s="122" t="n">
        <v>1838.82</v>
      </c>
      <c r="J95" s="117" t="n">
        <v>7.92812304658268</v>
      </c>
    </row>
    <row r="96" customFormat="false" ht="8.25" hidden="false" customHeight="true" outlineLevel="0" collapsed="false">
      <c r="A96" s="114"/>
      <c r="B96" s="102" t="s">
        <v>60</v>
      </c>
      <c r="C96" s="122" t="n">
        <v>24824.448</v>
      </c>
      <c r="D96" s="117" t="n">
        <v>-0.881639984768378</v>
      </c>
      <c r="E96" s="117"/>
      <c r="F96" s="122" t="n">
        <v>23010.534</v>
      </c>
      <c r="G96" s="117" t="n">
        <v>-2.15753572315128</v>
      </c>
      <c r="H96" s="117"/>
      <c r="I96" s="122" t="n">
        <v>1813.914</v>
      </c>
      <c r="J96" s="117" t="n">
        <v>18.7648913289007</v>
      </c>
    </row>
    <row r="97" customFormat="false" ht="8.25" hidden="false" customHeight="true" outlineLevel="0" collapsed="false">
      <c r="A97" s="114"/>
      <c r="B97" s="115" t="s">
        <v>61</v>
      </c>
      <c r="C97" s="122" t="n">
        <v>25066.443</v>
      </c>
      <c r="D97" s="117" t="n">
        <v>-0.231442564321049</v>
      </c>
      <c r="E97" s="117"/>
      <c r="F97" s="122" t="n">
        <v>22921.793</v>
      </c>
      <c r="G97" s="117" t="n">
        <v>-1.83097043715892</v>
      </c>
      <c r="H97" s="117"/>
      <c r="I97" s="122" t="n">
        <v>2144.65</v>
      </c>
      <c r="J97" s="117" t="n">
        <v>20.8062953449597</v>
      </c>
    </row>
    <row r="98" customFormat="false" ht="4.5" hidden="false" customHeight="true" outlineLevel="0" collapsed="false">
      <c r="A98" s="114"/>
      <c r="B98" s="115"/>
      <c r="C98" s="122"/>
      <c r="D98" s="117"/>
      <c r="E98" s="117"/>
      <c r="F98" s="122"/>
      <c r="G98" s="117"/>
      <c r="H98" s="117"/>
      <c r="I98" s="122"/>
      <c r="J98" s="117"/>
    </row>
    <row r="99" customFormat="false" ht="8.25" hidden="false" customHeight="true" outlineLevel="0" collapsed="false">
      <c r="A99" s="114" t="n">
        <v>2010</v>
      </c>
      <c r="B99" s="115" t="s">
        <v>58</v>
      </c>
      <c r="C99" s="122" t="n">
        <v>25031.631</v>
      </c>
      <c r="D99" s="117" t="n">
        <v>0.333580403206496</v>
      </c>
      <c r="E99" s="117"/>
      <c r="F99" s="122" t="n">
        <v>22758.413</v>
      </c>
      <c r="G99" s="117" t="n">
        <v>-0.904910978668384</v>
      </c>
      <c r="H99" s="117"/>
      <c r="I99" s="122" t="n">
        <v>2273.218</v>
      </c>
      <c r="J99" s="117" t="n">
        <v>14.6833016340677</v>
      </c>
    </row>
    <row r="100" customFormat="false" ht="8.25" hidden="false" customHeight="true" outlineLevel="0" collapsed="false">
      <c r="A100" s="114"/>
      <c r="B100" s="102" t="s">
        <v>59</v>
      </c>
      <c r="C100" s="122" t="n">
        <v>25099.351</v>
      </c>
      <c r="D100" s="117" t="n">
        <v>0.236124076361136</v>
      </c>
      <c r="E100" s="117"/>
      <c r="F100" s="122" t="n">
        <v>23006.664</v>
      </c>
      <c r="G100" s="117" t="n">
        <v>-0.839350030741665</v>
      </c>
      <c r="H100" s="117"/>
      <c r="I100" s="122" t="n">
        <v>2092.687</v>
      </c>
      <c r="J100" s="117" t="n">
        <v>13.8059733959822</v>
      </c>
    </row>
    <row r="101" customFormat="false" ht="8.25" hidden="false" customHeight="true" outlineLevel="0" collapsed="false">
      <c r="A101" s="114"/>
      <c r="B101" s="102" t="s">
        <v>60</v>
      </c>
      <c r="C101" s="122" t="n">
        <v>24653.043</v>
      </c>
      <c r="D101" s="117" t="n">
        <v>-0.690468525221583</v>
      </c>
      <c r="E101" s="117"/>
      <c r="F101" s="122" t="n">
        <v>22788.923</v>
      </c>
      <c r="G101" s="117" t="n">
        <v>-0.96308499402926</v>
      </c>
      <c r="H101" s="117"/>
      <c r="I101" s="122" t="n">
        <v>1864.12</v>
      </c>
      <c r="J101" s="117" t="n">
        <v>2.76782692012961</v>
      </c>
    </row>
    <row r="102" customFormat="false" ht="8.25" hidden="false" customHeight="true" outlineLevel="0" collapsed="false">
      <c r="A102" s="114"/>
      <c r="B102" s="115" t="s">
        <v>61</v>
      </c>
      <c r="C102" s="122" t="n">
        <v>25114.841</v>
      </c>
      <c r="D102" s="117" t="n">
        <v>0.193078850477513</v>
      </c>
      <c r="E102" s="117"/>
      <c r="F102" s="122" t="n">
        <v>22935.312</v>
      </c>
      <c r="G102" s="117" t="n">
        <v>0.0589788067626308</v>
      </c>
      <c r="H102" s="117"/>
      <c r="I102" s="122" t="n">
        <v>2179.529</v>
      </c>
      <c r="J102" s="117" t="n">
        <v>1.62632597393514</v>
      </c>
    </row>
    <row r="103" customFormat="false" ht="8.25" hidden="false" customHeight="true" outlineLevel="0" collapsed="false">
      <c r="A103" s="114"/>
      <c r="B103" s="115"/>
      <c r="C103" s="122"/>
      <c r="D103" s="117"/>
      <c r="E103" s="117"/>
      <c r="F103" s="122"/>
      <c r="G103" s="117"/>
      <c r="H103" s="117"/>
      <c r="I103" s="122"/>
      <c r="J103" s="117"/>
    </row>
    <row r="104" customFormat="false" ht="9" hidden="false" customHeight="false" outlineLevel="0" collapsed="false">
      <c r="A104" s="114" t="n">
        <v>2011</v>
      </c>
      <c r="B104" s="115" t="s">
        <v>58</v>
      </c>
      <c r="C104" s="122" t="n">
        <v>25029.281</v>
      </c>
      <c r="D104" s="117" t="n">
        <v>-0.00938812177281689</v>
      </c>
      <c r="E104" s="117"/>
      <c r="F104" s="122" t="n">
        <v>22874.286</v>
      </c>
      <c r="G104" s="117" t="n">
        <v>0.509143585714872</v>
      </c>
      <c r="H104" s="117"/>
      <c r="I104" s="122" t="n">
        <v>2154.995</v>
      </c>
      <c r="J104" s="117" t="n">
        <v>-5.20068906721661</v>
      </c>
    </row>
    <row r="105" customFormat="false" ht="8.25" hidden="false" customHeight="true" outlineLevel="0" collapsed="false">
      <c r="A105" s="114"/>
      <c r="B105" s="102" t="s">
        <v>59</v>
      </c>
      <c r="C105" s="122" t="n">
        <v>25040.701</v>
      </c>
      <c r="D105" s="117" t="n">
        <v>-0.233671380586685</v>
      </c>
      <c r="E105" s="117"/>
      <c r="F105" s="122" t="n">
        <v>23093.603</v>
      </c>
      <c r="G105" s="117" t="n">
        <v>0.377886163765414</v>
      </c>
      <c r="H105" s="117"/>
      <c r="I105" s="122" t="n">
        <v>1947.098</v>
      </c>
      <c r="J105" s="117" t="n">
        <v>-6.95703657546494</v>
      </c>
    </row>
    <row r="106" customFormat="false" ht="8.25" hidden="false" customHeight="true" outlineLevel="0" collapsed="false">
      <c r="A106" s="115"/>
      <c r="B106" s="102" t="s">
        <v>60</v>
      </c>
      <c r="C106" s="122" t="n">
        <v>24848.0938</v>
      </c>
      <c r="D106" s="117" t="n">
        <v>0.791184692184048</v>
      </c>
      <c r="E106" s="117"/>
      <c r="F106" s="122" t="n">
        <v>22948.0737</v>
      </c>
      <c r="G106" s="117" t="n">
        <v>0.698370002369624</v>
      </c>
      <c r="H106" s="117"/>
      <c r="I106" s="122" t="n">
        <v>1900.0201</v>
      </c>
      <c r="J106" s="117" t="n">
        <v>1.92584704847328</v>
      </c>
    </row>
    <row r="107" customFormat="false" ht="8.25" hidden="false" customHeight="true" outlineLevel="0" collapsed="false">
      <c r="A107" s="115"/>
      <c r="B107" s="115" t="s">
        <v>61</v>
      </c>
      <c r="C107" s="122" t="n">
        <v>25382.0233</v>
      </c>
      <c r="D107" s="117" t="n">
        <v>1.06384229149609</v>
      </c>
      <c r="E107" s="117"/>
      <c r="F107" s="122" t="n">
        <v>22953.01</v>
      </c>
      <c r="G107" s="117" t="n">
        <v>0.077163981225414</v>
      </c>
      <c r="H107" s="117"/>
      <c r="I107" s="122" t="n">
        <v>2429.0133</v>
      </c>
      <c r="J107" s="117" t="n">
        <v>11.4467172904529</v>
      </c>
    </row>
    <row r="108" customFormat="false" ht="3" hidden="false" customHeight="tru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</row>
    <row r="109" customFormat="false" ht="8.25" hidden="false" customHeight="true" outlineLevel="0" collapsed="false">
      <c r="A109" s="114" t="n">
        <v>2012</v>
      </c>
      <c r="B109" s="115" t="s">
        <v>58</v>
      </c>
      <c r="C109" s="122" t="n">
        <v>25593.8931</v>
      </c>
      <c r="D109" s="117" t="n">
        <v>2.25580549232872</v>
      </c>
      <c r="E109" s="117"/>
      <c r="F109" s="122" t="n">
        <v>22793.0468</v>
      </c>
      <c r="G109" s="117" t="n">
        <v>-0.355154693594168</v>
      </c>
      <c r="H109" s="117"/>
      <c r="I109" s="122" t="n">
        <v>2800.8463</v>
      </c>
      <c r="J109" s="117" t="n">
        <v>29.9699493544139</v>
      </c>
    </row>
    <row r="110" customFormat="false" ht="8.25" hidden="false" customHeight="true" outlineLevel="0" collapsed="false">
      <c r="A110" s="115"/>
      <c r="B110" s="102" t="s">
        <v>59</v>
      </c>
      <c r="C110" s="122" t="n">
        <v>25750.7891</v>
      </c>
      <c r="D110" s="117" t="n">
        <v>2.83573406613922</v>
      </c>
      <c r="E110" s="117"/>
      <c r="F110" s="122" t="n">
        <v>23045.5074</v>
      </c>
      <c r="G110" s="117" t="n">
        <v>-0.208264166452231</v>
      </c>
      <c r="H110" s="117"/>
      <c r="I110" s="122" t="n">
        <v>2705.2817</v>
      </c>
      <c r="J110" s="117" t="n">
        <v>38.9391434423213</v>
      </c>
    </row>
    <row r="111" customFormat="false" ht="4.5" hidden="false" customHeight="true" outlineLevel="0" collapsed="false">
      <c r="A111" s="124"/>
      <c r="B111" s="125"/>
      <c r="C111" s="126"/>
      <c r="D111" s="127"/>
      <c r="E111" s="127"/>
      <c r="F111" s="126"/>
      <c r="G111" s="127"/>
      <c r="H111" s="127"/>
      <c r="I111" s="126"/>
      <c r="J111" s="127"/>
    </row>
    <row r="112" customFormat="false" ht="9" hidden="false" customHeight="true" outlineLevel="0" collapsed="false">
      <c r="A112" s="114"/>
      <c r="B112" s="102"/>
      <c r="C112" s="122"/>
      <c r="D112" s="117"/>
      <c r="E112" s="117"/>
      <c r="F112" s="122"/>
      <c r="G112" s="117"/>
      <c r="H112" s="117"/>
      <c r="I112" s="122"/>
      <c r="J112" s="117"/>
    </row>
    <row r="113" customFormat="false" ht="9" hidden="false" customHeight="true" outlineLevel="0" collapsed="false">
      <c r="A113" s="114" t="s">
        <v>46</v>
      </c>
      <c r="B113" s="102"/>
      <c r="C113" s="122"/>
      <c r="D113" s="117"/>
      <c r="E113" s="117"/>
      <c r="F113" s="122"/>
      <c r="G113" s="117"/>
      <c r="H113" s="117"/>
      <c r="I113" s="122"/>
      <c r="J113" s="117"/>
    </row>
    <row r="114" customFormat="false" ht="39.75" hidden="false" customHeight="true" outlineLevel="0" collapsed="false">
      <c r="A114" s="77" t="s">
        <v>47</v>
      </c>
      <c r="B114" s="77"/>
      <c r="C114" s="77"/>
      <c r="D114" s="77"/>
      <c r="E114" s="77"/>
      <c r="F114" s="77"/>
      <c r="G114" s="77"/>
      <c r="H114" s="77"/>
      <c r="I114" s="77"/>
      <c r="J114" s="77"/>
    </row>
    <row r="115" customFormat="false" ht="48" hidden="false" customHeight="true" outlineLevel="0" collapsed="false">
      <c r="A115" s="78" t="s">
        <v>48</v>
      </c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9" hidden="false" customHeight="false" outlineLevel="0" collapsed="false">
      <c r="A116" s="79" t="s">
        <v>49</v>
      </c>
    </row>
  </sheetData>
  <mergeCells count="10">
    <mergeCell ref="A1:J2"/>
    <mergeCell ref="A4:B5"/>
    <mergeCell ref="C4:D4"/>
    <mergeCell ref="F4:G4"/>
    <mergeCell ref="I4:J4"/>
    <mergeCell ref="A7:J7"/>
    <mergeCell ref="A42:J42"/>
    <mergeCell ref="A77:J77"/>
    <mergeCell ref="A114:J114"/>
    <mergeCell ref="A115:J115"/>
  </mergeCells>
  <printOptions headings="false" gridLines="false" gridLinesSet="true" horizontalCentered="false" verticalCentered="false"/>
  <pageMargins left="0.75" right="0.379861111111111" top="0.3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32" activeCellId="0" sqref="G132"/>
    </sheetView>
  </sheetViews>
  <sheetFormatPr defaultColWidth="9.13671875" defaultRowHeight="9" zeroHeight="false" outlineLevelRow="0" outlineLevelCol="0"/>
  <cols>
    <col collapsed="false" customWidth="true" hidden="false" outlineLevel="0" max="2" min="1" style="102" width="10.71"/>
    <col collapsed="false" customWidth="true" hidden="false" outlineLevel="0" max="4" min="3" style="128" width="8.7"/>
    <col collapsed="false" customWidth="true" hidden="false" outlineLevel="0" max="5" min="5" style="128" width="0.85"/>
    <col collapsed="false" customWidth="true" hidden="false" outlineLevel="0" max="7" min="6" style="128" width="8.7"/>
    <col collapsed="false" customWidth="true" hidden="false" outlineLevel="0" max="8" min="8" style="128" width="0.85"/>
    <col collapsed="false" customWidth="true" hidden="false" outlineLevel="0" max="11" min="9" style="128" width="8.7"/>
    <col collapsed="false" customWidth="false" hidden="false" outlineLevel="0" max="13" min="12" style="102" width="9.14"/>
    <col collapsed="false" customWidth="true" hidden="false" outlineLevel="0" max="14" min="14" style="102" width="1.99"/>
    <col collapsed="false" customWidth="false" hidden="false" outlineLevel="0" max="257" min="15" style="102" width="9.14"/>
  </cols>
  <sheetData>
    <row r="1" customFormat="false" ht="25.5" hidden="false" customHeight="true" outlineLevel="0" collapsed="false">
      <c r="A1" s="30" t="s">
        <v>62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2" hidden="false" customHeight="false" outlineLevel="0" collapsed="false">
      <c r="A2" s="34"/>
      <c r="B2" s="129"/>
    </row>
    <row r="3" customFormat="false" ht="6" hidden="false" customHeight="true" outlineLevel="0" collapsed="false"/>
    <row r="4" s="112" customFormat="true" ht="9" hidden="false" customHeight="false" outlineLevel="0" collapsed="false">
      <c r="A4" s="130" t="s">
        <v>54</v>
      </c>
      <c r="B4" s="130"/>
      <c r="C4" s="131" t="s">
        <v>63</v>
      </c>
      <c r="D4" s="131"/>
      <c r="E4" s="132"/>
      <c r="F4" s="131" t="s">
        <v>64</v>
      </c>
      <c r="G4" s="131"/>
      <c r="H4" s="132"/>
      <c r="I4" s="131" t="s">
        <v>65</v>
      </c>
      <c r="J4" s="131"/>
      <c r="K4" s="131"/>
    </row>
    <row r="5" s="112" customFormat="true" ht="18" hidden="false" customHeight="false" outlineLevel="0" collapsed="false">
      <c r="A5" s="130"/>
      <c r="B5" s="130"/>
      <c r="C5" s="133" t="s">
        <v>15</v>
      </c>
      <c r="D5" s="133" t="s">
        <v>66</v>
      </c>
      <c r="E5" s="134"/>
      <c r="F5" s="133" t="s">
        <v>15</v>
      </c>
      <c r="G5" s="133" t="s">
        <v>66</v>
      </c>
      <c r="H5" s="134"/>
      <c r="I5" s="133" t="s">
        <v>13</v>
      </c>
      <c r="J5" s="133" t="s">
        <v>66</v>
      </c>
      <c r="K5" s="135" t="s">
        <v>67</v>
      </c>
    </row>
    <row r="6" s="112" customFormat="true" ht="4.5" hidden="false" customHeight="true" outlineLevel="0" collapsed="false">
      <c r="A6" s="136"/>
      <c r="B6" s="136"/>
      <c r="C6" s="137"/>
      <c r="D6" s="137"/>
      <c r="E6" s="138"/>
      <c r="F6" s="137"/>
      <c r="G6" s="137"/>
      <c r="H6" s="138"/>
      <c r="I6" s="137"/>
      <c r="J6" s="137"/>
      <c r="K6" s="83"/>
    </row>
    <row r="7" s="139" customFormat="true" ht="9" hidden="false" customHeight="false" outlineLevel="0" collapsed="false">
      <c r="A7" s="138" t="s">
        <v>20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</row>
    <row r="8" s="139" customFormat="true" ht="4.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</row>
    <row r="9" s="139" customFormat="true" ht="9" hidden="false" customHeight="false" outlineLevel="0" collapsed="false">
      <c r="A9" s="114" t="n">
        <v>2006</v>
      </c>
      <c r="B9" s="115" t="s">
        <v>58</v>
      </c>
      <c r="C9" s="117" t="n">
        <v>74.6</v>
      </c>
      <c r="D9" s="117" t="n">
        <v>38.6</v>
      </c>
      <c r="E9" s="115"/>
      <c r="F9" s="117" t="n">
        <v>69.9</v>
      </c>
      <c r="G9" s="117" t="n">
        <v>30.4</v>
      </c>
      <c r="H9" s="115"/>
      <c r="I9" s="117" t="n">
        <v>6.1</v>
      </c>
      <c r="J9" s="117" t="n">
        <v>21.1</v>
      </c>
      <c r="K9" s="117" t="n">
        <v>2.8</v>
      </c>
    </row>
    <row r="10" s="139" customFormat="true" ht="9" hidden="false" customHeight="false" outlineLevel="0" collapsed="false">
      <c r="A10" s="114"/>
      <c r="B10" s="115" t="s">
        <v>59</v>
      </c>
      <c r="C10" s="117" t="n">
        <v>75.1</v>
      </c>
      <c r="D10" s="117" t="n">
        <v>38.6</v>
      </c>
      <c r="E10" s="118"/>
      <c r="F10" s="117" t="n">
        <v>71.1</v>
      </c>
      <c r="G10" s="117" t="n">
        <v>31.6</v>
      </c>
      <c r="H10" s="118"/>
      <c r="I10" s="117" t="n">
        <v>5.2</v>
      </c>
      <c r="J10" s="117" t="n">
        <v>17.9</v>
      </c>
      <c r="K10" s="117" t="n">
        <v>2.6</v>
      </c>
    </row>
    <row r="11" s="139" customFormat="true" ht="9" hidden="false" customHeight="false" outlineLevel="0" collapsed="false">
      <c r="A11" s="114"/>
      <c r="B11" s="115" t="s">
        <v>60</v>
      </c>
      <c r="C11" s="117" t="n">
        <v>74.4</v>
      </c>
      <c r="D11" s="117" t="n">
        <v>37.5</v>
      </c>
      <c r="E11" s="118"/>
      <c r="F11" s="117" t="n">
        <v>70.7</v>
      </c>
      <c r="G11" s="117" t="n">
        <v>31.1</v>
      </c>
      <c r="H11" s="118"/>
      <c r="I11" s="117" t="n">
        <v>4.8</v>
      </c>
      <c r="J11" s="117" t="n">
        <v>17.1</v>
      </c>
      <c r="K11" s="117" t="n">
        <v>2.2</v>
      </c>
    </row>
    <row r="12" s="139" customFormat="true" ht="9" hidden="false" customHeight="false" outlineLevel="0" collapsed="false">
      <c r="A12" s="114"/>
      <c r="B12" s="115" t="s">
        <v>61</v>
      </c>
      <c r="C12" s="117" t="n">
        <v>74.5</v>
      </c>
      <c r="D12" s="117" t="n">
        <v>36.7</v>
      </c>
      <c r="E12" s="118"/>
      <c r="F12" s="117" t="n">
        <v>70.3</v>
      </c>
      <c r="G12" s="117" t="n">
        <v>29.3</v>
      </c>
      <c r="H12" s="118"/>
      <c r="I12" s="117" t="n">
        <v>5.6</v>
      </c>
      <c r="J12" s="117" t="n">
        <v>20.2</v>
      </c>
      <c r="K12" s="117" t="n">
        <v>2.6</v>
      </c>
    </row>
    <row r="13" s="139" customFormat="true" ht="4.5" hidden="false" customHeight="true" outlineLevel="0" collapsed="false">
      <c r="A13" s="114"/>
      <c r="B13" s="115"/>
      <c r="C13" s="117"/>
      <c r="D13" s="117"/>
      <c r="E13" s="118"/>
      <c r="F13" s="117"/>
      <c r="G13" s="117"/>
      <c r="H13" s="118"/>
      <c r="I13" s="117"/>
      <c r="J13" s="117"/>
      <c r="K13" s="117"/>
    </row>
    <row r="14" s="139" customFormat="true" ht="9" hidden="false" customHeight="false" outlineLevel="0" collapsed="false">
      <c r="A14" s="119" t="n">
        <v>2007</v>
      </c>
      <c r="B14" s="115" t="s">
        <v>58</v>
      </c>
      <c r="C14" s="117" t="n">
        <v>73.8</v>
      </c>
      <c r="D14" s="117" t="n">
        <v>35.3</v>
      </c>
      <c r="E14" s="101"/>
      <c r="F14" s="117" t="n">
        <v>69.9</v>
      </c>
      <c r="G14" s="117" t="n">
        <v>28.6</v>
      </c>
      <c r="H14" s="101"/>
      <c r="I14" s="117" t="n">
        <v>5.3</v>
      </c>
      <c r="J14" s="117" t="n">
        <v>18.9</v>
      </c>
      <c r="K14" s="117" t="n">
        <v>2.4</v>
      </c>
    </row>
    <row r="15" s="139" customFormat="true" ht="9" hidden="false" customHeight="false" outlineLevel="0" collapsed="false">
      <c r="A15" s="119"/>
      <c r="B15" s="102" t="s">
        <v>59</v>
      </c>
      <c r="C15" s="117" t="n">
        <v>74.5</v>
      </c>
      <c r="D15" s="117" t="n">
        <v>36.5</v>
      </c>
      <c r="E15" s="117"/>
      <c r="F15" s="117" t="n">
        <v>71.1</v>
      </c>
      <c r="G15" s="117" t="n">
        <v>30.4</v>
      </c>
      <c r="H15" s="117"/>
      <c r="I15" s="117" t="n">
        <v>4.6</v>
      </c>
      <c r="J15" s="117" t="n">
        <v>16.9</v>
      </c>
      <c r="K15" s="117" t="n">
        <v>2.1</v>
      </c>
    </row>
    <row r="16" s="139" customFormat="true" ht="9" hidden="false" customHeight="false" outlineLevel="0" collapsed="false">
      <c r="A16" s="119"/>
      <c r="B16" s="102" t="s">
        <v>60</v>
      </c>
      <c r="C16" s="117" t="n">
        <v>74.665</v>
      </c>
      <c r="D16" s="117" t="n">
        <v>37.33</v>
      </c>
      <c r="E16" s="117"/>
      <c r="F16" s="117" t="n">
        <v>71.281</v>
      </c>
      <c r="G16" s="117" t="n">
        <v>31.158</v>
      </c>
      <c r="H16" s="117"/>
      <c r="I16" s="117" t="n">
        <v>4.444</v>
      </c>
      <c r="J16" s="117" t="n">
        <v>16.534</v>
      </c>
      <c r="K16" s="117" t="n">
        <v>1.983</v>
      </c>
    </row>
    <row r="17" s="139" customFormat="true" ht="9" hidden="false" customHeight="false" outlineLevel="0" collapsed="false">
      <c r="A17" s="119"/>
      <c r="B17" s="102" t="s">
        <v>61</v>
      </c>
      <c r="C17" s="140" t="n">
        <v>74.581</v>
      </c>
      <c r="D17" s="140" t="n">
        <v>35.43</v>
      </c>
      <c r="E17" s="128"/>
      <c r="F17" s="140" t="n">
        <v>70.589</v>
      </c>
      <c r="G17" s="140" t="n">
        <v>28.076</v>
      </c>
      <c r="H17" s="128"/>
      <c r="I17" s="140" t="n">
        <v>5.255</v>
      </c>
      <c r="J17" s="140" t="n">
        <v>20.757</v>
      </c>
      <c r="K17" s="140" t="n">
        <v>2.221</v>
      </c>
    </row>
    <row r="18" s="139" customFormat="true" ht="4.5" hidden="false" customHeight="true" outlineLevel="0" collapsed="false">
      <c r="A18" s="119"/>
      <c r="B18" s="102"/>
      <c r="C18" s="140"/>
      <c r="D18" s="140"/>
      <c r="E18" s="128"/>
      <c r="F18" s="140"/>
      <c r="G18" s="140"/>
      <c r="H18" s="128"/>
      <c r="I18" s="140"/>
      <c r="J18" s="140"/>
      <c r="K18" s="140"/>
    </row>
    <row r="19" s="139" customFormat="true" ht="9" hidden="false" customHeight="false" outlineLevel="0" collapsed="false">
      <c r="A19" s="119" t="n">
        <v>2008</v>
      </c>
      <c r="B19" s="102" t="s">
        <v>58</v>
      </c>
      <c r="C19" s="117" t="n">
        <v>74.025</v>
      </c>
      <c r="D19" s="117" t="n">
        <v>35.259</v>
      </c>
      <c r="E19" s="117"/>
      <c r="F19" s="117" t="n">
        <v>69.708</v>
      </c>
      <c r="G19" s="117" t="n">
        <v>28.654</v>
      </c>
      <c r="H19" s="117"/>
      <c r="I19" s="117" t="n">
        <v>5.735</v>
      </c>
      <c r="J19" s="117" t="n">
        <v>18.734</v>
      </c>
      <c r="K19" s="117" t="n">
        <v>2.404</v>
      </c>
    </row>
    <row r="20" customFormat="false" ht="9" hidden="false" customHeight="false" outlineLevel="0" collapsed="false">
      <c r="A20" s="119"/>
      <c r="B20" s="102" t="s">
        <v>59</v>
      </c>
      <c r="C20" s="117" t="n">
        <v>74.94</v>
      </c>
      <c r="D20" s="117" t="n">
        <v>37.214</v>
      </c>
      <c r="E20" s="117"/>
      <c r="F20" s="117" t="n">
        <v>70.838</v>
      </c>
      <c r="G20" s="117" t="n">
        <v>30.739</v>
      </c>
      <c r="H20" s="117"/>
      <c r="I20" s="117" t="n">
        <v>5.384</v>
      </c>
      <c r="J20" s="117" t="n">
        <v>17.399</v>
      </c>
      <c r="K20" s="117" t="n">
        <v>2.378</v>
      </c>
    </row>
    <row r="21" customFormat="false" ht="9" hidden="false" customHeight="false" outlineLevel="0" collapsed="false">
      <c r="A21" s="119"/>
      <c r="B21" s="102" t="s">
        <v>60</v>
      </c>
      <c r="C21" s="117" t="n">
        <v>74.444</v>
      </c>
      <c r="D21" s="117" t="n">
        <v>36.657</v>
      </c>
      <c r="E21" s="117"/>
      <c r="F21" s="117" t="n">
        <v>70.727</v>
      </c>
      <c r="G21" s="117" t="n">
        <v>30.095</v>
      </c>
      <c r="H21" s="117"/>
      <c r="I21" s="117" t="n">
        <v>4.895</v>
      </c>
      <c r="J21" s="117" t="n">
        <v>17.903</v>
      </c>
      <c r="K21" s="117" t="n">
        <v>2.179</v>
      </c>
    </row>
    <row r="22" customFormat="false" ht="9" hidden="false" customHeight="false" outlineLevel="0" collapsed="false">
      <c r="A22" s="119"/>
      <c r="B22" s="102" t="s">
        <v>61</v>
      </c>
      <c r="C22" s="117" t="n">
        <v>74.361</v>
      </c>
      <c r="D22" s="117" t="n">
        <v>34.632</v>
      </c>
      <c r="E22" s="117"/>
      <c r="F22" s="117" t="n">
        <v>69.808</v>
      </c>
      <c r="G22" s="117" t="n">
        <v>27.109</v>
      </c>
      <c r="H22" s="117"/>
      <c r="I22" s="117" t="n">
        <v>6.037</v>
      </c>
      <c r="J22" s="117" t="n">
        <v>21.724</v>
      </c>
      <c r="K22" s="117" t="n">
        <v>2.528</v>
      </c>
    </row>
    <row r="23" customFormat="false" ht="4.5" hidden="false" customHeight="true" outlineLevel="0" collapsed="false">
      <c r="A23" s="119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9" hidden="false" customHeight="false" outlineLevel="0" collapsed="false">
      <c r="A24" s="114" t="n">
        <v>2009</v>
      </c>
      <c r="B24" s="115" t="s">
        <v>58</v>
      </c>
      <c r="C24" s="117" t="n">
        <v>73.617</v>
      </c>
      <c r="D24" s="117" t="n">
        <v>33.893</v>
      </c>
      <c r="E24" s="117"/>
      <c r="F24" s="117" t="n">
        <v>68.491</v>
      </c>
      <c r="G24" s="117" t="n">
        <v>25.994</v>
      </c>
      <c r="H24" s="117"/>
      <c r="I24" s="117" t="n">
        <v>6.843</v>
      </c>
      <c r="J24" s="117" t="n">
        <v>23.304</v>
      </c>
      <c r="K24" s="117" t="n">
        <v>2.546</v>
      </c>
    </row>
    <row r="25" customFormat="false" ht="9" hidden="false" customHeight="false" outlineLevel="0" collapsed="false">
      <c r="A25" s="114"/>
      <c r="B25" s="102" t="s">
        <v>59</v>
      </c>
      <c r="C25" s="117" t="n">
        <v>73.792</v>
      </c>
      <c r="D25" s="117" t="n">
        <v>33.167</v>
      </c>
      <c r="E25" s="117"/>
      <c r="F25" s="117" t="n">
        <v>69.027</v>
      </c>
      <c r="G25" s="117" t="n">
        <v>25.995</v>
      </c>
      <c r="H25" s="117"/>
      <c r="I25" s="117" t="n">
        <v>6.328</v>
      </c>
      <c r="J25" s="117" t="n">
        <v>21.626</v>
      </c>
      <c r="K25" s="117" t="n">
        <v>2.62</v>
      </c>
    </row>
    <row r="26" customFormat="false" ht="9" hidden="false" customHeight="false" outlineLevel="0" collapsed="false">
      <c r="A26" s="114"/>
      <c r="B26" s="102" t="s">
        <v>60</v>
      </c>
      <c r="C26" s="117" t="n">
        <v>73.704</v>
      </c>
      <c r="D26" s="117" t="n">
        <v>34.929</v>
      </c>
      <c r="E26" s="117"/>
      <c r="F26" s="117" t="n">
        <v>68.868</v>
      </c>
      <c r="G26" s="117" t="n">
        <v>27.281</v>
      </c>
      <c r="H26" s="117"/>
      <c r="I26" s="117" t="n">
        <v>6.448</v>
      </c>
      <c r="J26" s="117" t="n">
        <v>21.896</v>
      </c>
      <c r="K26" s="117" t="n">
        <v>2.776</v>
      </c>
    </row>
    <row r="27" customFormat="false" ht="9" hidden="false" customHeight="false" outlineLevel="0" collapsed="false">
      <c r="A27" s="114"/>
      <c r="B27" s="102" t="s">
        <v>61</v>
      </c>
      <c r="C27" s="117" t="n">
        <v>73.71</v>
      </c>
      <c r="D27" s="117" t="n">
        <v>34.195</v>
      </c>
      <c r="E27" s="117"/>
      <c r="F27" s="117" t="n">
        <v>68.134</v>
      </c>
      <c r="G27" s="117" t="n">
        <v>25.249</v>
      </c>
      <c r="H27" s="117"/>
      <c r="I27" s="117" t="n">
        <v>7.436</v>
      </c>
      <c r="J27" s="117" t="n">
        <v>26.162</v>
      </c>
      <c r="K27" s="117" t="n">
        <v>3.307</v>
      </c>
    </row>
    <row r="28" customFormat="false" ht="4.5" hidden="false" customHeight="true" outlineLevel="0" collapsed="false">
      <c r="A28" s="114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9" hidden="false" customHeight="false" outlineLevel="0" collapsed="false">
      <c r="A29" s="114" t="n">
        <v>2010</v>
      </c>
      <c r="B29" s="115" t="s">
        <v>58</v>
      </c>
      <c r="C29" s="117" t="n">
        <v>73.625</v>
      </c>
      <c r="D29" s="117" t="n">
        <v>34.48</v>
      </c>
      <c r="E29" s="117"/>
      <c r="F29" s="117" t="n">
        <v>67.569</v>
      </c>
      <c r="G29" s="117" t="n">
        <v>24.801</v>
      </c>
      <c r="H29" s="117"/>
      <c r="I29" s="117" t="n">
        <v>8.089</v>
      </c>
      <c r="J29" s="117" t="n">
        <v>28.072</v>
      </c>
      <c r="K29" s="117" t="n">
        <v>3.441</v>
      </c>
    </row>
    <row r="30" customFormat="false" ht="9" hidden="false" customHeight="false" outlineLevel="0" collapsed="false">
      <c r="A30" s="114"/>
      <c r="B30" s="102" t="s">
        <v>59</v>
      </c>
      <c r="C30" s="117" t="n">
        <v>73.620744</v>
      </c>
      <c r="D30" s="117" t="n">
        <v>33.231608</v>
      </c>
      <c r="E30" s="117"/>
      <c r="F30" s="117" t="n">
        <v>67.950659</v>
      </c>
      <c r="G30" s="117" t="n">
        <v>24.077387</v>
      </c>
      <c r="H30" s="117"/>
      <c r="I30" s="117" t="n">
        <v>7.565914</v>
      </c>
      <c r="J30" s="117" t="n">
        <v>27.546731</v>
      </c>
      <c r="K30" s="117" t="n">
        <v>3.597849</v>
      </c>
    </row>
    <row r="31" customFormat="false" ht="9" hidden="false" customHeight="false" outlineLevel="0" collapsed="false">
      <c r="A31" s="114"/>
      <c r="B31" s="102" t="s">
        <v>60</v>
      </c>
      <c r="C31" s="141" t="n">
        <v>72.655</v>
      </c>
      <c r="D31" s="141" t="n">
        <v>31.693</v>
      </c>
      <c r="E31" s="141"/>
      <c r="F31" s="141" t="n">
        <v>67.643</v>
      </c>
      <c r="G31" s="141" t="n">
        <v>24.203</v>
      </c>
      <c r="H31" s="141"/>
      <c r="I31" s="141" t="n">
        <v>6.786</v>
      </c>
      <c r="J31" s="141" t="n">
        <v>23.632</v>
      </c>
      <c r="K31" s="117" t="n">
        <v>3.369024</v>
      </c>
    </row>
    <row r="32" customFormat="false" ht="9" hidden="false" customHeight="false" outlineLevel="0" collapsed="false">
      <c r="A32" s="114"/>
      <c r="B32" s="115" t="s">
        <v>61</v>
      </c>
      <c r="C32" s="141" t="n">
        <v>73.36</v>
      </c>
      <c r="D32" s="141" t="n">
        <v>33.337</v>
      </c>
      <c r="E32" s="141"/>
      <c r="F32" s="141" t="n">
        <v>67.576</v>
      </c>
      <c r="G32" s="141" t="n">
        <v>24.102</v>
      </c>
      <c r="H32" s="141"/>
      <c r="I32" s="141" t="n">
        <v>7.755</v>
      </c>
      <c r="J32" s="141" t="n">
        <v>27.703</v>
      </c>
      <c r="K32" s="117" t="n">
        <v>3.69903</v>
      </c>
    </row>
    <row r="33" customFormat="false" ht="4.5" hidden="false" customHeight="true" outlineLevel="0" collapsed="false">
      <c r="A33" s="114"/>
      <c r="B33" s="115"/>
      <c r="C33" s="141"/>
      <c r="D33" s="141"/>
      <c r="E33" s="141"/>
      <c r="F33" s="141"/>
      <c r="G33" s="141"/>
      <c r="H33" s="141"/>
      <c r="I33" s="141"/>
      <c r="J33" s="141"/>
      <c r="K33" s="117"/>
    </row>
    <row r="34" customFormat="false" ht="9" hidden="false" customHeight="false" outlineLevel="0" collapsed="false">
      <c r="A34" s="114" t="n">
        <v>2011</v>
      </c>
      <c r="B34" s="115" t="s">
        <v>58</v>
      </c>
      <c r="C34" s="141" t="n">
        <v>73.062</v>
      </c>
      <c r="D34" s="141" t="n">
        <v>32.706</v>
      </c>
      <c r="E34" s="141"/>
      <c r="F34" s="141" t="n">
        <v>67.175</v>
      </c>
      <c r="G34" s="141" t="n">
        <v>23.646</v>
      </c>
      <c r="H34" s="141"/>
      <c r="I34" s="141" t="n">
        <v>7.91</v>
      </c>
      <c r="J34" s="141" t="n">
        <v>27.702</v>
      </c>
      <c r="K34" s="117" t="n">
        <v>3.801946</v>
      </c>
    </row>
    <row r="35" customFormat="false" ht="9" hidden="false" customHeight="false" outlineLevel="0" collapsed="false">
      <c r="A35" s="114"/>
      <c r="B35" s="102" t="s">
        <v>59</v>
      </c>
      <c r="C35" s="141" t="n">
        <v>72.985</v>
      </c>
      <c r="D35" s="141" t="n">
        <v>30.182</v>
      </c>
      <c r="E35" s="141"/>
      <c r="F35" s="141" t="n">
        <v>67.845</v>
      </c>
      <c r="G35" s="141" t="n">
        <v>22.967</v>
      </c>
      <c r="H35" s="141"/>
      <c r="I35" s="141" t="n">
        <v>6.923</v>
      </c>
      <c r="J35" s="141" t="n">
        <v>23.904</v>
      </c>
      <c r="K35" s="117" t="n">
        <v>3.62291</v>
      </c>
    </row>
    <row r="36" customFormat="false" ht="9" hidden="false" customHeight="false" outlineLevel="0" collapsed="false">
      <c r="B36" s="102" t="s">
        <v>60</v>
      </c>
      <c r="C36" s="141" t="n">
        <v>72.797</v>
      </c>
      <c r="D36" s="141" t="n">
        <v>30.884</v>
      </c>
      <c r="E36" s="141"/>
      <c r="F36" s="141" t="n">
        <v>67.814</v>
      </c>
      <c r="G36" s="141" t="n">
        <v>23.128</v>
      </c>
      <c r="H36" s="141"/>
      <c r="I36" s="141" t="n">
        <v>6.722</v>
      </c>
      <c r="J36" s="141" t="n">
        <v>25.114</v>
      </c>
      <c r="K36" s="117" t="n">
        <v>3.587984</v>
      </c>
    </row>
    <row r="37" customFormat="false" ht="9" hidden="false" customHeight="false" outlineLevel="0" collapsed="false">
      <c r="B37" s="115" t="s">
        <v>61</v>
      </c>
      <c r="C37" s="141" t="n">
        <v>73.509</v>
      </c>
      <c r="D37" s="141" t="n">
        <v>32.754</v>
      </c>
      <c r="E37" s="141"/>
      <c r="F37" s="141" t="n">
        <v>67.014</v>
      </c>
      <c r="G37" s="141" t="n">
        <v>22.54</v>
      </c>
      <c r="H37" s="141"/>
      <c r="I37" s="141" t="n">
        <v>8.688</v>
      </c>
      <c r="J37" s="141" t="n">
        <v>31.185</v>
      </c>
      <c r="K37" s="117" t="n">
        <v>4.324771</v>
      </c>
    </row>
    <row r="38" customFormat="false" ht="4.5" hidden="false" customHeight="true" outlineLevel="0" collapsed="false">
      <c r="C38" s="141"/>
      <c r="D38" s="141"/>
      <c r="E38" s="141"/>
      <c r="F38" s="141"/>
      <c r="G38" s="141"/>
      <c r="H38" s="141"/>
      <c r="I38" s="141"/>
      <c r="J38" s="141"/>
      <c r="K38" s="117"/>
    </row>
    <row r="39" customFormat="false" ht="9" hidden="false" customHeight="false" outlineLevel="0" collapsed="false">
      <c r="A39" s="119" t="n">
        <v>2012</v>
      </c>
      <c r="B39" s="115" t="s">
        <v>58</v>
      </c>
      <c r="C39" s="141" t="n">
        <v>73.788</v>
      </c>
      <c r="D39" s="141" t="n">
        <v>33.589</v>
      </c>
      <c r="E39" s="141"/>
      <c r="F39" s="141" t="n">
        <v>66.236</v>
      </c>
      <c r="G39" s="141" t="n">
        <v>22.315</v>
      </c>
      <c r="H39" s="141"/>
      <c r="I39" s="141" t="n">
        <v>10.033</v>
      </c>
      <c r="J39" s="141" t="n">
        <v>33.563</v>
      </c>
      <c r="K39" s="117" t="n">
        <v>4.654733</v>
      </c>
    </row>
    <row r="40" customFormat="false" ht="9" hidden="false" customHeight="false" outlineLevel="0" collapsed="false">
      <c r="B40" s="102" t="s">
        <v>59</v>
      </c>
      <c r="C40" s="141" t="n">
        <v>74.233</v>
      </c>
      <c r="D40" s="141" t="n">
        <v>33.551</v>
      </c>
      <c r="E40" s="141"/>
      <c r="F40" s="141" t="n">
        <v>66.791</v>
      </c>
      <c r="G40" s="141" t="n">
        <v>22.41</v>
      </c>
      <c r="H40" s="141"/>
      <c r="I40" s="141" t="n">
        <v>9.849</v>
      </c>
      <c r="J40" s="141" t="n">
        <v>33.207</v>
      </c>
      <c r="K40" s="117" t="n">
        <v>5.018096</v>
      </c>
    </row>
    <row r="41" customFormat="false" ht="4.5" hidden="false" customHeight="true" outlineLevel="0" collapsed="false">
      <c r="A41" s="114"/>
      <c r="C41" s="117"/>
      <c r="D41" s="117"/>
      <c r="E41" s="117"/>
      <c r="F41" s="117"/>
      <c r="G41" s="117"/>
      <c r="H41" s="117"/>
      <c r="I41" s="117"/>
      <c r="J41" s="117"/>
      <c r="K41" s="117"/>
    </row>
    <row r="42" s="139" customFormat="true" ht="9" hidden="false" customHeight="false" outlineLevel="0" collapsed="false">
      <c r="A42" s="138" t="s">
        <v>44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s="139" customFormat="true" ht="4.5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s="139" customFormat="true" ht="9" hidden="false" customHeight="false" outlineLevel="0" collapsed="false">
      <c r="A44" s="114" t="n">
        <v>2006</v>
      </c>
      <c r="B44" s="115" t="s">
        <v>58</v>
      </c>
      <c r="C44" s="117" t="n">
        <v>50.9</v>
      </c>
      <c r="D44" s="117" t="n">
        <v>28.5</v>
      </c>
      <c r="E44" s="115"/>
      <c r="F44" s="117" t="n">
        <v>45.8</v>
      </c>
      <c r="G44" s="117" t="n">
        <v>20.4</v>
      </c>
      <c r="H44" s="115"/>
      <c r="I44" s="117" t="n">
        <v>9.9</v>
      </c>
      <c r="J44" s="117" t="n">
        <v>28.4</v>
      </c>
      <c r="K44" s="117" t="n">
        <v>4.8</v>
      </c>
    </row>
    <row r="45" s="139" customFormat="true" ht="9" hidden="false" customHeight="false" outlineLevel="0" collapsed="false">
      <c r="A45" s="114"/>
      <c r="B45" s="115" t="s">
        <v>59</v>
      </c>
      <c r="C45" s="117" t="n">
        <v>51</v>
      </c>
      <c r="D45" s="117" t="n">
        <v>26.2</v>
      </c>
      <c r="E45" s="118"/>
      <c r="F45" s="117" t="n">
        <v>46.7</v>
      </c>
      <c r="G45" s="117" t="n">
        <v>19.7</v>
      </c>
      <c r="H45" s="118"/>
      <c r="I45" s="117" t="n">
        <v>8.5</v>
      </c>
      <c r="J45" s="117" t="n">
        <v>24.8</v>
      </c>
      <c r="K45" s="117" t="n">
        <v>4.6</v>
      </c>
    </row>
    <row r="46" s="139" customFormat="true" ht="9" hidden="false" customHeight="false" outlineLevel="0" collapsed="false">
      <c r="A46" s="114"/>
      <c r="B46" s="115" t="s">
        <v>60</v>
      </c>
      <c r="C46" s="117" t="n">
        <v>50.1</v>
      </c>
      <c r="D46" s="117" t="n">
        <v>26.1</v>
      </c>
      <c r="E46" s="118"/>
      <c r="F46" s="117" t="n">
        <v>46.1</v>
      </c>
      <c r="G46" s="117" t="n">
        <v>20.5</v>
      </c>
      <c r="H46" s="118"/>
      <c r="I46" s="117" t="n">
        <v>8</v>
      </c>
      <c r="J46" s="117" t="n">
        <v>21.5</v>
      </c>
      <c r="K46" s="117" t="n">
        <v>3.9</v>
      </c>
    </row>
    <row r="47" s="139" customFormat="true" ht="9" hidden="false" customHeight="false" outlineLevel="0" collapsed="false">
      <c r="A47" s="114"/>
      <c r="B47" s="115" t="s">
        <v>61</v>
      </c>
      <c r="C47" s="117" t="n">
        <v>51.2</v>
      </c>
      <c r="D47" s="117" t="n">
        <v>26.9</v>
      </c>
      <c r="E47" s="118"/>
      <c r="F47" s="117" t="n">
        <v>46.7</v>
      </c>
      <c r="G47" s="117" t="n">
        <v>19.9</v>
      </c>
      <c r="H47" s="118"/>
      <c r="I47" s="117" t="n">
        <v>8.8</v>
      </c>
      <c r="J47" s="117" t="n">
        <v>26.1</v>
      </c>
      <c r="K47" s="117" t="n">
        <v>4.4</v>
      </c>
    </row>
    <row r="48" s="139" customFormat="true" ht="4.5" hidden="false" customHeight="true" outlineLevel="0" collapsed="false">
      <c r="A48" s="114"/>
      <c r="B48" s="115"/>
      <c r="C48" s="117"/>
      <c r="D48" s="117"/>
      <c r="E48" s="118"/>
      <c r="F48" s="117"/>
      <c r="G48" s="117"/>
      <c r="H48" s="118"/>
      <c r="I48" s="117"/>
      <c r="J48" s="117"/>
      <c r="K48" s="117"/>
    </row>
    <row r="49" s="139" customFormat="true" ht="9" hidden="false" customHeight="false" outlineLevel="0" collapsed="false">
      <c r="A49" s="119" t="n">
        <v>2007</v>
      </c>
      <c r="B49" s="115" t="s">
        <v>58</v>
      </c>
      <c r="C49" s="117" t="n">
        <v>50</v>
      </c>
      <c r="D49" s="117" t="n">
        <v>25</v>
      </c>
      <c r="E49" s="101"/>
      <c r="F49" s="117" t="n">
        <v>46</v>
      </c>
      <c r="G49" s="117" t="n">
        <v>19.1</v>
      </c>
      <c r="H49" s="101"/>
      <c r="I49" s="117" t="n">
        <v>8</v>
      </c>
      <c r="J49" s="117" t="n">
        <v>23.4</v>
      </c>
      <c r="K49" s="117" t="n">
        <v>3.9</v>
      </c>
    </row>
    <row r="50" s="139" customFormat="true" ht="9" hidden="false" customHeight="false" outlineLevel="0" collapsed="false">
      <c r="A50" s="119"/>
      <c r="B50" s="102" t="s">
        <v>59</v>
      </c>
      <c r="C50" s="117" t="n">
        <v>50.6</v>
      </c>
      <c r="D50" s="117" t="n">
        <v>25.3</v>
      </c>
      <c r="E50" s="117"/>
      <c r="F50" s="117" t="n">
        <v>46.8</v>
      </c>
      <c r="G50" s="117" t="n">
        <v>20</v>
      </c>
      <c r="H50" s="117"/>
      <c r="I50" s="117" t="n">
        <v>7.4</v>
      </c>
      <c r="J50" s="117" t="n">
        <v>20.9</v>
      </c>
      <c r="K50" s="117" t="n">
        <v>3.9</v>
      </c>
    </row>
    <row r="51" s="139" customFormat="true" ht="9" hidden="false" customHeight="false" outlineLevel="0" collapsed="false">
      <c r="A51" s="119"/>
      <c r="B51" s="102" t="s">
        <v>60</v>
      </c>
      <c r="C51" s="117" t="n">
        <v>50.676</v>
      </c>
      <c r="D51" s="117" t="n">
        <v>25.963</v>
      </c>
      <c r="E51" s="117"/>
      <c r="F51" s="117" t="n">
        <v>46.891</v>
      </c>
      <c r="G51" s="117" t="n">
        <v>20.197</v>
      </c>
      <c r="H51" s="117"/>
      <c r="I51" s="117" t="n">
        <v>7.433</v>
      </c>
      <c r="J51" s="117" t="n">
        <v>22.21</v>
      </c>
      <c r="K51" s="117" t="n">
        <v>3.386</v>
      </c>
    </row>
    <row r="52" s="139" customFormat="true" ht="9" hidden="false" customHeight="false" outlineLevel="0" collapsed="false">
      <c r="A52" s="119"/>
      <c r="B52" s="102" t="s">
        <v>61</v>
      </c>
      <c r="C52" s="140" t="n">
        <v>51.395</v>
      </c>
      <c r="D52" s="140" t="n">
        <v>25.827</v>
      </c>
      <c r="E52" s="128"/>
      <c r="F52" s="140" t="n">
        <v>46.918</v>
      </c>
      <c r="G52" s="140" t="n">
        <v>18.912</v>
      </c>
      <c r="H52" s="128"/>
      <c r="I52" s="140" t="n">
        <v>8.636</v>
      </c>
      <c r="J52" s="140" t="n">
        <v>26.773</v>
      </c>
      <c r="K52" s="140" t="n">
        <v>4.156</v>
      </c>
    </row>
    <row r="53" s="139" customFormat="true" ht="4.5" hidden="false" customHeight="true" outlineLevel="0" collapsed="false">
      <c r="A53" s="119"/>
      <c r="B53" s="102"/>
      <c r="C53" s="140"/>
      <c r="D53" s="140"/>
      <c r="E53" s="128"/>
      <c r="F53" s="140"/>
      <c r="G53" s="140"/>
      <c r="H53" s="128"/>
      <c r="I53" s="140"/>
      <c r="J53" s="140"/>
      <c r="K53" s="140"/>
    </row>
    <row r="54" s="139" customFormat="true" ht="9" hidden="false" customHeight="false" outlineLevel="0" collapsed="false">
      <c r="A54" s="119" t="n">
        <v>2008</v>
      </c>
      <c r="B54" s="102" t="s">
        <v>58</v>
      </c>
      <c r="C54" s="117" t="n">
        <v>51.57</v>
      </c>
      <c r="D54" s="117" t="n">
        <v>26.077</v>
      </c>
      <c r="E54" s="117"/>
      <c r="F54" s="117" t="n">
        <v>46.913</v>
      </c>
      <c r="G54" s="117" t="n">
        <v>19.586</v>
      </c>
      <c r="H54" s="117"/>
      <c r="I54" s="117" t="n">
        <v>8.995</v>
      </c>
      <c r="J54" s="117" t="n">
        <v>24.892</v>
      </c>
      <c r="K54" s="117" t="n">
        <v>4.28</v>
      </c>
    </row>
    <row r="55" customFormat="false" ht="9" hidden="false" customHeight="false" outlineLevel="0" collapsed="false">
      <c r="A55" s="119"/>
      <c r="B55" s="102" t="s">
        <v>59</v>
      </c>
      <c r="C55" s="117" t="n">
        <v>52.089</v>
      </c>
      <c r="D55" s="117" t="n">
        <v>25.8</v>
      </c>
      <c r="E55" s="117"/>
      <c r="F55" s="117" t="n">
        <v>47.525</v>
      </c>
      <c r="G55" s="117" t="n">
        <v>19.343</v>
      </c>
      <c r="H55" s="117"/>
      <c r="I55" s="117" t="n">
        <v>8.71</v>
      </c>
      <c r="J55" s="117" t="n">
        <v>25.029</v>
      </c>
      <c r="K55" s="117" t="n">
        <v>4.304</v>
      </c>
    </row>
    <row r="56" customFormat="false" ht="9" hidden="false" customHeight="false" outlineLevel="0" collapsed="false">
      <c r="B56" s="102" t="s">
        <v>60</v>
      </c>
      <c r="C56" s="117" t="n">
        <v>51.261</v>
      </c>
      <c r="D56" s="117" t="n">
        <v>25.59</v>
      </c>
      <c r="E56" s="117"/>
      <c r="F56" s="117" t="n">
        <v>47.206</v>
      </c>
      <c r="G56" s="117" t="n">
        <v>19.999</v>
      </c>
      <c r="H56" s="117"/>
      <c r="I56" s="117" t="n">
        <v>7.865</v>
      </c>
      <c r="J56" s="117" t="n">
        <v>21.851</v>
      </c>
      <c r="K56" s="117" t="n">
        <v>3.627</v>
      </c>
    </row>
    <row r="57" customFormat="false" ht="9" hidden="false" customHeight="false" outlineLevel="0" collapsed="false">
      <c r="B57" s="102" t="s">
        <v>61</v>
      </c>
      <c r="C57" s="117" t="n">
        <v>51.628</v>
      </c>
      <c r="D57" s="117" t="n">
        <v>25.349</v>
      </c>
      <c r="E57" s="117"/>
      <c r="F57" s="117" t="n">
        <v>47.177</v>
      </c>
      <c r="G57" s="117" t="n">
        <v>18.506</v>
      </c>
      <c r="H57" s="117"/>
      <c r="I57" s="117" t="n">
        <v>8.562</v>
      </c>
      <c r="J57" s="117" t="n">
        <v>26.996</v>
      </c>
      <c r="K57" s="117" t="n">
        <v>3.87</v>
      </c>
    </row>
    <row r="58" customFormat="false" ht="4.5" hidden="false" customHeight="true" outlineLevel="0" collapsed="false">
      <c r="C58" s="117"/>
      <c r="D58" s="117"/>
      <c r="E58" s="117"/>
      <c r="F58" s="117"/>
      <c r="G58" s="117"/>
      <c r="H58" s="117"/>
      <c r="I58" s="117"/>
      <c r="J58" s="117"/>
      <c r="K58" s="117"/>
    </row>
    <row r="59" customFormat="false" ht="9" hidden="false" customHeight="false" outlineLevel="0" collapsed="false">
      <c r="A59" s="114" t="n">
        <v>2009</v>
      </c>
      <c r="B59" s="115" t="s">
        <v>58</v>
      </c>
      <c r="C59" s="117" t="n">
        <v>51.273</v>
      </c>
      <c r="D59" s="117" t="n">
        <v>24.766</v>
      </c>
      <c r="E59" s="117"/>
      <c r="F59" s="117" t="n">
        <v>46.345</v>
      </c>
      <c r="G59" s="117" t="n">
        <v>17.211</v>
      </c>
      <c r="H59" s="117"/>
      <c r="I59" s="117" t="n">
        <v>9.542</v>
      </c>
      <c r="J59" s="117" t="n">
        <v>30.504</v>
      </c>
      <c r="K59" s="117" t="n">
        <v>4.198</v>
      </c>
    </row>
    <row r="60" customFormat="false" ht="9" hidden="false" customHeight="false" outlineLevel="0" collapsed="false">
      <c r="B60" s="102" t="s">
        <v>59</v>
      </c>
      <c r="C60" s="117" t="n">
        <v>51.46</v>
      </c>
      <c r="D60" s="117" t="n">
        <v>23.774</v>
      </c>
      <c r="E60" s="117"/>
      <c r="F60" s="117" t="n">
        <v>46.893</v>
      </c>
      <c r="G60" s="117" t="n">
        <v>17.25</v>
      </c>
      <c r="H60" s="117"/>
      <c r="I60" s="117" t="n">
        <v>8.812</v>
      </c>
      <c r="J60" s="117" t="n">
        <v>27.441</v>
      </c>
      <c r="K60" s="117" t="n">
        <v>4.309</v>
      </c>
    </row>
    <row r="61" customFormat="false" ht="9" hidden="false" customHeight="false" outlineLevel="0" collapsed="false">
      <c r="B61" s="102" t="s">
        <v>60</v>
      </c>
      <c r="C61" s="140" t="n">
        <v>50.457</v>
      </c>
      <c r="D61" s="140" t="n">
        <v>23.073</v>
      </c>
      <c r="E61" s="140"/>
      <c r="F61" s="140" t="n">
        <v>46.103</v>
      </c>
      <c r="G61" s="140" t="n">
        <v>17.05</v>
      </c>
      <c r="H61" s="140"/>
      <c r="I61" s="140" t="n">
        <v>8.57</v>
      </c>
      <c r="J61" s="140" t="n">
        <v>26.103</v>
      </c>
      <c r="K61" s="140" t="n">
        <v>4.021</v>
      </c>
    </row>
    <row r="62" customFormat="false" ht="9" hidden="false" customHeight="false" outlineLevel="0" collapsed="false">
      <c r="B62" s="102" t="s">
        <v>61</v>
      </c>
      <c r="C62" s="140" t="n">
        <v>51.372</v>
      </c>
      <c r="D62" s="140" t="n">
        <v>23.975</v>
      </c>
      <c r="E62" s="140"/>
      <c r="F62" s="140" t="n">
        <v>46.118</v>
      </c>
      <c r="G62" s="140" t="n">
        <v>16.642</v>
      </c>
      <c r="H62" s="140"/>
      <c r="I62" s="140" t="n">
        <v>10.174</v>
      </c>
      <c r="J62" s="140" t="n">
        <v>30.583</v>
      </c>
      <c r="K62" s="140" t="n">
        <v>4.791</v>
      </c>
    </row>
    <row r="63" customFormat="false" ht="4.5" hidden="false" customHeight="true" outlineLevel="0" collapsed="false">
      <c r="C63" s="140"/>
      <c r="D63" s="140"/>
      <c r="E63" s="140"/>
      <c r="F63" s="140"/>
      <c r="G63" s="140"/>
      <c r="H63" s="140"/>
      <c r="I63" s="140"/>
      <c r="J63" s="140"/>
      <c r="K63" s="140"/>
    </row>
    <row r="64" customFormat="false" ht="9" hidden="false" customHeight="false" outlineLevel="0" collapsed="false">
      <c r="A64" s="114" t="n">
        <v>2010</v>
      </c>
      <c r="B64" s="115" t="s">
        <v>58</v>
      </c>
      <c r="C64" s="117" t="n">
        <v>51.166</v>
      </c>
      <c r="D64" s="117" t="n">
        <v>23.394</v>
      </c>
      <c r="E64" s="117"/>
      <c r="F64" s="117" t="n">
        <v>45.738</v>
      </c>
      <c r="G64" s="117" t="n">
        <v>16.412</v>
      </c>
      <c r="H64" s="117"/>
      <c r="I64" s="117" t="n">
        <v>10.521</v>
      </c>
      <c r="J64" s="117" t="n">
        <v>29.846</v>
      </c>
      <c r="K64" s="117" t="n">
        <v>5.187</v>
      </c>
    </row>
    <row r="65" customFormat="false" ht="9" hidden="false" customHeight="false" outlineLevel="0" collapsed="false">
      <c r="B65" s="102" t="s">
        <v>59</v>
      </c>
      <c r="C65" s="117" t="n">
        <v>51.448309</v>
      </c>
      <c r="D65" s="117" t="n">
        <v>23.419037</v>
      </c>
      <c r="E65" s="117"/>
      <c r="F65" s="117" t="n">
        <v>46.546163</v>
      </c>
      <c r="G65" s="117" t="n">
        <v>16.752561</v>
      </c>
      <c r="H65" s="117"/>
      <c r="I65" s="117" t="n">
        <v>9.449634</v>
      </c>
      <c r="J65" s="117" t="n">
        <v>28.466057</v>
      </c>
      <c r="K65" s="117" t="n">
        <v>4.609408</v>
      </c>
    </row>
    <row r="66" customFormat="false" ht="9" hidden="false" customHeight="false" outlineLevel="0" collapsed="false">
      <c r="A66" s="114"/>
      <c r="B66" s="102" t="s">
        <v>60</v>
      </c>
      <c r="C66" s="141" t="n">
        <v>50.242</v>
      </c>
      <c r="D66" s="141" t="n">
        <v>22.469</v>
      </c>
      <c r="E66" s="141"/>
      <c r="F66" s="141" t="n">
        <v>45.844</v>
      </c>
      <c r="G66" s="141" t="n">
        <v>16.577</v>
      </c>
      <c r="H66" s="141"/>
      <c r="I66" s="141" t="n">
        <v>8.687</v>
      </c>
      <c r="J66" s="141" t="n">
        <v>26.221</v>
      </c>
      <c r="K66" s="117" t="n">
        <v>4.394379</v>
      </c>
    </row>
    <row r="67" customFormat="false" ht="9" hidden="false" customHeight="false" outlineLevel="0" collapsed="false">
      <c r="A67" s="114"/>
      <c r="B67" s="115" t="s">
        <v>61</v>
      </c>
      <c r="C67" s="141" t="n">
        <v>51.661</v>
      </c>
      <c r="D67" s="141" t="n">
        <v>24.164</v>
      </c>
      <c r="E67" s="141"/>
      <c r="F67" s="141" t="n">
        <v>46.464</v>
      </c>
      <c r="G67" s="141" t="n">
        <v>16.223</v>
      </c>
      <c r="H67" s="141"/>
      <c r="I67" s="141" t="n">
        <v>9.994</v>
      </c>
      <c r="J67" s="141" t="n">
        <v>32.865</v>
      </c>
      <c r="K67" s="117" t="n">
        <v>4.905666</v>
      </c>
    </row>
    <row r="68" customFormat="false" ht="3.75" hidden="false" customHeight="true" outlineLevel="0" collapsed="false">
      <c r="A68" s="114"/>
      <c r="B68" s="115"/>
      <c r="C68" s="141"/>
      <c r="D68" s="141"/>
      <c r="E68" s="141"/>
      <c r="F68" s="141"/>
      <c r="G68" s="141"/>
      <c r="H68" s="141"/>
      <c r="I68" s="141"/>
      <c r="J68" s="141"/>
      <c r="K68" s="117"/>
    </row>
    <row r="69" customFormat="false" ht="9" hidden="false" customHeight="false" outlineLevel="0" collapsed="false">
      <c r="A69" s="114" t="n">
        <v>2011</v>
      </c>
      <c r="B69" s="115" t="s">
        <v>58</v>
      </c>
      <c r="C69" s="141" t="n">
        <v>51.378</v>
      </c>
      <c r="D69" s="141" t="n">
        <v>22.783</v>
      </c>
      <c r="E69" s="141"/>
      <c r="F69" s="141" t="n">
        <v>46.404</v>
      </c>
      <c r="G69" s="141" t="n">
        <v>15.376</v>
      </c>
      <c r="H69" s="141"/>
      <c r="I69" s="141" t="n">
        <v>9.609</v>
      </c>
      <c r="J69" s="141" t="n">
        <v>32.511</v>
      </c>
      <c r="K69" s="117" t="n">
        <v>4.904787</v>
      </c>
    </row>
    <row r="70" customFormat="false" ht="9" hidden="false" customHeight="false" outlineLevel="0" collapsed="false">
      <c r="A70" s="114"/>
      <c r="B70" s="102" t="s">
        <v>59</v>
      </c>
      <c r="C70" s="141" t="n">
        <v>51.39</v>
      </c>
      <c r="D70" s="141" t="n">
        <v>22.037</v>
      </c>
      <c r="E70" s="141"/>
      <c r="F70" s="141" t="n">
        <v>46.738</v>
      </c>
      <c r="G70" s="141" t="n">
        <v>14.914</v>
      </c>
      <c r="H70" s="141"/>
      <c r="I70" s="141" t="n">
        <v>8.991</v>
      </c>
      <c r="J70" s="141" t="n">
        <v>32.323</v>
      </c>
      <c r="K70" s="117" t="n">
        <v>4.809174</v>
      </c>
    </row>
    <row r="71" customFormat="false" ht="9" hidden="false" customHeight="false" outlineLevel="0" collapsed="false">
      <c r="B71" s="102" t="s">
        <v>60</v>
      </c>
      <c r="C71" s="141" t="n">
        <v>50.641</v>
      </c>
      <c r="D71" s="141" t="n">
        <v>22.17</v>
      </c>
      <c r="E71" s="141"/>
      <c r="F71" s="141" t="n">
        <v>46.055</v>
      </c>
      <c r="G71" s="141" t="n">
        <v>15.839</v>
      </c>
      <c r="H71" s="141"/>
      <c r="I71" s="141" t="n">
        <v>8.98</v>
      </c>
      <c r="J71" s="141" t="n">
        <v>28.557</v>
      </c>
      <c r="K71" s="117" t="n">
        <v>4.641099</v>
      </c>
    </row>
    <row r="72" customFormat="false" ht="9" hidden="false" customHeight="false" outlineLevel="0" collapsed="false">
      <c r="B72" s="115" t="s">
        <v>61</v>
      </c>
      <c r="C72" s="141" t="n">
        <v>52.542</v>
      </c>
      <c r="D72" s="141" t="n">
        <v>24.519</v>
      </c>
      <c r="E72" s="141"/>
      <c r="F72" s="141" t="n">
        <v>46.814</v>
      </c>
      <c r="G72" s="141" t="n">
        <v>16.057</v>
      </c>
      <c r="H72" s="141"/>
      <c r="I72" s="141" t="n">
        <v>10.809</v>
      </c>
      <c r="J72" s="141" t="n">
        <v>34.51</v>
      </c>
      <c r="K72" s="117" t="n">
        <v>5.576958</v>
      </c>
    </row>
    <row r="73" customFormat="false" ht="4.5" hidden="false" customHeight="true" outlineLevel="0" collapsed="false">
      <c r="C73" s="141"/>
      <c r="D73" s="141"/>
      <c r="E73" s="141"/>
      <c r="F73" s="141"/>
      <c r="G73" s="141"/>
      <c r="H73" s="141"/>
      <c r="I73" s="141"/>
      <c r="J73" s="141"/>
      <c r="K73" s="117"/>
    </row>
    <row r="74" customFormat="false" ht="9" hidden="false" customHeight="false" outlineLevel="0" collapsed="false">
      <c r="A74" s="119" t="n">
        <v>2012</v>
      </c>
      <c r="B74" s="115" t="s">
        <v>58</v>
      </c>
      <c r="C74" s="141" t="n">
        <v>53.42</v>
      </c>
      <c r="D74" s="141" t="n">
        <v>24.288</v>
      </c>
      <c r="E74" s="141"/>
      <c r="F74" s="141" t="n">
        <v>46.863</v>
      </c>
      <c r="G74" s="141" t="n">
        <v>14.738</v>
      </c>
      <c r="H74" s="141"/>
      <c r="I74" s="141" t="n">
        <v>12.207</v>
      </c>
      <c r="J74" s="141" t="n">
        <v>39.318</v>
      </c>
      <c r="K74" s="117" t="n">
        <v>6.181291</v>
      </c>
    </row>
    <row r="75" customFormat="false" ht="9" hidden="false" customHeight="false" outlineLevel="0" collapsed="false">
      <c r="B75" s="102" t="s">
        <v>59</v>
      </c>
      <c r="C75" s="141" t="n">
        <v>53.705</v>
      </c>
      <c r="D75" s="141" t="n">
        <v>23.38</v>
      </c>
      <c r="E75" s="141"/>
      <c r="F75" s="141" t="n">
        <v>47.534</v>
      </c>
      <c r="G75" s="141" t="n">
        <v>15.186</v>
      </c>
      <c r="H75" s="141"/>
      <c r="I75" s="141" t="n">
        <v>11.417</v>
      </c>
      <c r="J75" s="141" t="n">
        <v>35.044</v>
      </c>
      <c r="K75" s="117" t="n">
        <v>6.364236</v>
      </c>
    </row>
    <row r="76" customFormat="false" ht="4.5" hidden="false" customHeight="true" outlineLevel="0" collapsed="false"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9" hidden="false" customHeight="true" outlineLevel="0" collapsed="false">
      <c r="A77" s="138" t="s">
        <v>45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</row>
    <row r="78" customFormat="false" ht="4.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9" hidden="false" customHeight="false" outlineLevel="0" collapsed="false">
      <c r="A79" s="114" t="n">
        <v>2006</v>
      </c>
      <c r="B79" s="115" t="s">
        <v>58</v>
      </c>
      <c r="C79" s="117" t="n">
        <v>62.7</v>
      </c>
      <c r="D79" s="117" t="n">
        <v>33.6</v>
      </c>
      <c r="E79" s="115"/>
      <c r="F79" s="117" t="n">
        <v>57.9</v>
      </c>
      <c r="G79" s="117" t="n">
        <v>25.5</v>
      </c>
      <c r="H79" s="115"/>
      <c r="I79" s="117" t="n">
        <v>7.6</v>
      </c>
      <c r="J79" s="117" t="n">
        <v>24.1</v>
      </c>
      <c r="K79" s="117" t="n">
        <v>3.6</v>
      </c>
    </row>
    <row r="80" customFormat="false" ht="9" hidden="false" customHeight="false" outlineLevel="0" collapsed="false">
      <c r="A80" s="114"/>
      <c r="B80" s="115" t="s">
        <v>59</v>
      </c>
      <c r="C80" s="117" t="n">
        <v>63</v>
      </c>
      <c r="D80" s="117" t="n">
        <v>32.5</v>
      </c>
      <c r="E80" s="118"/>
      <c r="F80" s="117" t="n">
        <v>58.9</v>
      </c>
      <c r="G80" s="117" t="n">
        <v>25.8</v>
      </c>
      <c r="H80" s="118"/>
      <c r="I80" s="117" t="n">
        <v>6.5</v>
      </c>
      <c r="J80" s="117" t="n">
        <v>20.6</v>
      </c>
      <c r="K80" s="117" t="n">
        <v>3.4</v>
      </c>
    </row>
    <row r="81" customFormat="false" ht="9" hidden="false" customHeight="false" outlineLevel="0" collapsed="false">
      <c r="A81" s="114"/>
      <c r="B81" s="115" t="s">
        <v>60</v>
      </c>
      <c r="C81" s="117" t="n">
        <v>62.3</v>
      </c>
      <c r="D81" s="117" t="n">
        <v>31.9</v>
      </c>
      <c r="E81" s="118"/>
      <c r="F81" s="117" t="n">
        <v>58.4</v>
      </c>
      <c r="G81" s="117" t="n">
        <v>25.9</v>
      </c>
      <c r="H81" s="118"/>
      <c r="I81" s="117" t="n">
        <v>6.1</v>
      </c>
      <c r="J81" s="117" t="n">
        <v>18.9</v>
      </c>
      <c r="K81" s="117" t="n">
        <v>2.9</v>
      </c>
    </row>
    <row r="82" customFormat="false" ht="9" hidden="false" customHeight="false" outlineLevel="0" collapsed="false">
      <c r="A82" s="114"/>
      <c r="B82" s="115" t="s">
        <v>61</v>
      </c>
      <c r="C82" s="117" t="n">
        <v>62.9</v>
      </c>
      <c r="D82" s="117" t="n">
        <v>31.9</v>
      </c>
      <c r="E82" s="118"/>
      <c r="F82" s="117" t="n">
        <v>58.5</v>
      </c>
      <c r="G82" s="117" t="n">
        <v>24.7</v>
      </c>
      <c r="H82" s="118"/>
      <c r="I82" s="117" t="n">
        <v>6.9</v>
      </c>
      <c r="J82" s="117" t="n">
        <v>22.6</v>
      </c>
      <c r="K82" s="117" t="n">
        <v>3.3</v>
      </c>
    </row>
    <row r="83" customFormat="false" ht="4.5" hidden="false" customHeight="true" outlineLevel="0" collapsed="false">
      <c r="A83" s="114"/>
      <c r="B83" s="115"/>
      <c r="C83" s="117"/>
      <c r="D83" s="117"/>
      <c r="E83" s="118"/>
      <c r="F83" s="117"/>
      <c r="G83" s="117"/>
      <c r="H83" s="118"/>
      <c r="I83" s="117"/>
      <c r="J83" s="117"/>
      <c r="K83" s="117"/>
    </row>
    <row r="84" customFormat="false" ht="9" hidden="false" customHeight="false" outlineLevel="0" collapsed="false">
      <c r="A84" s="119" t="n">
        <v>2007</v>
      </c>
      <c r="B84" s="115" t="s">
        <v>58</v>
      </c>
      <c r="C84" s="117" t="n">
        <v>61.9</v>
      </c>
      <c r="D84" s="117" t="n">
        <v>30.2</v>
      </c>
      <c r="E84" s="101"/>
      <c r="F84" s="117" t="n">
        <v>57.9</v>
      </c>
      <c r="G84" s="117" t="n">
        <v>24</v>
      </c>
      <c r="H84" s="101"/>
      <c r="I84" s="117" t="n">
        <v>6.4</v>
      </c>
      <c r="J84" s="117" t="n">
        <v>20.7</v>
      </c>
      <c r="K84" s="117" t="n">
        <v>3</v>
      </c>
    </row>
    <row r="85" customFormat="false" ht="9" hidden="false" customHeight="false" outlineLevel="0" collapsed="false">
      <c r="A85" s="119"/>
      <c r="B85" s="102" t="s">
        <v>59</v>
      </c>
      <c r="C85" s="117" t="n">
        <v>62.5</v>
      </c>
      <c r="D85" s="117" t="n">
        <v>31</v>
      </c>
      <c r="E85" s="117"/>
      <c r="F85" s="117" t="n">
        <v>58.9</v>
      </c>
      <c r="G85" s="117" t="n">
        <v>25.3</v>
      </c>
      <c r="H85" s="117"/>
      <c r="I85" s="117" t="n">
        <v>5.7</v>
      </c>
      <c r="J85" s="117" t="n">
        <v>18.5</v>
      </c>
      <c r="K85" s="117" t="n">
        <v>2.8</v>
      </c>
    </row>
    <row r="86" customFormat="false" ht="9" hidden="false" customHeight="false" outlineLevel="0" collapsed="false">
      <c r="A86" s="119"/>
      <c r="B86" s="102" t="s">
        <v>60</v>
      </c>
      <c r="C86" s="117" t="n">
        <v>62.666</v>
      </c>
      <c r="D86" s="117" t="n">
        <v>31.764</v>
      </c>
      <c r="E86" s="117"/>
      <c r="F86" s="117" t="n">
        <v>59.081</v>
      </c>
      <c r="G86" s="117" t="n">
        <v>25.791</v>
      </c>
      <c r="H86" s="117"/>
      <c r="I86" s="117" t="n">
        <v>5.643</v>
      </c>
      <c r="J86" s="117" t="n">
        <v>18.805</v>
      </c>
      <c r="K86" s="117" t="n">
        <v>2.546</v>
      </c>
    </row>
    <row r="87" customFormat="false" ht="9" hidden="false" customHeight="false" outlineLevel="0" collapsed="false">
      <c r="A87" s="119"/>
      <c r="B87" s="102" t="s">
        <v>61</v>
      </c>
      <c r="C87" s="117" t="n">
        <v>62.981</v>
      </c>
      <c r="D87" s="117" t="n">
        <v>30.728</v>
      </c>
      <c r="E87" s="117"/>
      <c r="F87" s="117" t="n">
        <v>58.746</v>
      </c>
      <c r="G87" s="117" t="n">
        <v>23.59</v>
      </c>
      <c r="H87" s="117"/>
      <c r="I87" s="117" t="n">
        <v>6.626</v>
      </c>
      <c r="J87" s="117" t="n">
        <v>23.232</v>
      </c>
      <c r="K87" s="117" t="n">
        <v>3.005</v>
      </c>
    </row>
    <row r="88" customFormat="false" ht="4.5" hidden="false" customHeight="true" outlineLevel="0" collapsed="false">
      <c r="A88" s="119"/>
      <c r="C88" s="117"/>
      <c r="D88" s="117"/>
      <c r="E88" s="117"/>
      <c r="F88" s="117"/>
      <c r="G88" s="117"/>
      <c r="H88" s="117"/>
      <c r="I88" s="117"/>
      <c r="J88" s="117"/>
      <c r="K88" s="117"/>
    </row>
    <row r="89" customFormat="false" ht="9" hidden="false" customHeight="false" outlineLevel="0" collapsed="false">
      <c r="A89" s="119" t="n">
        <v>2008</v>
      </c>
      <c r="B89" s="102" t="s">
        <v>58</v>
      </c>
      <c r="C89" s="117" t="n">
        <v>62.79</v>
      </c>
      <c r="D89" s="117" t="n">
        <v>30.763</v>
      </c>
      <c r="E89" s="117"/>
      <c r="F89" s="117" t="n">
        <v>58.303</v>
      </c>
      <c r="G89" s="117" t="n">
        <v>24.213</v>
      </c>
      <c r="H89" s="117"/>
      <c r="I89" s="117" t="n">
        <v>7.065</v>
      </c>
      <c r="J89" s="117" t="n">
        <v>21.29</v>
      </c>
      <c r="K89" s="117" t="n">
        <v>3.169</v>
      </c>
    </row>
    <row r="90" customFormat="false" ht="9" hidden="false" customHeight="false" outlineLevel="0" collapsed="false">
      <c r="A90" s="119"/>
      <c r="B90" s="102" t="s">
        <v>59</v>
      </c>
      <c r="C90" s="117" t="n">
        <v>63.506</v>
      </c>
      <c r="D90" s="117" t="n">
        <v>31.623</v>
      </c>
      <c r="E90" s="117"/>
      <c r="F90" s="117" t="n">
        <v>59.173</v>
      </c>
      <c r="G90" s="117" t="n">
        <v>25.157</v>
      </c>
      <c r="H90" s="117"/>
      <c r="I90" s="117" t="n">
        <v>6.738</v>
      </c>
      <c r="J90" s="117" t="n">
        <v>20.448</v>
      </c>
      <c r="K90" s="117" t="n">
        <v>3.162</v>
      </c>
    </row>
    <row r="91" customFormat="false" ht="9" hidden="false" customHeight="false" outlineLevel="0" collapsed="false">
      <c r="A91" s="119"/>
      <c r="B91" s="102" t="s">
        <v>60</v>
      </c>
      <c r="C91" s="117" t="n">
        <v>62.842</v>
      </c>
      <c r="D91" s="117" t="n">
        <v>31.233</v>
      </c>
      <c r="E91" s="117"/>
      <c r="F91" s="117" t="n">
        <v>58.956</v>
      </c>
      <c r="G91" s="117" t="n">
        <v>25.146</v>
      </c>
      <c r="H91" s="117"/>
      <c r="I91" s="117" t="n">
        <v>6.098</v>
      </c>
      <c r="J91" s="117" t="n">
        <v>19.488</v>
      </c>
      <c r="K91" s="117" t="n">
        <v>2.765</v>
      </c>
    </row>
    <row r="92" customFormat="false" ht="9" hidden="false" customHeight="false" outlineLevel="0" collapsed="false">
      <c r="B92" s="102" t="s">
        <v>61</v>
      </c>
      <c r="C92" s="117" t="n">
        <v>62.98</v>
      </c>
      <c r="D92" s="117" t="n">
        <v>30.093</v>
      </c>
      <c r="E92" s="117"/>
      <c r="F92" s="117" t="n">
        <v>58.478</v>
      </c>
      <c r="G92" s="117" t="n">
        <v>22.902</v>
      </c>
      <c r="H92" s="117"/>
      <c r="I92" s="117" t="n">
        <v>7.066</v>
      </c>
      <c r="J92" s="117" t="n">
        <v>23.896</v>
      </c>
      <c r="K92" s="117" t="n">
        <v>3.075</v>
      </c>
    </row>
    <row r="93" customFormat="false" ht="4.5" hidden="false" customHeight="true" outlineLevel="0" collapsed="false">
      <c r="C93" s="117"/>
      <c r="D93" s="117"/>
      <c r="E93" s="117"/>
      <c r="F93" s="117"/>
      <c r="G93" s="117"/>
      <c r="H93" s="117"/>
      <c r="I93" s="117"/>
      <c r="J93" s="117"/>
      <c r="K93" s="117"/>
    </row>
    <row r="94" customFormat="false" ht="9" hidden="false" customHeight="false" outlineLevel="0" collapsed="false">
      <c r="A94" s="114" t="n">
        <v>2009</v>
      </c>
      <c r="B94" s="115" t="s">
        <v>58</v>
      </c>
      <c r="C94" s="117" t="n">
        <v>62.43</v>
      </c>
      <c r="D94" s="117" t="n">
        <v>29.428</v>
      </c>
      <c r="E94" s="117"/>
      <c r="F94" s="117" t="n">
        <v>57.404</v>
      </c>
      <c r="G94" s="117" t="n">
        <v>21.698</v>
      </c>
      <c r="H94" s="117"/>
      <c r="I94" s="117" t="n">
        <v>7.945</v>
      </c>
      <c r="J94" s="117" t="n">
        <v>26.268</v>
      </c>
      <c r="K94" s="117" t="n">
        <v>3.22</v>
      </c>
    </row>
    <row r="95" customFormat="false" ht="9" hidden="false" customHeight="false" outlineLevel="0" collapsed="false">
      <c r="A95" s="114"/>
      <c r="B95" s="102" t="s">
        <v>59</v>
      </c>
      <c r="C95" s="117" t="n">
        <v>62.609</v>
      </c>
      <c r="D95" s="117" t="n">
        <v>28.57</v>
      </c>
      <c r="E95" s="117"/>
      <c r="F95" s="117" t="n">
        <v>57.944</v>
      </c>
      <c r="G95" s="117" t="n">
        <v>21.715</v>
      </c>
      <c r="H95" s="117"/>
      <c r="I95" s="117" t="n">
        <v>7.343</v>
      </c>
      <c r="J95" s="117" t="n">
        <v>23.994</v>
      </c>
      <c r="K95" s="117" t="n">
        <v>3.311</v>
      </c>
    </row>
    <row r="96" customFormat="false" ht="9" hidden="false" customHeight="false" outlineLevel="0" collapsed="false">
      <c r="A96" s="114"/>
      <c r="B96" s="102" t="s">
        <v>60</v>
      </c>
      <c r="C96" s="117" t="n">
        <v>62.058</v>
      </c>
      <c r="D96" s="117" t="n">
        <v>29.135</v>
      </c>
      <c r="E96" s="117"/>
      <c r="F96" s="117" t="n">
        <v>57.464</v>
      </c>
      <c r="G96" s="117" t="n">
        <v>22.281</v>
      </c>
      <c r="H96" s="117"/>
      <c r="I96" s="117" t="n">
        <v>7.307</v>
      </c>
      <c r="J96" s="117" t="n">
        <v>23.524</v>
      </c>
      <c r="K96" s="117" t="n">
        <v>3.28</v>
      </c>
    </row>
    <row r="97" customFormat="false" ht="9" hidden="false" customHeight="false" outlineLevel="0" collapsed="false">
      <c r="A97" s="114"/>
      <c r="B97" s="102" t="s">
        <v>61</v>
      </c>
      <c r="C97" s="117" t="n">
        <v>62.519</v>
      </c>
      <c r="D97" s="117" t="n">
        <v>29.2</v>
      </c>
      <c r="E97" s="117"/>
      <c r="F97" s="117" t="n">
        <v>57.104</v>
      </c>
      <c r="G97" s="117" t="n">
        <v>21.042</v>
      </c>
      <c r="H97" s="117"/>
      <c r="I97" s="117" t="n">
        <v>8.556</v>
      </c>
      <c r="J97" s="117" t="n">
        <v>27.936</v>
      </c>
      <c r="K97" s="117" t="n">
        <v>3.914</v>
      </c>
    </row>
    <row r="98" customFormat="false" ht="4.5" hidden="false" customHeight="true" outlineLevel="0" collapsed="false">
      <c r="A98" s="114"/>
      <c r="C98" s="117"/>
      <c r="D98" s="117"/>
      <c r="E98" s="117"/>
      <c r="F98" s="117"/>
      <c r="G98" s="117"/>
      <c r="H98" s="117"/>
      <c r="I98" s="117"/>
      <c r="J98" s="117"/>
      <c r="K98" s="117"/>
    </row>
    <row r="99" customFormat="false" ht="9" hidden="false" customHeight="false" outlineLevel="0" collapsed="false">
      <c r="A99" s="114" t="n">
        <v>2010</v>
      </c>
      <c r="B99" s="115" t="s">
        <v>58</v>
      </c>
      <c r="C99" s="117" t="n">
        <v>62.372</v>
      </c>
      <c r="D99" s="117" t="n">
        <v>29.06</v>
      </c>
      <c r="E99" s="117"/>
      <c r="F99" s="117" t="n">
        <v>56.631</v>
      </c>
      <c r="G99" s="117" t="n">
        <v>20.7</v>
      </c>
      <c r="H99" s="117"/>
      <c r="I99" s="117" t="n">
        <v>9.081</v>
      </c>
      <c r="J99" s="117" t="n">
        <v>28.77</v>
      </c>
      <c r="K99" s="117" t="n">
        <v>4.154</v>
      </c>
    </row>
    <row r="100" customFormat="false" ht="9" hidden="false" customHeight="false" outlineLevel="0" collapsed="false">
      <c r="A100" s="114"/>
      <c r="B100" s="102" t="s">
        <v>59</v>
      </c>
      <c r="C100" s="117" t="n">
        <v>62.507267</v>
      </c>
      <c r="D100" s="117" t="n">
        <v>28.432795</v>
      </c>
      <c r="E100" s="117"/>
      <c r="F100" s="117" t="n">
        <v>57.222095</v>
      </c>
      <c r="G100" s="117" t="n">
        <v>20.495199</v>
      </c>
      <c r="H100" s="117"/>
      <c r="I100" s="117" t="n">
        <v>8.337615</v>
      </c>
      <c r="J100" s="117" t="n">
        <v>27.917045</v>
      </c>
      <c r="K100" s="117" t="n">
        <v>4.012253</v>
      </c>
    </row>
    <row r="101" customFormat="false" ht="9" hidden="false" customHeight="false" outlineLevel="0" collapsed="false">
      <c r="A101" s="114"/>
      <c r="B101" s="102" t="s">
        <v>60</v>
      </c>
      <c r="C101" s="141" t="n">
        <v>61.415</v>
      </c>
      <c r="D101" s="141" t="n">
        <v>27.19</v>
      </c>
      <c r="E101" s="141"/>
      <c r="F101" s="141" t="n">
        <v>56.711</v>
      </c>
      <c r="G101" s="141" t="n">
        <v>20.48</v>
      </c>
      <c r="H101" s="141"/>
      <c r="I101" s="141" t="n">
        <v>7.561</v>
      </c>
      <c r="J101" s="141" t="n">
        <v>24.676</v>
      </c>
      <c r="K101" s="117" t="n">
        <v>3.787107</v>
      </c>
    </row>
    <row r="102" customFormat="false" ht="9" hidden="false" customHeight="false" outlineLevel="0" collapsed="false">
      <c r="A102" s="114"/>
      <c r="B102" s="115" t="s">
        <v>61</v>
      </c>
      <c r="C102" s="141" t="n">
        <v>62.474</v>
      </c>
      <c r="D102" s="141" t="n">
        <v>28.859</v>
      </c>
      <c r="E102" s="141"/>
      <c r="F102" s="141" t="n">
        <v>56.985</v>
      </c>
      <c r="G102" s="141" t="n">
        <v>20.255</v>
      </c>
      <c r="H102" s="141"/>
      <c r="I102" s="141" t="n">
        <v>8.678</v>
      </c>
      <c r="J102" s="141" t="n">
        <v>29.813</v>
      </c>
      <c r="K102" s="117" t="n">
        <v>4.196543</v>
      </c>
    </row>
    <row r="103" customFormat="false" ht="5.25" hidden="false" customHeight="true" outlineLevel="0" collapsed="false">
      <c r="A103" s="114"/>
      <c r="B103" s="115"/>
      <c r="C103" s="141"/>
      <c r="D103" s="141"/>
      <c r="E103" s="141"/>
      <c r="F103" s="141"/>
      <c r="G103" s="141"/>
      <c r="H103" s="141"/>
      <c r="I103" s="141"/>
      <c r="J103" s="141"/>
      <c r="K103" s="117"/>
    </row>
    <row r="104" customFormat="false" ht="9" hidden="false" customHeight="false" outlineLevel="0" collapsed="false">
      <c r="A104" s="114" t="n">
        <v>2011</v>
      </c>
      <c r="B104" s="115" t="s">
        <v>58</v>
      </c>
      <c r="C104" s="141" t="n">
        <v>62.182</v>
      </c>
      <c r="D104" s="141" t="n">
        <v>27.862</v>
      </c>
      <c r="E104" s="141"/>
      <c r="F104" s="141" t="n">
        <v>56.753</v>
      </c>
      <c r="G104" s="141" t="n">
        <v>19.609</v>
      </c>
      <c r="H104" s="141"/>
      <c r="I104" s="141" t="n">
        <v>8.61</v>
      </c>
      <c r="J104" s="141" t="n">
        <v>29.621</v>
      </c>
      <c r="K104" s="117" t="n">
        <v>4.256339</v>
      </c>
    </row>
    <row r="105" customFormat="false" ht="9" hidden="false" customHeight="false" outlineLevel="0" collapsed="false">
      <c r="A105" s="114"/>
      <c r="B105" s="102" t="s">
        <v>59</v>
      </c>
      <c r="C105" s="141" t="n">
        <v>62.147</v>
      </c>
      <c r="D105" s="141" t="n">
        <v>26.207</v>
      </c>
      <c r="E105" s="141"/>
      <c r="F105" s="141" t="n">
        <v>57.252</v>
      </c>
      <c r="G105" s="141" t="n">
        <v>19.037</v>
      </c>
      <c r="H105" s="141"/>
      <c r="I105" s="141" t="n">
        <v>7.776</v>
      </c>
      <c r="J105" s="141" t="n">
        <v>27.359</v>
      </c>
      <c r="K105" s="117" t="n">
        <v>4.112121</v>
      </c>
    </row>
    <row r="106" customFormat="false" ht="9" hidden="false" customHeight="false" outlineLevel="0" collapsed="false">
      <c r="B106" s="102" t="s">
        <v>60</v>
      </c>
      <c r="C106" s="141" t="n">
        <v>61.676</v>
      </c>
      <c r="D106" s="141" t="n">
        <v>26.633</v>
      </c>
      <c r="E106" s="141"/>
      <c r="F106" s="141" t="n">
        <v>56.892</v>
      </c>
      <c r="G106" s="141" t="n">
        <v>19.572</v>
      </c>
      <c r="H106" s="141"/>
      <c r="I106" s="141" t="n">
        <v>7.647</v>
      </c>
      <c r="J106" s="141" t="n">
        <v>26.512</v>
      </c>
      <c r="K106" s="117" t="n">
        <v>4.019334</v>
      </c>
    </row>
    <row r="107" customFormat="false" ht="9" hidden="false" customHeight="false" outlineLevel="0" collapsed="false">
      <c r="B107" s="115" t="s">
        <v>61</v>
      </c>
      <c r="C107" s="141" t="n">
        <v>62.984</v>
      </c>
      <c r="D107" s="141" t="n">
        <v>28.738</v>
      </c>
      <c r="E107" s="141"/>
      <c r="F107" s="141" t="n">
        <v>56.874</v>
      </c>
      <c r="G107" s="141" t="n">
        <v>19.378</v>
      </c>
      <c r="H107" s="141"/>
      <c r="I107" s="141" t="n">
        <v>9.57</v>
      </c>
      <c r="J107" s="141" t="n">
        <v>32.569</v>
      </c>
      <c r="K107" s="117" t="n">
        <v>4.845307</v>
      </c>
    </row>
    <row r="108" customFormat="false" ht="4.5" hidden="false" customHeight="true" outlineLevel="0" collapsed="false">
      <c r="C108" s="141"/>
      <c r="D108" s="141"/>
      <c r="E108" s="141"/>
      <c r="F108" s="141"/>
      <c r="G108" s="141"/>
      <c r="H108" s="141"/>
      <c r="I108" s="141"/>
      <c r="J108" s="141"/>
      <c r="K108" s="117"/>
    </row>
    <row r="109" customFormat="false" ht="9" hidden="false" customHeight="false" outlineLevel="0" collapsed="false">
      <c r="A109" s="119" t="n">
        <v>2012</v>
      </c>
      <c r="B109" s="115" t="s">
        <v>58</v>
      </c>
      <c r="C109" s="141" t="n">
        <v>63.564</v>
      </c>
      <c r="D109" s="141" t="n">
        <v>29.054</v>
      </c>
      <c r="E109" s="141"/>
      <c r="F109" s="141" t="n">
        <v>56.512</v>
      </c>
      <c r="G109" s="141" t="n">
        <v>18.621</v>
      </c>
      <c r="H109" s="141"/>
      <c r="I109" s="141" t="n">
        <v>10.943</v>
      </c>
      <c r="J109" s="141" t="n">
        <v>35.908</v>
      </c>
      <c r="K109" s="117" t="n">
        <v>5.293923</v>
      </c>
    </row>
    <row r="110" customFormat="false" ht="9" hidden="false" customHeight="false" outlineLevel="0" collapsed="false">
      <c r="B110" s="102" t="s">
        <v>59</v>
      </c>
      <c r="C110" s="141" t="n">
        <v>63.929</v>
      </c>
      <c r="D110" s="141" t="n">
        <v>28.593</v>
      </c>
      <c r="E110" s="141"/>
      <c r="F110" s="141" t="n">
        <v>57.125</v>
      </c>
      <c r="G110" s="141" t="n">
        <v>18.889</v>
      </c>
      <c r="H110" s="141"/>
      <c r="I110" s="141" t="n">
        <v>10.506</v>
      </c>
      <c r="J110" s="141" t="n">
        <v>33.939</v>
      </c>
      <c r="K110" s="117" t="n">
        <v>5.581604</v>
      </c>
    </row>
    <row r="111" customFormat="false" ht="4.5" hidden="false" customHeight="true" outlineLevel="0" collapsed="false">
      <c r="A111" s="125"/>
      <c r="B111" s="125"/>
      <c r="C111" s="142"/>
      <c r="D111" s="142"/>
      <c r="E111" s="142"/>
      <c r="F111" s="142"/>
      <c r="G111" s="142"/>
      <c r="H111" s="142"/>
      <c r="I111" s="142"/>
      <c r="J111" s="142"/>
      <c r="K111" s="142"/>
    </row>
    <row r="113" customFormat="false" ht="9" hidden="false" customHeight="false" outlineLevel="0" collapsed="false">
      <c r="A113" s="102" t="s">
        <v>68</v>
      </c>
    </row>
    <row r="114" customFormat="false" ht="9" hidden="false" customHeight="false" outlineLevel="0" collapsed="false">
      <c r="A114" s="102" t="s">
        <v>69</v>
      </c>
    </row>
    <row r="115" customFormat="false" ht="9" hidden="false" customHeight="false" outlineLevel="0" collapsed="false">
      <c r="A115" s="102" t="s">
        <v>70</v>
      </c>
    </row>
    <row r="116" customFormat="false" ht="9" hidden="false" customHeight="false" outlineLevel="0" collapsed="false">
      <c r="A116" s="79" t="s">
        <v>71</v>
      </c>
    </row>
  </sheetData>
  <mergeCells count="8">
    <mergeCell ref="A1:K1"/>
    <mergeCell ref="A4:B5"/>
    <mergeCell ref="C4:D4"/>
    <mergeCell ref="F4:G4"/>
    <mergeCell ref="I4:K4"/>
    <mergeCell ref="A7:K7"/>
    <mergeCell ref="A42:K42"/>
    <mergeCell ref="A77:K77"/>
  </mergeCells>
  <printOptions headings="false" gridLines="false" gridLinesSet="true" horizontalCentered="false" verticalCentered="false"/>
  <pageMargins left="0.75" right="0.75" top="0.6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15" workbookViewId="0">
      <selection pane="topLeft" activeCell="F85" activeCellId="0" sqref="F85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19.14"/>
    <col collapsed="false" customWidth="true" hidden="false" outlineLevel="0" max="4" min="2" style="65" width="9.7"/>
    <col collapsed="false" customWidth="true" hidden="false" outlineLevel="0" max="5" min="5" style="65" width="7.42"/>
    <col collapsed="false" customWidth="true" hidden="false" outlineLevel="0" max="6" min="6" style="65" width="7.85"/>
    <col collapsed="false" customWidth="false" hidden="false" outlineLevel="0" max="257" min="7" style="65" width="9.14"/>
  </cols>
  <sheetData>
    <row r="1" customFormat="false" ht="24.75" hidden="false" customHeight="true" outlineLevel="0" collapsed="false">
      <c r="A1" s="143" t="s">
        <v>72</v>
      </c>
      <c r="B1" s="143"/>
      <c r="C1" s="143"/>
      <c r="D1" s="143"/>
      <c r="E1" s="143"/>
      <c r="F1" s="143"/>
    </row>
    <row r="2" customFormat="false" ht="12" hidden="false" customHeight="false" outlineLevel="0" collapsed="false">
      <c r="A2" s="144"/>
      <c r="B2" s="144"/>
    </row>
    <row r="3" customFormat="false" ht="9" hidden="false" customHeight="true" outlineLevel="0" collapsed="false">
      <c r="A3" s="145" t="s">
        <v>7</v>
      </c>
      <c r="B3" s="146" t="s">
        <v>73</v>
      </c>
      <c r="C3" s="146" t="s">
        <v>74</v>
      </c>
      <c r="D3" s="146" t="s">
        <v>75</v>
      </c>
      <c r="E3" s="146" t="s">
        <v>76</v>
      </c>
      <c r="F3" s="146" t="s">
        <v>13</v>
      </c>
    </row>
    <row r="4" s="147" customFormat="true" ht="13.5" hidden="false" customHeight="true" outlineLevel="0" collapsed="false">
      <c r="A4" s="145"/>
      <c r="B4" s="146"/>
      <c r="C4" s="146"/>
      <c r="D4" s="146"/>
      <c r="E4" s="146"/>
      <c r="F4" s="146"/>
    </row>
    <row r="5" s="147" customFormat="true" ht="6" hidden="false" customHeight="true" outlineLevel="0" collapsed="false">
      <c r="A5" s="148"/>
      <c r="B5" s="149"/>
      <c r="C5" s="149"/>
      <c r="D5" s="149"/>
      <c r="E5" s="149"/>
      <c r="F5" s="149"/>
    </row>
    <row r="6" customFormat="false" ht="10.5" hidden="false" customHeight="true" outlineLevel="0" collapsed="false">
      <c r="A6" s="150" t="s">
        <v>20</v>
      </c>
      <c r="B6" s="150"/>
      <c r="C6" s="150"/>
      <c r="D6" s="150"/>
      <c r="E6" s="150"/>
      <c r="F6" s="150"/>
    </row>
    <row r="7" customFormat="false" ht="6" hidden="false" customHeight="true" outlineLevel="0" collapsed="false">
      <c r="A7" s="150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77</v>
      </c>
      <c r="B8" s="152" t="n">
        <v>48.021</v>
      </c>
      <c r="C8" s="152" t="n">
        <v>362.691</v>
      </c>
      <c r="D8" s="152" t="n">
        <v>486.602</v>
      </c>
      <c r="E8" s="152" t="n">
        <v>145.489</v>
      </c>
      <c r="F8" s="152" t="n">
        <v>1042.802</v>
      </c>
    </row>
    <row r="9" customFormat="false" ht="9" hidden="false" customHeight="true" outlineLevel="0" collapsed="false">
      <c r="A9" s="153" t="s">
        <v>51</v>
      </c>
      <c r="B9" s="152" t="n">
        <v>2.308</v>
      </c>
      <c r="C9" s="152" t="n">
        <v>12.21</v>
      </c>
      <c r="D9" s="152" t="n">
        <v>13.324</v>
      </c>
      <c r="E9" s="152" t="n">
        <v>3.602</v>
      </c>
      <c r="F9" s="152" t="n">
        <v>31.445</v>
      </c>
    </row>
    <row r="10" customFormat="false" ht="9" hidden="false" customHeight="true" outlineLevel="0" collapsed="false">
      <c r="A10" s="151" t="s">
        <v>78</v>
      </c>
      <c r="B10" s="152" t="n">
        <v>16.624</v>
      </c>
      <c r="C10" s="152" t="n">
        <v>108.782</v>
      </c>
      <c r="D10" s="152" t="n">
        <v>175.053</v>
      </c>
      <c r="E10" s="152" t="n">
        <v>61.537</v>
      </c>
      <c r="F10" s="152" t="n">
        <v>361.996</v>
      </c>
    </row>
    <row r="11" customFormat="false" ht="9" hidden="false" customHeight="true" outlineLevel="0" collapsed="false">
      <c r="A11" s="151" t="s">
        <v>79</v>
      </c>
      <c r="B11" s="152" t="n">
        <v>125.959</v>
      </c>
      <c r="C11" s="152" t="n">
        <v>869.894</v>
      </c>
      <c r="D11" s="152" t="n">
        <v>1100.74</v>
      </c>
      <c r="E11" s="152" t="n">
        <v>386.992</v>
      </c>
      <c r="F11" s="152" t="n">
        <v>2483.584</v>
      </c>
    </row>
    <row r="12" customFormat="false" ht="9" hidden="false" customHeight="true" outlineLevel="0" collapsed="false">
      <c r="A12" s="55" t="s">
        <v>25</v>
      </c>
      <c r="B12" s="152" t="n">
        <v>14.819</v>
      </c>
      <c r="C12" s="152" t="n">
        <v>92.097</v>
      </c>
      <c r="D12" s="152" t="n">
        <v>123.203</v>
      </c>
      <c r="E12" s="152" t="n">
        <v>37.114</v>
      </c>
      <c r="F12" s="152" t="n">
        <v>267.233</v>
      </c>
    </row>
    <row r="13" s="154" customFormat="true" ht="9" hidden="false" customHeight="true" outlineLevel="0" collapsed="false">
      <c r="A13" s="154" t="s">
        <v>26</v>
      </c>
      <c r="B13" s="155" t="n">
        <v>9.774</v>
      </c>
      <c r="C13" s="155" t="n">
        <v>57.363</v>
      </c>
      <c r="D13" s="152" t="n">
        <v>52.101</v>
      </c>
      <c r="E13" s="155" t="n">
        <v>16.3</v>
      </c>
      <c r="F13" s="155" t="n">
        <v>135.539</v>
      </c>
    </row>
    <row r="14" s="154" customFormat="true" ht="9" hidden="false" customHeight="true" outlineLevel="0" collapsed="false">
      <c r="A14" s="154" t="s">
        <v>80</v>
      </c>
      <c r="B14" s="155" t="n">
        <v>5.045</v>
      </c>
      <c r="C14" s="155" t="n">
        <v>34.734</v>
      </c>
      <c r="D14" s="152" t="n">
        <v>71.101</v>
      </c>
      <c r="E14" s="155" t="n">
        <v>20.814</v>
      </c>
      <c r="F14" s="155" t="n">
        <v>131.695</v>
      </c>
    </row>
    <row r="15" customFormat="false" ht="9" hidden="false" customHeight="true" outlineLevel="0" collapsed="false">
      <c r="A15" s="151" t="s">
        <v>81</v>
      </c>
      <c r="B15" s="152" t="n">
        <v>64.349</v>
      </c>
      <c r="C15" s="152" t="n">
        <v>419.287</v>
      </c>
      <c r="D15" s="152" t="n">
        <v>608.911</v>
      </c>
      <c r="E15" s="152" t="n">
        <v>156.794</v>
      </c>
      <c r="F15" s="152" t="n">
        <v>1249.341</v>
      </c>
    </row>
    <row r="16" customFormat="false" ht="9" hidden="false" customHeight="true" outlineLevel="0" collapsed="false">
      <c r="A16" s="151" t="s">
        <v>82</v>
      </c>
      <c r="B16" s="152" t="n">
        <v>11.747</v>
      </c>
      <c r="C16" s="152" t="n">
        <v>95.251</v>
      </c>
      <c r="D16" s="152" t="n">
        <v>144.332</v>
      </c>
      <c r="E16" s="152" t="n">
        <v>36.942</v>
      </c>
      <c r="F16" s="152" t="n">
        <v>288.272</v>
      </c>
    </row>
    <row r="17" customFormat="false" ht="9" hidden="false" customHeight="true" outlineLevel="0" collapsed="false">
      <c r="A17" s="151" t="s">
        <v>83</v>
      </c>
      <c r="B17" s="152" t="n">
        <v>59.853</v>
      </c>
      <c r="C17" s="152" t="n">
        <v>364.143</v>
      </c>
      <c r="D17" s="152" t="n">
        <v>506.078</v>
      </c>
      <c r="E17" s="152" t="n">
        <v>163.675</v>
      </c>
      <c r="F17" s="152" t="n">
        <v>1093.749</v>
      </c>
    </row>
    <row r="18" customFormat="false" ht="9" hidden="false" customHeight="true" outlineLevel="0" collapsed="false">
      <c r="A18" s="151" t="s">
        <v>84</v>
      </c>
      <c r="B18" s="152" t="n">
        <v>74</v>
      </c>
      <c r="C18" s="152" t="n">
        <v>330.289</v>
      </c>
      <c r="D18" s="152" t="n">
        <v>358.648</v>
      </c>
      <c r="E18" s="152" t="n">
        <v>127.059</v>
      </c>
      <c r="F18" s="152" t="n">
        <v>889.995</v>
      </c>
    </row>
    <row r="19" customFormat="false" ht="9" hidden="false" customHeight="true" outlineLevel="0" collapsed="false">
      <c r="A19" s="151" t="s">
        <v>85</v>
      </c>
      <c r="B19" s="152" t="n">
        <v>10.296</v>
      </c>
      <c r="C19" s="152" t="n">
        <v>54.971</v>
      </c>
      <c r="D19" s="152" t="n">
        <v>113.345</v>
      </c>
      <c r="E19" s="152" t="n">
        <v>31.772</v>
      </c>
      <c r="F19" s="152" t="n">
        <v>210.384</v>
      </c>
    </row>
    <row r="20" customFormat="false" ht="9" hidden="false" customHeight="true" outlineLevel="0" collapsed="false">
      <c r="A20" s="151" t="s">
        <v>86</v>
      </c>
      <c r="B20" s="152" t="n">
        <v>23.415</v>
      </c>
      <c r="C20" s="152" t="n">
        <v>125.719</v>
      </c>
      <c r="D20" s="152" t="n">
        <v>169.867</v>
      </c>
      <c r="E20" s="152" t="n">
        <v>50.422</v>
      </c>
      <c r="F20" s="152" t="n">
        <v>369.421</v>
      </c>
    </row>
    <row r="21" customFormat="false" ht="9" hidden="false" customHeight="true" outlineLevel="0" collapsed="false">
      <c r="A21" s="151" t="s">
        <v>87</v>
      </c>
      <c r="B21" s="152" t="n">
        <v>45.038</v>
      </c>
      <c r="C21" s="152" t="n">
        <v>365.136</v>
      </c>
      <c r="D21" s="152" t="n">
        <v>638.651</v>
      </c>
      <c r="E21" s="152" t="n">
        <v>255.391</v>
      </c>
      <c r="F21" s="152" t="n">
        <v>1304.215</v>
      </c>
    </row>
    <row r="22" customFormat="false" ht="9" hidden="false" customHeight="true" outlineLevel="0" collapsed="false">
      <c r="A22" s="151" t="s">
        <v>88</v>
      </c>
      <c r="B22" s="152" t="n">
        <v>12.671</v>
      </c>
      <c r="C22" s="152" t="n">
        <v>100.578</v>
      </c>
      <c r="D22" s="152" t="n">
        <v>147.131</v>
      </c>
      <c r="E22" s="152" t="n">
        <v>45.962</v>
      </c>
      <c r="F22" s="152" t="n">
        <v>306.341</v>
      </c>
    </row>
    <row r="23" customFormat="false" ht="9" hidden="false" customHeight="true" outlineLevel="0" collapsed="false">
      <c r="A23" s="151" t="s">
        <v>89</v>
      </c>
      <c r="B23" s="152" t="n">
        <v>4.193</v>
      </c>
      <c r="C23" s="152" t="n">
        <v>25.047</v>
      </c>
      <c r="D23" s="152" t="n">
        <v>28.819</v>
      </c>
      <c r="E23" s="152" t="n">
        <v>7.963</v>
      </c>
      <c r="F23" s="152" t="n">
        <v>66.022</v>
      </c>
    </row>
    <row r="24" customFormat="false" ht="9" hidden="false" customHeight="true" outlineLevel="0" collapsed="false">
      <c r="A24" s="151" t="s">
        <v>90</v>
      </c>
      <c r="B24" s="152" t="n">
        <v>82.592</v>
      </c>
      <c r="C24" s="152" t="n">
        <v>397.455</v>
      </c>
      <c r="D24" s="152" t="n">
        <v>433.815</v>
      </c>
      <c r="E24" s="152" t="n">
        <v>142.999</v>
      </c>
      <c r="F24" s="152" t="n">
        <v>1056.861</v>
      </c>
    </row>
    <row r="25" customFormat="false" ht="9" hidden="false" customHeight="true" outlineLevel="0" collapsed="false">
      <c r="A25" s="151" t="s">
        <v>91</v>
      </c>
      <c r="B25" s="152" t="n">
        <v>73.137</v>
      </c>
      <c r="C25" s="152" t="n">
        <v>317.028</v>
      </c>
      <c r="D25" s="152" t="n">
        <v>328.396</v>
      </c>
      <c r="E25" s="152" t="n">
        <v>97.333</v>
      </c>
      <c r="F25" s="152" t="n">
        <v>815.894</v>
      </c>
    </row>
    <row r="26" customFormat="false" ht="9" hidden="false" customHeight="true" outlineLevel="0" collapsed="false">
      <c r="A26" s="151" t="s">
        <v>92</v>
      </c>
      <c r="B26" s="152" t="n">
        <v>10.01</v>
      </c>
      <c r="C26" s="152" t="n">
        <v>40.472</v>
      </c>
      <c r="D26" s="152" t="n">
        <v>55.913</v>
      </c>
      <c r="E26" s="152" t="n">
        <v>12.763</v>
      </c>
      <c r="F26" s="152" t="n">
        <v>119.159</v>
      </c>
    </row>
    <row r="27" customFormat="false" ht="9" hidden="false" customHeight="true" outlineLevel="0" collapsed="false">
      <c r="A27" s="151" t="s">
        <v>93</v>
      </c>
      <c r="B27" s="152" t="n">
        <v>34.742</v>
      </c>
      <c r="C27" s="152" t="n">
        <v>122.302</v>
      </c>
      <c r="D27" s="152" t="n">
        <v>157.21</v>
      </c>
      <c r="E27" s="152" t="n">
        <v>48.87</v>
      </c>
      <c r="F27" s="152" t="n">
        <v>363.124</v>
      </c>
    </row>
    <row r="28" customFormat="false" ht="9" hidden="false" customHeight="true" outlineLevel="0" collapsed="false">
      <c r="A28" s="151" t="s">
        <v>94</v>
      </c>
      <c r="B28" s="152" t="n">
        <v>85.31</v>
      </c>
      <c r="C28" s="152" t="n">
        <v>367.631</v>
      </c>
      <c r="D28" s="152" t="n">
        <v>365.468</v>
      </c>
      <c r="E28" s="152" t="n">
        <v>122.774</v>
      </c>
      <c r="F28" s="152" t="n">
        <v>941.182</v>
      </c>
    </row>
    <row r="29" customFormat="false" ht="9" hidden="false" customHeight="true" outlineLevel="0" collapsed="false">
      <c r="A29" s="151" t="s">
        <v>95</v>
      </c>
      <c r="B29" s="152" t="n">
        <v>30.691</v>
      </c>
      <c r="C29" s="152" t="n">
        <v>156.583</v>
      </c>
      <c r="D29" s="152" t="n">
        <v>126.448</v>
      </c>
      <c r="E29" s="152" t="n">
        <v>43.896</v>
      </c>
      <c r="F29" s="152" t="n">
        <v>357.618</v>
      </c>
    </row>
    <row r="30" customFormat="false" ht="6" hidden="false" customHeight="true" outlineLevel="0" collapsed="false">
      <c r="A30" s="151"/>
      <c r="B30" s="152"/>
      <c r="C30" s="152"/>
      <c r="D30" s="152"/>
      <c r="E30" s="152"/>
      <c r="F30" s="152"/>
    </row>
    <row r="31" customFormat="false" ht="9" hidden="false" customHeight="true" outlineLevel="0" collapsed="false">
      <c r="A31" s="61" t="s">
        <v>52</v>
      </c>
      <c r="B31" s="156" t="n">
        <v>829.776</v>
      </c>
      <c r="C31" s="156" t="n">
        <v>4727.564</v>
      </c>
      <c r="D31" s="156" t="n">
        <v>6081.954</v>
      </c>
      <c r="E31" s="156" t="n">
        <v>1979.347</v>
      </c>
      <c r="F31" s="156" t="n">
        <v>13618.641</v>
      </c>
    </row>
    <row r="32" s="147" customFormat="true" ht="6" hidden="false" customHeight="true" outlineLevel="0" collapsed="false">
      <c r="A32" s="148"/>
      <c r="B32" s="149"/>
      <c r="C32" s="149"/>
      <c r="D32" s="149"/>
      <c r="E32" s="149"/>
      <c r="F32" s="149"/>
    </row>
    <row r="33" customFormat="false" ht="10.5" hidden="false" customHeight="true" outlineLevel="0" collapsed="false">
      <c r="A33" s="150" t="s">
        <v>44</v>
      </c>
      <c r="B33" s="150"/>
      <c r="C33" s="150"/>
      <c r="D33" s="150"/>
      <c r="E33" s="150"/>
      <c r="F33" s="150"/>
    </row>
    <row r="34" customFormat="false" ht="6" hidden="false" customHeight="true" outlineLevel="0" collapsed="false">
      <c r="A34" s="150"/>
      <c r="B34" s="150"/>
      <c r="C34" s="150"/>
      <c r="D34" s="150"/>
      <c r="E34" s="150"/>
      <c r="F34" s="150"/>
    </row>
    <row r="35" customFormat="false" ht="9" hidden="false" customHeight="true" outlineLevel="0" collapsed="false">
      <c r="A35" s="151" t="s">
        <v>77</v>
      </c>
      <c r="B35" s="152" t="n">
        <v>25.182</v>
      </c>
      <c r="C35" s="152" t="n">
        <v>220.951</v>
      </c>
      <c r="D35" s="152" t="n">
        <v>419.855</v>
      </c>
      <c r="E35" s="152" t="n">
        <v>158.21</v>
      </c>
      <c r="F35" s="152" t="n">
        <v>824.198</v>
      </c>
    </row>
    <row r="36" customFormat="false" ht="9" hidden="false" customHeight="true" outlineLevel="0" collapsed="false">
      <c r="A36" s="153" t="s">
        <v>51</v>
      </c>
      <c r="B36" s="152" t="n">
        <v>1.157</v>
      </c>
      <c r="C36" s="152" t="n">
        <v>8.496</v>
      </c>
      <c r="D36" s="152" t="n">
        <v>11.805</v>
      </c>
      <c r="E36" s="152" t="n">
        <v>3.887</v>
      </c>
      <c r="F36" s="152" t="n">
        <v>25.346</v>
      </c>
    </row>
    <row r="37" customFormat="false" ht="9" hidden="false" customHeight="true" outlineLevel="0" collapsed="false">
      <c r="A37" s="151" t="s">
        <v>78</v>
      </c>
      <c r="B37" s="152" t="n">
        <v>10.194</v>
      </c>
      <c r="C37" s="152" t="n">
        <v>64.289</v>
      </c>
      <c r="D37" s="152" t="n">
        <v>138.011</v>
      </c>
      <c r="E37" s="152" t="n">
        <v>70.266</v>
      </c>
      <c r="F37" s="152" t="n">
        <v>282.76</v>
      </c>
    </row>
    <row r="38" customFormat="false" ht="9" hidden="false" customHeight="true" outlineLevel="0" collapsed="false">
      <c r="A38" s="151" t="s">
        <v>79</v>
      </c>
      <c r="B38" s="152" t="n">
        <v>54.348</v>
      </c>
      <c r="C38" s="152" t="n">
        <v>427.446</v>
      </c>
      <c r="D38" s="152" t="n">
        <v>912.884</v>
      </c>
      <c r="E38" s="152" t="n">
        <v>394.735</v>
      </c>
      <c r="F38" s="152" t="n">
        <v>1789.413</v>
      </c>
    </row>
    <row r="39" customFormat="false" ht="9" hidden="false" customHeight="true" outlineLevel="0" collapsed="false">
      <c r="A39" s="55" t="s">
        <v>25</v>
      </c>
      <c r="B39" s="152" t="n">
        <v>6.847</v>
      </c>
      <c r="C39" s="152" t="n">
        <v>51.941</v>
      </c>
      <c r="D39" s="152" t="n">
        <v>108.374</v>
      </c>
      <c r="E39" s="152" t="n">
        <v>37.158</v>
      </c>
      <c r="F39" s="152" t="n">
        <v>204.321</v>
      </c>
    </row>
    <row r="40" customFormat="false" ht="9" hidden="false" customHeight="true" outlineLevel="0" collapsed="false">
      <c r="A40" s="154" t="s">
        <v>26</v>
      </c>
      <c r="B40" s="155" t="n">
        <v>5.133</v>
      </c>
      <c r="C40" s="155" t="n">
        <v>32.698</v>
      </c>
      <c r="D40" s="152" t="n">
        <v>52.032</v>
      </c>
      <c r="E40" s="155" t="n">
        <v>15.005</v>
      </c>
      <c r="F40" s="155" t="n">
        <v>104.868</v>
      </c>
      <c r="G40" s="154"/>
    </row>
    <row r="41" s="154" customFormat="true" ht="9" hidden="false" customHeight="true" outlineLevel="0" collapsed="false">
      <c r="A41" s="154" t="s">
        <v>80</v>
      </c>
      <c r="B41" s="155" t="n">
        <v>1.715</v>
      </c>
      <c r="C41" s="155" t="n">
        <v>19.243</v>
      </c>
      <c r="D41" s="152" t="n">
        <v>56.342</v>
      </c>
      <c r="E41" s="155" t="n">
        <v>22.153</v>
      </c>
      <c r="F41" s="155" t="n">
        <v>99.453</v>
      </c>
    </row>
    <row r="42" customFormat="false" ht="9" hidden="false" customHeight="true" outlineLevel="0" collapsed="false">
      <c r="A42" s="151" t="s">
        <v>81</v>
      </c>
      <c r="B42" s="152" t="n">
        <v>29.952</v>
      </c>
      <c r="C42" s="152" t="n">
        <v>233.529</v>
      </c>
      <c r="D42" s="152" t="n">
        <v>448.326</v>
      </c>
      <c r="E42" s="152" t="n">
        <v>172.96</v>
      </c>
      <c r="F42" s="152" t="n">
        <v>884.766</v>
      </c>
    </row>
    <row r="43" customFormat="false" ht="9" hidden="false" customHeight="true" outlineLevel="0" collapsed="false">
      <c r="A43" s="151" t="s">
        <v>82</v>
      </c>
      <c r="B43" s="152" t="n">
        <v>6.098</v>
      </c>
      <c r="C43" s="152" t="n">
        <v>58.291</v>
      </c>
      <c r="D43" s="152" t="n">
        <v>116.547</v>
      </c>
      <c r="E43" s="152" t="n">
        <v>41.506</v>
      </c>
      <c r="F43" s="152" t="n">
        <v>222.441</v>
      </c>
    </row>
    <row r="44" customFormat="false" ht="9" hidden="false" customHeight="true" outlineLevel="0" collapsed="false">
      <c r="A44" s="151" t="s">
        <v>83</v>
      </c>
      <c r="B44" s="152" t="n">
        <v>30.322</v>
      </c>
      <c r="C44" s="152" t="n">
        <v>207.592</v>
      </c>
      <c r="D44" s="152" t="n">
        <v>436.419</v>
      </c>
      <c r="E44" s="152" t="n">
        <v>199.166</v>
      </c>
      <c r="F44" s="152" t="n">
        <v>873.499</v>
      </c>
    </row>
    <row r="45" customFormat="false" ht="9" hidden="false" customHeight="true" outlineLevel="0" collapsed="false">
      <c r="A45" s="151" t="s">
        <v>84</v>
      </c>
      <c r="B45" s="152" t="n">
        <v>43.902</v>
      </c>
      <c r="C45" s="152" t="n">
        <v>161.844</v>
      </c>
      <c r="D45" s="152" t="n">
        <v>305.219</v>
      </c>
      <c r="E45" s="152" t="n">
        <v>153.966</v>
      </c>
      <c r="F45" s="152" t="n">
        <v>664.93</v>
      </c>
    </row>
    <row r="46" customFormat="false" ht="9" hidden="false" customHeight="true" outlineLevel="0" collapsed="false">
      <c r="A46" s="151" t="s">
        <v>85</v>
      </c>
      <c r="B46" s="152" t="n">
        <v>4.119</v>
      </c>
      <c r="C46" s="152" t="n">
        <v>32.639</v>
      </c>
      <c r="D46" s="152" t="n">
        <v>83.201</v>
      </c>
      <c r="E46" s="152" t="n">
        <v>37.237</v>
      </c>
      <c r="F46" s="152" t="n">
        <v>157.196</v>
      </c>
    </row>
    <row r="47" customFormat="false" ht="9" hidden="false" customHeight="true" outlineLevel="0" collapsed="false">
      <c r="A47" s="151" t="s">
        <v>86</v>
      </c>
      <c r="B47" s="152" t="n">
        <v>13.215</v>
      </c>
      <c r="C47" s="152" t="n">
        <v>71.516</v>
      </c>
      <c r="D47" s="152" t="n">
        <v>138.346</v>
      </c>
      <c r="E47" s="152" t="n">
        <v>58.425</v>
      </c>
      <c r="F47" s="152" t="n">
        <v>281.502</v>
      </c>
    </row>
    <row r="48" customFormat="false" ht="9" hidden="false" customHeight="true" outlineLevel="0" collapsed="false">
      <c r="A48" s="151" t="s">
        <v>87</v>
      </c>
      <c r="B48" s="152" t="n">
        <v>22.444</v>
      </c>
      <c r="C48" s="152" t="n">
        <v>172.353</v>
      </c>
      <c r="D48" s="152" t="n">
        <v>502.12</v>
      </c>
      <c r="E48" s="152" t="n">
        <v>251.812</v>
      </c>
      <c r="F48" s="152" t="n">
        <v>948.73</v>
      </c>
    </row>
    <row r="49" customFormat="false" ht="9" hidden="false" customHeight="true" outlineLevel="0" collapsed="false">
      <c r="A49" s="151" t="s">
        <v>88</v>
      </c>
      <c r="B49" s="152" t="n">
        <v>5.398</v>
      </c>
      <c r="C49" s="152" t="n">
        <v>40.179</v>
      </c>
      <c r="D49" s="152" t="n">
        <v>100.55</v>
      </c>
      <c r="E49" s="152" t="n">
        <v>54.368</v>
      </c>
      <c r="F49" s="152" t="n">
        <v>200.494</v>
      </c>
    </row>
    <row r="50" customFormat="false" ht="9" hidden="false" customHeight="true" outlineLevel="0" collapsed="false">
      <c r="A50" s="151" t="s">
        <v>89</v>
      </c>
      <c r="B50" s="152" t="n">
        <v>2.295</v>
      </c>
      <c r="C50" s="152" t="n">
        <v>11.878</v>
      </c>
      <c r="D50" s="152" t="n">
        <v>16.736</v>
      </c>
      <c r="E50" s="152" t="n">
        <v>10.442</v>
      </c>
      <c r="F50" s="152" t="n">
        <v>41.35</v>
      </c>
    </row>
    <row r="51" customFormat="false" ht="9" hidden="false" customHeight="true" outlineLevel="0" collapsed="false">
      <c r="A51" s="151" t="s">
        <v>90</v>
      </c>
      <c r="B51" s="152" t="n">
        <v>37.479</v>
      </c>
      <c r="C51" s="152" t="n">
        <v>108.3</v>
      </c>
      <c r="D51" s="152" t="n">
        <v>229.787</v>
      </c>
      <c r="E51" s="152" t="n">
        <v>134.813</v>
      </c>
      <c r="F51" s="152" t="n">
        <v>510.377</v>
      </c>
    </row>
    <row r="52" customFormat="false" ht="9" hidden="false" customHeight="true" outlineLevel="0" collapsed="false">
      <c r="A52" s="151" t="s">
        <v>91</v>
      </c>
      <c r="B52" s="152" t="n">
        <v>30.66</v>
      </c>
      <c r="C52" s="152" t="n">
        <v>101.953</v>
      </c>
      <c r="D52" s="152" t="n">
        <v>192.733</v>
      </c>
      <c r="E52" s="152" t="n">
        <v>93.505</v>
      </c>
      <c r="F52" s="152" t="n">
        <v>418.851</v>
      </c>
    </row>
    <row r="53" customFormat="false" ht="9" hidden="false" customHeight="true" outlineLevel="0" collapsed="false">
      <c r="A53" s="151" t="s">
        <v>92</v>
      </c>
      <c r="B53" s="152" t="n">
        <v>4.622</v>
      </c>
      <c r="C53" s="152" t="n">
        <v>14.056</v>
      </c>
      <c r="D53" s="152" t="n">
        <v>33.639</v>
      </c>
      <c r="E53" s="152" t="n">
        <v>16.166</v>
      </c>
      <c r="F53" s="152" t="n">
        <v>68.484</v>
      </c>
    </row>
    <row r="54" customFormat="false" ht="9" hidden="false" customHeight="true" outlineLevel="0" collapsed="false">
      <c r="A54" s="151" t="s">
        <v>93</v>
      </c>
      <c r="B54" s="152" t="n">
        <v>13.817</v>
      </c>
      <c r="C54" s="152" t="n">
        <v>51.768</v>
      </c>
      <c r="D54" s="152" t="n">
        <v>97.884</v>
      </c>
      <c r="E54" s="152" t="n">
        <v>50.797</v>
      </c>
      <c r="F54" s="152" t="n">
        <v>214.267</v>
      </c>
    </row>
    <row r="55" customFormat="false" ht="9" hidden="false" customHeight="true" outlineLevel="0" collapsed="false">
      <c r="A55" s="151" t="s">
        <v>94</v>
      </c>
      <c r="B55" s="152" t="n">
        <v>24.238</v>
      </c>
      <c r="C55" s="152" t="n">
        <v>109.979</v>
      </c>
      <c r="D55" s="152" t="n">
        <v>236.502</v>
      </c>
      <c r="E55" s="152" t="n">
        <v>120.919</v>
      </c>
      <c r="F55" s="152" t="n">
        <v>491.637</v>
      </c>
    </row>
    <row r="56" customFormat="false" ht="9" hidden="false" customHeight="true" outlineLevel="0" collapsed="false">
      <c r="A56" s="151" t="s">
        <v>95</v>
      </c>
      <c r="B56" s="152" t="n">
        <v>10.338</v>
      </c>
      <c r="C56" s="152" t="n">
        <v>74.856</v>
      </c>
      <c r="D56" s="152" t="n">
        <v>101.61</v>
      </c>
      <c r="E56" s="152" t="n">
        <v>57.236</v>
      </c>
      <c r="F56" s="152" t="n">
        <v>244.039</v>
      </c>
    </row>
    <row r="57" customFormat="false" ht="6" hidden="false" customHeight="true" outlineLevel="0" collapsed="false">
      <c r="A57" s="151"/>
      <c r="B57" s="152"/>
      <c r="C57" s="152"/>
      <c r="D57" s="152"/>
      <c r="E57" s="152"/>
      <c r="F57" s="152"/>
    </row>
    <row r="58" customFormat="false" ht="10.5" hidden="false" customHeight="true" outlineLevel="0" collapsed="false">
      <c r="A58" s="61" t="s">
        <v>52</v>
      </c>
      <c r="B58" s="157" t="n">
        <v>376.625</v>
      </c>
      <c r="C58" s="157" t="n">
        <v>2223.857</v>
      </c>
      <c r="D58" s="156" t="n">
        <v>4630.547</v>
      </c>
      <c r="E58" s="157" t="n">
        <v>2117.573</v>
      </c>
      <c r="F58" s="157" t="n">
        <v>9348.602</v>
      </c>
    </row>
    <row r="59" s="147" customFormat="true" ht="6" hidden="false" customHeight="true" outlineLevel="0" collapsed="false">
      <c r="A59" s="148"/>
      <c r="B59" s="149"/>
      <c r="C59" s="149"/>
      <c r="D59" s="149"/>
      <c r="E59" s="149"/>
      <c r="F59" s="149"/>
    </row>
    <row r="60" customFormat="false" ht="10.5" hidden="false" customHeight="true" outlineLevel="0" collapsed="false">
      <c r="A60" s="150" t="s">
        <v>45</v>
      </c>
      <c r="B60" s="150"/>
      <c r="C60" s="150"/>
      <c r="D60" s="150"/>
      <c r="E60" s="150"/>
      <c r="F60" s="150"/>
    </row>
    <row r="61" customFormat="false" ht="6" hidden="false" customHeight="true" outlineLevel="0" collapsed="false">
      <c r="A61" s="150"/>
      <c r="B61" s="150"/>
      <c r="C61" s="150"/>
      <c r="D61" s="150"/>
      <c r="E61" s="150"/>
      <c r="F61" s="150"/>
    </row>
    <row r="62" s="158" customFormat="true" ht="9" hidden="false" customHeight="true" outlineLevel="0" collapsed="false">
      <c r="A62" s="151" t="s">
        <v>77</v>
      </c>
      <c r="B62" s="152" t="n">
        <v>73.204</v>
      </c>
      <c r="C62" s="152" t="n">
        <v>583.641</v>
      </c>
      <c r="D62" s="152" t="n">
        <v>906.456</v>
      </c>
      <c r="E62" s="152" t="n">
        <v>303.699</v>
      </c>
      <c r="F62" s="152" t="n">
        <v>1867</v>
      </c>
    </row>
    <row r="63" s="158" customFormat="true" ht="9" hidden="false" customHeight="true" outlineLevel="0" collapsed="false">
      <c r="A63" s="153" t="s">
        <v>51</v>
      </c>
      <c r="B63" s="152" t="n">
        <v>3.465</v>
      </c>
      <c r="C63" s="152" t="n">
        <v>20.706</v>
      </c>
      <c r="D63" s="152" t="n">
        <v>25.13</v>
      </c>
      <c r="E63" s="152" t="n">
        <v>7.489</v>
      </c>
      <c r="F63" s="152" t="n">
        <v>56.79</v>
      </c>
    </row>
    <row r="64" s="158" customFormat="true" ht="9" hidden="false" customHeight="true" outlineLevel="0" collapsed="false">
      <c r="A64" s="151" t="s">
        <v>78</v>
      </c>
      <c r="B64" s="152" t="n">
        <v>26.819</v>
      </c>
      <c r="C64" s="152" t="n">
        <v>173.071</v>
      </c>
      <c r="D64" s="152" t="n">
        <v>313.065</v>
      </c>
      <c r="E64" s="152" t="n">
        <v>131.802</v>
      </c>
      <c r="F64" s="152" t="n">
        <v>644.756</v>
      </c>
    </row>
    <row r="65" s="158" customFormat="true" ht="9" hidden="false" customHeight="true" outlineLevel="0" collapsed="false">
      <c r="A65" s="151" t="s">
        <v>79</v>
      </c>
      <c r="B65" s="152" t="n">
        <v>180.307</v>
      </c>
      <c r="C65" s="152" t="n">
        <v>1297.34</v>
      </c>
      <c r="D65" s="152" t="n">
        <v>2013.624</v>
      </c>
      <c r="E65" s="152" t="n">
        <v>781.726</v>
      </c>
      <c r="F65" s="152" t="n">
        <v>4272.997</v>
      </c>
    </row>
    <row r="66" s="158" customFormat="true" ht="9" hidden="false" customHeight="true" outlineLevel="0" collapsed="false">
      <c r="A66" s="55" t="s">
        <v>25</v>
      </c>
      <c r="B66" s="152" t="n">
        <v>21.666</v>
      </c>
      <c r="C66" s="152" t="n">
        <v>144.039</v>
      </c>
      <c r="D66" s="152" t="n">
        <v>231.576</v>
      </c>
      <c r="E66" s="152" t="n">
        <v>74.272</v>
      </c>
      <c r="F66" s="152" t="n">
        <v>471.554</v>
      </c>
    </row>
    <row r="67" s="158" customFormat="true" ht="9" hidden="false" customHeight="true" outlineLevel="0" collapsed="false">
      <c r="A67" s="154" t="s">
        <v>26</v>
      </c>
      <c r="B67" s="155" t="n">
        <v>14.907</v>
      </c>
      <c r="C67" s="155" t="n">
        <v>90.061</v>
      </c>
      <c r="D67" s="152" t="n">
        <v>104.135</v>
      </c>
      <c r="E67" s="155" t="n">
        <v>31.305</v>
      </c>
      <c r="F67" s="155" t="n">
        <v>240.406</v>
      </c>
    </row>
    <row r="68" s="158" customFormat="true" ht="9" hidden="false" customHeight="true" outlineLevel="0" collapsed="false">
      <c r="A68" s="154" t="s">
        <v>80</v>
      </c>
      <c r="B68" s="155" t="n">
        <v>6.759</v>
      </c>
      <c r="C68" s="155" t="n">
        <v>53.978</v>
      </c>
      <c r="D68" s="152" t="n">
        <v>127.442</v>
      </c>
      <c r="E68" s="155" t="n">
        <v>42.968</v>
      </c>
      <c r="F68" s="155" t="n">
        <v>231.147</v>
      </c>
    </row>
    <row r="69" s="158" customFormat="true" ht="9" hidden="false" customHeight="true" outlineLevel="0" collapsed="false">
      <c r="A69" s="151" t="s">
        <v>81</v>
      </c>
      <c r="B69" s="152" t="n">
        <v>94.301</v>
      </c>
      <c r="C69" s="152" t="n">
        <v>652.816</v>
      </c>
      <c r="D69" s="152" t="n">
        <v>1057.237</v>
      </c>
      <c r="E69" s="152" t="n">
        <v>329.754</v>
      </c>
      <c r="F69" s="152" t="n">
        <v>2134.108</v>
      </c>
    </row>
    <row r="70" s="158" customFormat="true" ht="9" hidden="false" customHeight="true" outlineLevel="0" collapsed="false">
      <c r="A70" s="151" t="s">
        <v>82</v>
      </c>
      <c r="B70" s="152" t="n">
        <v>17.845</v>
      </c>
      <c r="C70" s="152" t="n">
        <v>153.542</v>
      </c>
      <c r="D70" s="152" t="n">
        <v>260.878</v>
      </c>
      <c r="E70" s="152" t="n">
        <v>78.448</v>
      </c>
      <c r="F70" s="152" t="n">
        <v>510.713</v>
      </c>
    </row>
    <row r="71" s="158" customFormat="true" ht="9" hidden="false" customHeight="true" outlineLevel="0" collapsed="false">
      <c r="A71" s="151" t="s">
        <v>83</v>
      </c>
      <c r="B71" s="152" t="n">
        <v>90.175</v>
      </c>
      <c r="C71" s="152" t="n">
        <v>571.735</v>
      </c>
      <c r="D71" s="152" t="n">
        <v>942.496</v>
      </c>
      <c r="E71" s="152" t="n">
        <v>362.842</v>
      </c>
      <c r="F71" s="152" t="n">
        <v>1967.248</v>
      </c>
    </row>
    <row r="72" s="158" customFormat="true" ht="9" hidden="false" customHeight="true" outlineLevel="0" collapsed="false">
      <c r="A72" s="151" t="s">
        <v>84</v>
      </c>
      <c r="B72" s="152" t="n">
        <v>117.902</v>
      </c>
      <c r="C72" s="152" t="n">
        <v>492.133</v>
      </c>
      <c r="D72" s="152" t="n">
        <v>663.866</v>
      </c>
      <c r="E72" s="152" t="n">
        <v>281.024</v>
      </c>
      <c r="F72" s="152" t="n">
        <v>1554.926</v>
      </c>
    </row>
    <row r="73" s="158" customFormat="true" ht="9" hidden="false" customHeight="true" outlineLevel="0" collapsed="false">
      <c r="A73" s="151" t="s">
        <v>85</v>
      </c>
      <c r="B73" s="152" t="n">
        <v>14.414</v>
      </c>
      <c r="C73" s="152" t="n">
        <v>87.611</v>
      </c>
      <c r="D73" s="152" t="n">
        <v>196.547</v>
      </c>
      <c r="E73" s="152" t="n">
        <v>69.009</v>
      </c>
      <c r="F73" s="152" t="n">
        <v>367.581</v>
      </c>
    </row>
    <row r="74" s="158" customFormat="true" ht="9" hidden="false" customHeight="true" outlineLevel="0" collapsed="false">
      <c r="A74" s="151" t="s">
        <v>86</v>
      </c>
      <c r="B74" s="152" t="n">
        <v>36.63</v>
      </c>
      <c r="C74" s="152" t="n">
        <v>197.234</v>
      </c>
      <c r="D74" s="152" t="n">
        <v>308.213</v>
      </c>
      <c r="E74" s="152" t="n">
        <v>108.847</v>
      </c>
      <c r="F74" s="152" t="n">
        <v>650.923</v>
      </c>
    </row>
    <row r="75" s="158" customFormat="true" ht="9" hidden="false" customHeight="true" outlineLevel="0" collapsed="false">
      <c r="A75" s="151" t="s">
        <v>87</v>
      </c>
      <c r="B75" s="152" t="n">
        <v>67.482</v>
      </c>
      <c r="C75" s="152" t="n">
        <v>537.489</v>
      </c>
      <c r="D75" s="152" t="n">
        <v>1140.771</v>
      </c>
      <c r="E75" s="152" t="n">
        <v>507.203</v>
      </c>
      <c r="F75" s="152" t="n">
        <v>2252.946</v>
      </c>
    </row>
    <row r="76" s="158" customFormat="true" ht="9" hidden="false" customHeight="true" outlineLevel="0" collapsed="false">
      <c r="A76" s="151" t="s">
        <v>88</v>
      </c>
      <c r="B76" s="152" t="n">
        <v>18.068</v>
      </c>
      <c r="C76" s="152" t="n">
        <v>140.757</v>
      </c>
      <c r="D76" s="152" t="n">
        <v>247.681</v>
      </c>
      <c r="E76" s="152" t="n">
        <v>100.33</v>
      </c>
      <c r="F76" s="152" t="n">
        <v>506.835</v>
      </c>
    </row>
    <row r="77" s="158" customFormat="true" ht="9" hidden="false" customHeight="true" outlineLevel="0" collapsed="false">
      <c r="A77" s="151" t="s">
        <v>89</v>
      </c>
      <c r="B77" s="152" t="n">
        <v>6.488</v>
      </c>
      <c r="C77" s="152" t="n">
        <v>36.925</v>
      </c>
      <c r="D77" s="152" t="n">
        <v>45.554</v>
      </c>
      <c r="E77" s="152" t="n">
        <v>18.405</v>
      </c>
      <c r="F77" s="152" t="n">
        <v>107.373</v>
      </c>
    </row>
    <row r="78" s="158" customFormat="true" ht="9" hidden="false" customHeight="true" outlineLevel="0" collapsed="false">
      <c r="A78" s="151" t="s">
        <v>90</v>
      </c>
      <c r="B78" s="152" t="n">
        <v>120.071</v>
      </c>
      <c r="C78" s="152" t="n">
        <v>505.755</v>
      </c>
      <c r="D78" s="152" t="n">
        <v>663.601</v>
      </c>
      <c r="E78" s="152" t="n">
        <v>277.812</v>
      </c>
      <c r="F78" s="152" t="n">
        <v>1567.239</v>
      </c>
    </row>
    <row r="79" s="158" customFormat="true" ht="9" hidden="false" customHeight="true" outlineLevel="0" collapsed="false">
      <c r="A79" s="151" t="s">
        <v>91</v>
      </c>
      <c r="B79" s="152" t="n">
        <v>103.797</v>
      </c>
      <c r="C79" s="152" t="n">
        <v>418.981</v>
      </c>
      <c r="D79" s="152" t="n">
        <v>521.129</v>
      </c>
      <c r="E79" s="152" t="n">
        <v>190.838</v>
      </c>
      <c r="F79" s="152" t="n">
        <v>1234.745</v>
      </c>
    </row>
    <row r="80" s="158" customFormat="true" ht="9" hidden="false" customHeight="true" outlineLevel="0" collapsed="false">
      <c r="A80" s="151" t="s">
        <v>92</v>
      </c>
      <c r="B80" s="152" t="n">
        <v>14.633</v>
      </c>
      <c r="C80" s="152" t="n">
        <v>54.528</v>
      </c>
      <c r="D80" s="152" t="n">
        <v>89.554</v>
      </c>
      <c r="E80" s="152" t="n">
        <v>28.929</v>
      </c>
      <c r="F80" s="152" t="n">
        <v>187.642</v>
      </c>
    </row>
    <row r="81" s="158" customFormat="true" ht="9" hidden="false" customHeight="true" outlineLevel="0" collapsed="false">
      <c r="A81" s="151" t="s">
        <v>93</v>
      </c>
      <c r="B81" s="152" t="n">
        <v>48.559</v>
      </c>
      <c r="C81" s="152" t="n">
        <v>174.07</v>
      </c>
      <c r="D81" s="152" t="n">
        <v>255.095</v>
      </c>
      <c r="E81" s="152" t="n">
        <v>99.668</v>
      </c>
      <c r="F81" s="152" t="n">
        <v>577.391</v>
      </c>
    </row>
    <row r="82" s="158" customFormat="true" ht="9" hidden="false" customHeight="true" outlineLevel="0" collapsed="false">
      <c r="A82" s="151" t="s">
        <v>94</v>
      </c>
      <c r="B82" s="152" t="n">
        <v>109.548</v>
      </c>
      <c r="C82" s="152" t="n">
        <v>477.609</v>
      </c>
      <c r="D82" s="152" t="n">
        <v>601.969</v>
      </c>
      <c r="E82" s="152" t="n">
        <v>243.693</v>
      </c>
      <c r="F82" s="152" t="n">
        <v>1432.819</v>
      </c>
    </row>
    <row r="83" s="158" customFormat="true" ht="9" hidden="false" customHeight="true" outlineLevel="0" collapsed="false">
      <c r="A83" s="151" t="s">
        <v>95</v>
      </c>
      <c r="B83" s="152" t="n">
        <v>41.029</v>
      </c>
      <c r="C83" s="152" t="n">
        <v>231.439</v>
      </c>
      <c r="D83" s="152" t="n">
        <v>228.058</v>
      </c>
      <c r="E83" s="152" t="n">
        <v>101.131</v>
      </c>
      <c r="F83" s="152" t="n">
        <v>601.657</v>
      </c>
    </row>
    <row r="84" s="158" customFormat="true" ht="6.75" hidden="false" customHeight="true" outlineLevel="0" collapsed="false">
      <c r="A84" s="151"/>
      <c r="B84" s="152"/>
      <c r="C84" s="152"/>
      <c r="D84" s="152"/>
      <c r="E84" s="152"/>
      <c r="F84" s="152"/>
    </row>
    <row r="85" s="158" customFormat="true" ht="10.5" hidden="false" customHeight="true" outlineLevel="0" collapsed="false">
      <c r="A85" s="61" t="s">
        <v>52</v>
      </c>
      <c r="B85" s="159" t="n">
        <v>1206.401</v>
      </c>
      <c r="C85" s="159" t="n">
        <v>6951.42</v>
      </c>
      <c r="D85" s="156" t="n">
        <v>10712.501</v>
      </c>
      <c r="E85" s="159" t="n">
        <v>4096.92</v>
      </c>
      <c r="F85" s="159" t="n">
        <v>22967.243</v>
      </c>
    </row>
    <row r="86" s="158" customFormat="true" ht="6.75" hidden="false" customHeight="true" outlineLevel="0" collapsed="false">
      <c r="A86" s="160"/>
      <c r="B86" s="160"/>
      <c r="C86" s="160"/>
      <c r="D86" s="160"/>
      <c r="E86" s="160"/>
      <c r="F86" s="160"/>
    </row>
    <row r="87" s="158" customFormat="true" ht="10.5" hidden="false" customHeight="true" outlineLevel="0" collapsed="false"/>
    <row r="88" s="158" customFormat="true" ht="10.5" hidden="false" customHeight="true" outlineLevel="0" collapsed="false">
      <c r="A88" s="79" t="s">
        <v>49</v>
      </c>
    </row>
    <row r="89" s="158" customFormat="true" ht="12.75" hidden="false" customHeight="false" outlineLevel="0" collapsed="false"/>
    <row r="90" s="158" customFormat="true" ht="12.75" hidden="false" customHeight="false" outlineLevel="0" collapsed="false"/>
    <row r="91" s="158" customFormat="true" ht="12.75" hidden="false" customHeight="false" outlineLevel="0" collapsed="false"/>
    <row r="92" s="158" customFormat="true" ht="12.75" hidden="false" customHeight="false" outlineLevel="0" collapsed="false"/>
    <row r="93" s="158" customFormat="true" ht="12.75" hidden="false" customHeight="false" outlineLevel="0" collapsed="false"/>
    <row r="94" s="158" customFormat="true" ht="12.75" hidden="false" customHeight="false" outlineLevel="0" collapsed="false"/>
    <row r="95" s="158" customFormat="true" ht="12.75" hidden="false" customHeight="false" outlineLevel="0" collapsed="false"/>
    <row r="96" s="158" customFormat="true" ht="12.75" hidden="false" customHeight="false" outlineLevel="0" collapsed="false"/>
    <row r="97" s="158" customFormat="true" ht="12.75" hidden="false" customHeight="false" outlineLevel="0" collapsed="false"/>
    <row r="98" s="158" customFormat="true" ht="12.75" hidden="false" customHeight="false" outlineLevel="0" collapsed="false"/>
    <row r="99" s="158" customFormat="true" ht="12.75" hidden="false" customHeight="false" outlineLevel="0" collapsed="false"/>
    <row r="100" s="158" customFormat="true" ht="12.75" hidden="false" customHeight="false" outlineLevel="0" collapsed="false"/>
    <row r="101" s="158" customFormat="true" ht="12.75" hidden="false" customHeight="false" outlineLevel="0" collapsed="false"/>
    <row r="102" s="158" customFormat="true" ht="12.75" hidden="false" customHeight="false" outlineLevel="0" collapsed="false"/>
    <row r="103" s="158" customFormat="true" ht="12.75" hidden="false" customHeight="false" outlineLevel="0" collapsed="false"/>
    <row r="104" s="158" customFormat="true" ht="12.75" hidden="false" customHeight="false" outlineLevel="0" collapsed="false"/>
    <row r="105" s="158" customFormat="true" ht="12.75" hidden="false" customHeight="false" outlineLevel="0" collapsed="false"/>
    <row r="106" s="158" customFormat="true" ht="12.75" hidden="false" customHeight="false" outlineLevel="0" collapsed="false"/>
    <row r="107" s="158" customFormat="true" ht="12.75" hidden="false" customHeight="false" outlineLevel="0" collapsed="false"/>
    <row r="108" s="158" customFormat="true" ht="12.75" hidden="false" customHeight="false" outlineLevel="0" collapsed="false"/>
    <row r="109" s="158" customFormat="true" ht="12.75" hidden="false" customHeight="false" outlineLevel="0" collapsed="false"/>
    <row r="110" s="158" customFormat="true" ht="12.75" hidden="false" customHeight="false" outlineLevel="0" collapsed="false"/>
    <row r="111" s="158" customFormat="true" ht="12.75" hidden="false" customHeight="false" outlineLevel="0" collapsed="false"/>
    <row r="112" s="158" customFormat="true" ht="12.75" hidden="false" customHeight="false" outlineLevel="0" collapsed="false"/>
    <row r="113" s="158" customFormat="true" ht="12.75" hidden="false" customHeight="false" outlineLevel="0" collapsed="false"/>
    <row r="114" s="158" customFormat="true" ht="12.75" hidden="false" customHeight="false" outlineLevel="0" collapsed="false"/>
    <row r="115" s="158" customFormat="true" ht="12.75" hidden="false" customHeight="false" outlineLevel="0" collapsed="false"/>
    <row r="116" s="158" customFormat="true" ht="12.75" hidden="false" customHeight="false" outlineLevel="0" collapsed="false"/>
    <row r="117" s="158" customFormat="true" ht="12.75" hidden="false" customHeight="false" outlineLevel="0" collapsed="false"/>
    <row r="118" s="158" customFormat="true" ht="12.75" hidden="false" customHeight="false" outlineLevel="0" collapsed="false"/>
    <row r="119" s="158" customFormat="true" ht="12.75" hidden="false" customHeight="false" outlineLevel="0" collapsed="false"/>
    <row r="120" s="158" customFormat="true" ht="12.75" hidden="false" customHeight="false" outlineLevel="0" collapsed="false"/>
    <row r="121" s="158" customFormat="true" ht="12.75" hidden="false" customHeight="false" outlineLevel="0" collapsed="false"/>
    <row r="122" s="158" customFormat="true" ht="12.75" hidden="false" customHeight="false" outlineLevel="0" collapsed="false"/>
    <row r="123" s="158" customFormat="true" ht="12.75" hidden="false" customHeight="false" outlineLevel="0" collapsed="false"/>
    <row r="124" s="158" customFormat="true" ht="12.75" hidden="false" customHeight="false" outlineLevel="0" collapsed="false"/>
    <row r="125" s="158" customFormat="true" ht="12.75" hidden="false" customHeight="false" outlineLevel="0" collapsed="false"/>
    <row r="126" s="158" customFormat="true" ht="12.75" hidden="false" customHeight="false" outlineLevel="0" collapsed="false"/>
    <row r="127" s="158" customFormat="true" ht="12.75" hidden="false" customHeight="false" outlineLevel="0" collapsed="false"/>
    <row r="128" s="158" customFormat="true" ht="12.75" hidden="false" customHeight="false" outlineLevel="0" collapsed="false"/>
    <row r="129" s="158" customFormat="true" ht="12.75" hidden="false" customHeight="false" outlineLevel="0" collapsed="false"/>
    <row r="130" s="158" customFormat="true" ht="12.75" hidden="false" customHeight="false" outlineLevel="0" collapsed="false"/>
    <row r="131" s="158" customFormat="true" ht="12.75" hidden="false" customHeight="false" outlineLevel="0" collapsed="false"/>
    <row r="132" s="158" customFormat="true" ht="12.75" hidden="false" customHeight="false" outlineLevel="0" collapsed="false"/>
    <row r="133" s="158" customFormat="true" ht="12.75" hidden="false" customHeight="false" outlineLevel="0" collapsed="false"/>
    <row r="134" s="158" customFormat="true" ht="12.75" hidden="false" customHeight="false" outlineLevel="0" collapsed="false"/>
    <row r="135" s="158" customFormat="true" ht="12.75" hidden="false" customHeight="false" outlineLevel="0" collapsed="false"/>
    <row r="136" s="158" customFormat="true" ht="12.75" hidden="false" customHeight="false" outlineLevel="0" collapsed="false"/>
    <row r="137" s="158" customFormat="true" ht="12.75" hidden="false" customHeight="false" outlineLevel="0" collapsed="false"/>
    <row r="138" s="158" customFormat="true" ht="12.75" hidden="false" customHeight="false" outlineLevel="0" collapsed="false"/>
    <row r="139" s="158" customFormat="true" ht="12.75" hidden="false" customHeight="false" outlineLevel="0" collapsed="false"/>
    <row r="140" s="158" customFormat="true" ht="12.75" hidden="false" customHeight="false" outlineLevel="0" collapsed="false"/>
    <row r="141" s="158" customFormat="true" ht="12.75" hidden="false" customHeight="false" outlineLevel="0" collapsed="false"/>
    <row r="142" s="158" customFormat="true" ht="12.75" hidden="false" customHeight="false" outlineLevel="0" collapsed="false"/>
    <row r="143" s="158" customFormat="true" ht="12.75" hidden="false" customHeight="false" outlineLevel="0" collapsed="false"/>
    <row r="144" s="158" customFormat="true" ht="12.75" hidden="false" customHeight="false" outlineLevel="0" collapsed="false"/>
    <row r="145" s="158" customFormat="true" ht="12.75" hidden="false" customHeight="false" outlineLevel="0" collapsed="false"/>
    <row r="146" s="158" customFormat="true" ht="12.75" hidden="false" customHeight="false" outlineLevel="0" collapsed="false"/>
    <row r="147" s="158" customFormat="true" ht="12.75" hidden="false" customHeight="false" outlineLevel="0" collapsed="false"/>
    <row r="148" s="158" customFormat="true" ht="12.75" hidden="false" customHeight="false" outlineLevel="0" collapsed="false"/>
    <row r="149" s="158" customFormat="true" ht="12.75" hidden="false" customHeight="false" outlineLevel="0" collapsed="false"/>
    <row r="150" s="158" customFormat="true" ht="12.75" hidden="false" customHeight="false" outlineLevel="0" collapsed="false"/>
    <row r="151" s="158" customFormat="true" ht="12.75" hidden="false" customHeight="false" outlineLevel="0" collapsed="false"/>
    <row r="152" s="158" customFormat="true" ht="12.75" hidden="false" customHeight="false" outlineLevel="0" collapsed="false"/>
    <row r="153" s="158" customFormat="true" ht="12.75" hidden="false" customHeight="false" outlineLevel="0" collapsed="false"/>
    <row r="154" s="158" customFormat="true" ht="12.75" hidden="false" customHeight="false" outlineLevel="0" collapsed="false"/>
    <row r="155" s="158" customFormat="true" ht="12.75" hidden="false" customHeight="false" outlineLevel="0" collapsed="false"/>
    <row r="156" s="158" customFormat="true" ht="12.75" hidden="false" customHeight="false" outlineLevel="0" collapsed="false"/>
    <row r="157" s="158" customFormat="true" ht="12.75" hidden="false" customHeight="false" outlineLevel="0" collapsed="false"/>
    <row r="158" s="158" customFormat="true" ht="12.75" hidden="false" customHeight="false" outlineLevel="0" collapsed="false"/>
    <row r="159" s="158" customFormat="true" ht="12.75" hidden="false" customHeight="false" outlineLevel="0" collapsed="false"/>
    <row r="160" s="158" customFormat="true" ht="12.75" hidden="false" customHeight="false" outlineLevel="0" collapsed="false"/>
    <row r="161" s="158" customFormat="true" ht="12.75" hidden="false" customHeight="false" outlineLevel="0" collapsed="false"/>
    <row r="162" s="158" customFormat="true" ht="12.75" hidden="false" customHeight="false" outlineLevel="0" collapsed="false"/>
    <row r="163" s="158" customFormat="true" ht="12.75" hidden="false" customHeight="false" outlineLevel="0" collapsed="false"/>
    <row r="164" s="158" customFormat="true" ht="12.75" hidden="false" customHeight="false" outlineLevel="0" collapsed="false"/>
    <row r="165" s="158" customFormat="true" ht="12.75" hidden="false" customHeight="false" outlineLevel="0" collapsed="false"/>
    <row r="166" s="158" customFormat="true" ht="12.75" hidden="false" customHeight="false" outlineLevel="0" collapsed="false"/>
    <row r="167" s="158" customFormat="true" ht="12.75" hidden="false" customHeight="false" outlineLevel="0" collapsed="false"/>
    <row r="168" s="158" customFormat="true" ht="12.75" hidden="false" customHeight="false" outlineLevel="0" collapsed="false"/>
    <row r="169" s="158" customFormat="true" ht="12.75" hidden="false" customHeight="false" outlineLevel="0" collapsed="false"/>
    <row r="170" s="158" customFormat="true" ht="12.75" hidden="false" customHeight="false" outlineLevel="0" collapsed="false"/>
    <row r="171" s="158" customFormat="true" ht="12.75" hidden="false" customHeight="false" outlineLevel="0" collapsed="false"/>
    <row r="172" s="158" customFormat="true" ht="12.75" hidden="false" customHeight="false" outlineLevel="0" collapsed="false"/>
    <row r="173" s="158" customFormat="true" ht="12.75" hidden="false" customHeight="false" outlineLevel="0" collapsed="false"/>
    <row r="174" s="158" customFormat="true" ht="12.75" hidden="false" customHeight="false" outlineLevel="0" collapsed="false"/>
    <row r="175" s="158" customFormat="true" ht="12.75" hidden="false" customHeight="false" outlineLevel="0" collapsed="false"/>
    <row r="176" s="158" customFormat="true" ht="12.75" hidden="false" customHeight="false" outlineLevel="0" collapsed="false"/>
    <row r="177" s="158" customFormat="true" ht="12.75" hidden="false" customHeight="false" outlineLevel="0" collapsed="false"/>
    <row r="178" s="158" customFormat="true" ht="12.75" hidden="false" customHeight="false" outlineLevel="0" collapsed="false"/>
    <row r="179" s="158" customFormat="true" ht="12.75" hidden="false" customHeight="false" outlineLevel="0" collapsed="false"/>
    <row r="180" s="158" customFormat="true" ht="12.75" hidden="false" customHeight="false" outlineLevel="0" collapsed="false"/>
    <row r="181" s="158" customFormat="true" ht="12.75" hidden="false" customHeight="false" outlineLevel="0" collapsed="false"/>
    <row r="182" s="158" customFormat="true" ht="12.75" hidden="false" customHeight="false" outlineLevel="0" collapsed="false"/>
    <row r="183" s="158" customFormat="true" ht="12.75" hidden="false" customHeight="false" outlineLevel="0" collapsed="false"/>
    <row r="184" s="158" customFormat="true" ht="12.75" hidden="false" customHeight="false" outlineLevel="0" collapsed="false"/>
    <row r="185" s="158" customFormat="true" ht="12.75" hidden="false" customHeight="false" outlineLevel="0" collapsed="false"/>
    <row r="186" s="158" customFormat="true" ht="12.75" hidden="false" customHeight="false" outlineLevel="0" collapsed="false"/>
    <row r="187" s="158" customFormat="true" ht="12.75" hidden="false" customHeight="false" outlineLevel="0" collapsed="false"/>
    <row r="188" s="158" customFormat="true" ht="12.75" hidden="false" customHeight="false" outlineLevel="0" collapsed="false"/>
    <row r="189" s="158" customFormat="true" ht="12.75" hidden="false" customHeight="false" outlineLevel="0" collapsed="false"/>
    <row r="190" s="158" customFormat="true" ht="12.75" hidden="false" customHeight="false" outlineLevel="0" collapsed="false"/>
    <row r="191" s="158" customFormat="true" ht="12.75" hidden="false" customHeight="false" outlineLevel="0" collapsed="false"/>
    <row r="192" s="158" customFormat="true" ht="12.75" hidden="false" customHeight="false" outlineLevel="0" collapsed="false"/>
    <row r="193" s="158" customFormat="true" ht="12.75" hidden="false" customHeight="false" outlineLevel="0" collapsed="false"/>
    <row r="194" s="158" customFormat="true" ht="12.75" hidden="false" customHeight="false" outlineLevel="0" collapsed="false"/>
    <row r="195" s="158" customFormat="true" ht="12.75" hidden="false" customHeight="false" outlineLevel="0" collapsed="false"/>
    <row r="196" s="158" customFormat="true" ht="12.75" hidden="false" customHeight="false" outlineLevel="0" collapsed="false"/>
    <row r="197" s="158" customFormat="true" ht="12.75" hidden="false" customHeight="false" outlineLevel="0" collapsed="false"/>
    <row r="198" s="158" customFormat="true" ht="12.75" hidden="false" customHeight="false" outlineLevel="0" collapsed="false"/>
    <row r="199" s="158" customFormat="true" ht="12.75" hidden="false" customHeight="false" outlineLevel="0" collapsed="false"/>
    <row r="200" s="158" customFormat="true" ht="12.75" hidden="false" customHeight="false" outlineLevel="0" collapsed="false"/>
    <row r="201" s="158" customFormat="true" ht="12.75" hidden="false" customHeight="false" outlineLevel="0" collapsed="false"/>
    <row r="202" s="158" customFormat="true" ht="12.75" hidden="false" customHeight="false" outlineLevel="0" collapsed="false"/>
    <row r="203" s="158" customFormat="true" ht="12.75" hidden="false" customHeight="false" outlineLevel="0" collapsed="false"/>
    <row r="204" s="158" customFormat="true" ht="12.75" hidden="false" customHeight="false" outlineLevel="0" collapsed="false"/>
    <row r="205" s="158" customFormat="true" ht="12.75" hidden="false" customHeight="false" outlineLevel="0" collapsed="false"/>
    <row r="206" s="158" customFormat="true" ht="12.75" hidden="false" customHeight="false" outlineLevel="0" collapsed="false"/>
    <row r="207" s="158" customFormat="true" ht="12.75" hidden="false" customHeight="false" outlineLevel="0" collapsed="false"/>
    <row r="208" s="158" customFormat="true" ht="12.75" hidden="false" customHeight="false" outlineLevel="0" collapsed="false"/>
    <row r="209" s="158" customFormat="true" ht="12.75" hidden="false" customHeight="false" outlineLevel="0" collapsed="false"/>
    <row r="210" s="158" customFormat="true" ht="12.75" hidden="false" customHeight="false" outlineLevel="0" collapsed="false"/>
    <row r="211" s="158" customFormat="true" ht="12.75" hidden="false" customHeight="false" outlineLevel="0" collapsed="false"/>
    <row r="212" s="158" customFormat="true" ht="12.75" hidden="false" customHeight="false" outlineLevel="0" collapsed="false"/>
    <row r="213" s="158" customFormat="true" ht="12.75" hidden="false" customHeight="false" outlineLevel="0" collapsed="false"/>
    <row r="214" s="158" customFormat="true" ht="12.75" hidden="false" customHeight="false" outlineLevel="0" collapsed="false"/>
    <row r="215" s="158" customFormat="true" ht="12.75" hidden="false" customHeight="false" outlineLevel="0" collapsed="false"/>
    <row r="216" s="158" customFormat="true" ht="12.75" hidden="false" customHeight="false" outlineLevel="0" collapsed="false"/>
    <row r="217" s="158" customFormat="true" ht="12.75" hidden="false" customHeight="false" outlineLevel="0" collapsed="false"/>
    <row r="218" s="158" customFormat="true" ht="12.75" hidden="false" customHeight="false" outlineLevel="0" collapsed="false"/>
    <row r="219" s="158" customFormat="true" ht="12.75" hidden="false" customHeight="false" outlineLevel="0" collapsed="false"/>
    <row r="220" s="158" customFormat="true" ht="12.75" hidden="false" customHeight="false" outlineLevel="0" collapsed="false"/>
    <row r="221" s="158" customFormat="true" ht="12.75" hidden="false" customHeight="false" outlineLevel="0" collapsed="false"/>
    <row r="222" s="158" customFormat="true" ht="12.75" hidden="false" customHeight="false" outlineLevel="0" collapsed="false"/>
    <row r="223" s="158" customFormat="true" ht="12.75" hidden="false" customHeight="false" outlineLevel="0" collapsed="false"/>
    <row r="224" s="158" customFormat="true" ht="12.75" hidden="false" customHeight="false" outlineLevel="0" collapsed="false"/>
    <row r="225" s="158" customFormat="true" ht="12.75" hidden="false" customHeight="false" outlineLevel="0" collapsed="false"/>
    <row r="226" s="158" customFormat="true" ht="12.75" hidden="false" customHeight="false" outlineLevel="0" collapsed="false"/>
    <row r="227" s="158" customFormat="true" ht="12.75" hidden="false" customHeight="false" outlineLevel="0" collapsed="false"/>
    <row r="228" s="158" customFormat="true" ht="12.75" hidden="false" customHeight="false" outlineLevel="0" collapsed="false"/>
    <row r="229" s="158" customFormat="true" ht="12.75" hidden="false" customHeight="false" outlineLevel="0" collapsed="false"/>
    <row r="230" s="158" customFormat="true" ht="12.75" hidden="false" customHeight="false" outlineLevel="0" collapsed="false"/>
    <row r="231" s="158" customFormat="true" ht="12.75" hidden="false" customHeight="false" outlineLevel="0" collapsed="false"/>
    <row r="232" s="158" customFormat="true" ht="12.75" hidden="false" customHeight="false" outlineLevel="0" collapsed="false"/>
    <row r="233" s="158" customFormat="true" ht="12.75" hidden="false" customHeight="false" outlineLevel="0" collapsed="false"/>
    <row r="234" s="158" customFormat="true" ht="12.75" hidden="false" customHeight="false" outlineLevel="0" collapsed="false"/>
    <row r="235" s="158" customFormat="true" ht="12.75" hidden="false" customHeight="false" outlineLevel="0" collapsed="false"/>
    <row r="236" s="158" customFormat="true" ht="12.75" hidden="false" customHeight="false" outlineLevel="0" collapsed="false"/>
    <row r="237" s="158" customFormat="true" ht="12.75" hidden="false" customHeight="false" outlineLevel="0" collapsed="false"/>
    <row r="238" s="158" customFormat="true" ht="12.75" hidden="false" customHeight="false" outlineLevel="0" collapsed="false"/>
    <row r="239" s="158" customFormat="true" ht="12.75" hidden="false" customHeight="false" outlineLevel="0" collapsed="false"/>
    <row r="240" s="158" customFormat="true" ht="12.75" hidden="false" customHeight="false" outlineLevel="0" collapsed="false"/>
    <row r="241" s="158" customFormat="true" ht="12.75" hidden="false" customHeight="false" outlineLevel="0" collapsed="false"/>
    <row r="242" s="158" customFormat="true" ht="12.75" hidden="false" customHeight="false" outlineLevel="0" collapsed="false"/>
    <row r="243" s="158" customFormat="true" ht="12.75" hidden="false" customHeight="false" outlineLevel="0" collapsed="false"/>
    <row r="244" s="158" customFormat="true" ht="12.75" hidden="false" customHeight="false" outlineLevel="0" collapsed="false"/>
    <row r="245" s="158" customFormat="true" ht="12.75" hidden="false" customHeight="false" outlineLevel="0" collapsed="false"/>
    <row r="246" s="158" customFormat="true" ht="12.75" hidden="false" customHeight="false" outlineLevel="0" collapsed="false"/>
    <row r="247" s="158" customFormat="true" ht="12.75" hidden="false" customHeight="false" outlineLevel="0" collapsed="false"/>
    <row r="248" s="158" customFormat="true" ht="12.75" hidden="false" customHeight="false" outlineLevel="0" collapsed="false"/>
    <row r="249" s="158" customFormat="true" ht="12.75" hidden="false" customHeight="false" outlineLevel="0" collapsed="false"/>
    <row r="250" s="158" customFormat="true" ht="12.75" hidden="false" customHeight="false" outlineLevel="0" collapsed="false"/>
    <row r="251" s="158" customFormat="true" ht="12.75" hidden="false" customHeight="false" outlineLevel="0" collapsed="false"/>
    <row r="252" s="158" customFormat="true" ht="12.75" hidden="false" customHeight="false" outlineLevel="0" collapsed="false"/>
    <row r="253" s="158" customFormat="true" ht="12.75" hidden="false" customHeight="false" outlineLevel="0" collapsed="false"/>
    <row r="254" s="158" customFormat="true" ht="12.75" hidden="false" customHeight="false" outlineLevel="0" collapsed="false"/>
    <row r="255" s="158" customFormat="true" ht="12.75" hidden="false" customHeight="false" outlineLevel="0" collapsed="false"/>
    <row r="256" s="158" customFormat="true" ht="12.75" hidden="false" customHeight="false" outlineLevel="0" collapsed="false"/>
    <row r="257" s="158" customFormat="true" ht="12.75" hidden="false" customHeight="false" outlineLevel="0" collapsed="false"/>
    <row r="258" s="158" customFormat="true" ht="12.75" hidden="false" customHeight="false" outlineLevel="0" collapsed="false"/>
    <row r="259" s="158" customFormat="true" ht="12.75" hidden="false" customHeight="false" outlineLevel="0" collapsed="false"/>
    <row r="260" s="158" customFormat="true" ht="12.75" hidden="false" customHeight="false" outlineLevel="0" collapsed="false"/>
    <row r="261" s="158" customFormat="true" ht="12.75" hidden="false" customHeight="false" outlineLevel="0" collapsed="false"/>
    <row r="262" s="158" customFormat="true" ht="12.75" hidden="false" customHeight="false" outlineLevel="0" collapsed="false"/>
    <row r="263" s="158" customFormat="true" ht="12.75" hidden="false" customHeight="false" outlineLevel="0" collapsed="false"/>
    <row r="264" s="158" customFormat="true" ht="12.75" hidden="false" customHeight="false" outlineLevel="0" collapsed="false"/>
    <row r="265" s="158" customFormat="true" ht="12.75" hidden="false" customHeight="false" outlineLevel="0" collapsed="false"/>
    <row r="266" s="158" customFormat="true" ht="12.75" hidden="false" customHeight="false" outlineLevel="0" collapsed="false"/>
    <row r="267" s="158" customFormat="true" ht="12.75" hidden="false" customHeight="false" outlineLevel="0" collapsed="false"/>
    <row r="268" s="158" customFormat="true" ht="12.75" hidden="false" customHeight="false" outlineLevel="0" collapsed="false"/>
    <row r="269" s="158" customFormat="true" ht="12.75" hidden="false" customHeight="false" outlineLevel="0" collapsed="false"/>
    <row r="270" s="158" customFormat="true" ht="12.75" hidden="false" customHeight="false" outlineLevel="0" collapsed="false"/>
    <row r="271" s="158" customFormat="true" ht="12.75" hidden="false" customHeight="false" outlineLevel="0" collapsed="false"/>
    <row r="272" s="158" customFormat="true" ht="12.75" hidden="false" customHeight="false" outlineLevel="0" collapsed="false"/>
    <row r="273" s="158" customFormat="true" ht="12.75" hidden="false" customHeight="false" outlineLevel="0" collapsed="false"/>
    <row r="274" s="158" customFormat="true" ht="12.75" hidden="false" customHeight="false" outlineLevel="0" collapsed="false"/>
    <row r="275" s="158" customFormat="true" ht="12.75" hidden="false" customHeight="false" outlineLevel="0" collapsed="false"/>
    <row r="276" s="158" customFormat="true" ht="12.75" hidden="false" customHeight="false" outlineLevel="0" collapsed="false"/>
    <row r="277" s="158" customFormat="true" ht="12.75" hidden="false" customHeight="false" outlineLevel="0" collapsed="false"/>
    <row r="278" s="158" customFormat="true" ht="12.75" hidden="false" customHeight="false" outlineLevel="0" collapsed="false"/>
    <row r="279" s="158" customFormat="true" ht="12.75" hidden="false" customHeight="false" outlineLevel="0" collapsed="false"/>
    <row r="280" s="158" customFormat="true" ht="12.75" hidden="false" customHeight="false" outlineLevel="0" collapsed="false"/>
    <row r="281" s="158" customFormat="true" ht="12.75" hidden="false" customHeight="false" outlineLevel="0" collapsed="false"/>
    <row r="282" s="158" customFormat="true" ht="12.75" hidden="false" customHeight="false" outlineLevel="0" collapsed="false"/>
    <row r="283" s="158" customFormat="true" ht="12.75" hidden="false" customHeight="false" outlineLevel="0" collapsed="false"/>
    <row r="284" s="158" customFormat="true" ht="12.75" hidden="false" customHeight="false" outlineLevel="0" collapsed="false"/>
    <row r="285" s="158" customFormat="true" ht="12.75" hidden="false" customHeight="false" outlineLevel="0" collapsed="false"/>
    <row r="286" s="158" customFormat="true" ht="12.75" hidden="false" customHeight="false" outlineLevel="0" collapsed="false"/>
    <row r="287" s="158" customFormat="true" ht="12.75" hidden="false" customHeight="false" outlineLevel="0" collapsed="false"/>
    <row r="288" s="158" customFormat="true" ht="12.75" hidden="false" customHeight="false" outlineLevel="0" collapsed="false"/>
    <row r="289" s="158" customFormat="true" ht="12.75" hidden="false" customHeight="false" outlineLevel="0" collapsed="false"/>
    <row r="290" s="158" customFormat="true" ht="12.75" hidden="false" customHeight="false" outlineLevel="0" collapsed="false"/>
    <row r="291" s="158" customFormat="true" ht="12.75" hidden="false" customHeight="false" outlineLevel="0" collapsed="false"/>
    <row r="292" s="158" customFormat="true" ht="12.75" hidden="false" customHeight="false" outlineLevel="0" collapsed="false"/>
    <row r="293" s="158" customFormat="true" ht="12.75" hidden="false" customHeight="false" outlineLevel="0" collapsed="false"/>
    <row r="294" s="158" customFormat="true" ht="12.75" hidden="false" customHeight="false" outlineLevel="0" collapsed="false"/>
    <row r="295" s="158" customFormat="true" ht="12.75" hidden="false" customHeight="false" outlineLevel="0" collapsed="false"/>
    <row r="296" s="158" customFormat="true" ht="12.75" hidden="false" customHeight="false" outlineLevel="0" collapsed="false"/>
    <row r="297" s="158" customFormat="true" ht="12.75" hidden="false" customHeight="false" outlineLevel="0" collapsed="false"/>
    <row r="298" s="158" customFormat="true" ht="12.75" hidden="false" customHeight="false" outlineLevel="0" collapsed="false"/>
    <row r="299" s="158" customFormat="true" ht="12.75" hidden="false" customHeight="false" outlineLevel="0" collapsed="false"/>
    <row r="300" s="158" customFormat="true" ht="12.75" hidden="false" customHeight="false" outlineLevel="0" collapsed="false"/>
    <row r="301" s="158" customFormat="true" ht="12.75" hidden="false" customHeight="false" outlineLevel="0" collapsed="false"/>
    <row r="302" s="158" customFormat="true" ht="12.75" hidden="false" customHeight="false" outlineLevel="0" collapsed="false"/>
    <row r="303" s="158" customFormat="true" ht="12.75" hidden="false" customHeight="false" outlineLevel="0" collapsed="false"/>
    <row r="304" s="158" customFormat="true" ht="12.75" hidden="false" customHeight="false" outlineLevel="0" collapsed="false"/>
    <row r="305" s="158" customFormat="true" ht="12.75" hidden="false" customHeight="false" outlineLevel="0" collapsed="false"/>
    <row r="306" s="158" customFormat="true" ht="12.75" hidden="false" customHeight="false" outlineLevel="0" collapsed="false"/>
    <row r="307" s="158" customFormat="true" ht="12.75" hidden="false" customHeight="false" outlineLevel="0" collapsed="false"/>
    <row r="308" s="158" customFormat="true" ht="12.75" hidden="false" customHeight="false" outlineLevel="0" collapsed="false"/>
    <row r="309" s="158" customFormat="true" ht="12.75" hidden="false" customHeight="false" outlineLevel="0" collapsed="false"/>
    <row r="310" s="158" customFormat="true" ht="12.75" hidden="false" customHeight="false" outlineLevel="0" collapsed="false"/>
    <row r="311" s="158" customFormat="true" ht="12.75" hidden="false" customHeight="false" outlineLevel="0" collapsed="false"/>
    <row r="312" s="158" customFormat="true" ht="12.75" hidden="false" customHeight="false" outlineLevel="0" collapsed="false"/>
    <row r="313" s="158" customFormat="true" ht="12.75" hidden="false" customHeight="false" outlineLevel="0" collapsed="false"/>
    <row r="314" s="158" customFormat="true" ht="12.75" hidden="false" customHeight="false" outlineLevel="0" collapsed="false"/>
    <row r="315" s="158" customFormat="true" ht="12.75" hidden="false" customHeight="false" outlineLevel="0" collapsed="false"/>
    <row r="316" s="158" customFormat="true" ht="12.75" hidden="false" customHeight="false" outlineLevel="0" collapsed="false"/>
    <row r="317" s="158" customFormat="true" ht="12.75" hidden="false" customHeight="false" outlineLevel="0" collapsed="false"/>
    <row r="318" s="158" customFormat="true" ht="12.75" hidden="false" customHeight="false" outlineLevel="0" collapsed="false"/>
    <row r="319" s="158" customFormat="true" ht="12.75" hidden="false" customHeight="false" outlineLevel="0" collapsed="false"/>
    <row r="320" s="158" customFormat="true" ht="12.75" hidden="false" customHeight="false" outlineLevel="0" collapsed="false"/>
    <row r="321" s="158" customFormat="true" ht="12.75" hidden="false" customHeight="false" outlineLevel="0" collapsed="false"/>
    <row r="322" s="158" customFormat="true" ht="12.75" hidden="false" customHeight="false" outlineLevel="0" collapsed="false"/>
    <row r="323" s="158" customFormat="true" ht="12.75" hidden="false" customHeight="false" outlineLevel="0" collapsed="false"/>
    <row r="324" s="158" customFormat="true" ht="12.75" hidden="false" customHeight="false" outlineLevel="0" collapsed="false"/>
    <row r="325" s="158" customFormat="true" ht="12.75" hidden="false" customHeight="false" outlineLevel="0" collapsed="false"/>
    <row r="326" s="158" customFormat="true" ht="12.75" hidden="false" customHeight="false" outlineLevel="0" collapsed="false"/>
    <row r="327" s="158" customFormat="true" ht="12.75" hidden="false" customHeight="false" outlineLevel="0" collapsed="false"/>
    <row r="328" s="158" customFormat="true" ht="12.75" hidden="false" customHeight="false" outlineLevel="0" collapsed="false"/>
    <row r="329" s="158" customFormat="true" ht="12.75" hidden="false" customHeight="false" outlineLevel="0" collapsed="false"/>
    <row r="330" s="158" customFormat="true" ht="12.75" hidden="false" customHeight="false" outlineLevel="0" collapsed="false"/>
    <row r="331" s="158" customFormat="true" ht="12.75" hidden="false" customHeight="false" outlineLevel="0" collapsed="false"/>
    <row r="332" s="158" customFormat="true" ht="12.75" hidden="false" customHeight="false" outlineLevel="0" collapsed="false"/>
    <row r="333" s="158" customFormat="true" ht="12.75" hidden="false" customHeight="false" outlineLevel="0" collapsed="false"/>
    <row r="334" s="158" customFormat="true" ht="12.75" hidden="false" customHeight="false" outlineLevel="0" collapsed="false"/>
    <row r="335" s="158" customFormat="true" ht="12.75" hidden="false" customHeight="false" outlineLevel="0" collapsed="false"/>
    <row r="336" s="158" customFormat="true" ht="12.75" hidden="false" customHeight="false" outlineLevel="0" collapsed="false"/>
    <row r="337" s="158" customFormat="true" ht="12.75" hidden="false" customHeight="false" outlineLevel="0" collapsed="false"/>
    <row r="338" s="158" customFormat="true" ht="12.75" hidden="false" customHeight="false" outlineLevel="0" collapsed="false"/>
    <row r="339" s="158" customFormat="true" ht="12.75" hidden="false" customHeight="false" outlineLevel="0" collapsed="false"/>
    <row r="340" s="158" customFormat="true" ht="12.75" hidden="false" customHeight="false" outlineLevel="0" collapsed="false"/>
    <row r="341" s="158" customFormat="true" ht="12.75" hidden="false" customHeight="false" outlineLevel="0" collapsed="false"/>
    <row r="342" s="158" customFormat="true" ht="12.75" hidden="false" customHeight="false" outlineLevel="0" collapsed="false"/>
    <row r="343" s="158" customFormat="true" ht="12.75" hidden="false" customHeight="false" outlineLevel="0" collapsed="false"/>
    <row r="344" s="158" customFormat="true" ht="12.75" hidden="false" customHeight="false" outlineLevel="0" collapsed="false"/>
    <row r="345" s="158" customFormat="true" ht="12.75" hidden="false" customHeight="false" outlineLevel="0" collapsed="false"/>
    <row r="346" s="158" customFormat="true" ht="12.75" hidden="false" customHeight="false" outlineLevel="0" collapsed="false"/>
    <row r="347" s="158" customFormat="true" ht="12.75" hidden="false" customHeight="false" outlineLevel="0" collapsed="false"/>
    <row r="348" s="158" customFormat="true" ht="12.75" hidden="false" customHeight="false" outlineLevel="0" collapsed="false"/>
    <row r="349" s="158" customFormat="true" ht="12.75" hidden="false" customHeight="false" outlineLevel="0" collapsed="false"/>
    <row r="350" s="158" customFormat="true" ht="12.75" hidden="false" customHeight="false" outlineLevel="0" collapsed="false"/>
    <row r="351" s="158" customFormat="true" ht="12.75" hidden="false" customHeight="false" outlineLevel="0" collapsed="false"/>
    <row r="352" s="158" customFormat="true" ht="12.75" hidden="false" customHeight="false" outlineLevel="0" collapsed="false"/>
    <row r="353" s="158" customFormat="true" ht="12.75" hidden="false" customHeight="false" outlineLevel="0" collapsed="false"/>
    <row r="354" s="158" customFormat="true" ht="12.75" hidden="false" customHeight="false" outlineLevel="0" collapsed="false"/>
    <row r="355" s="158" customFormat="true" ht="12.75" hidden="false" customHeight="false" outlineLevel="0" collapsed="false"/>
    <row r="356" s="158" customFormat="true" ht="12.75" hidden="false" customHeight="false" outlineLevel="0" collapsed="false"/>
    <row r="357" s="158" customFormat="true" ht="12.75" hidden="false" customHeight="false" outlineLevel="0" collapsed="false"/>
    <row r="358" s="158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5" right="0.75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30" workbookViewId="0">
      <selection pane="topLeft" activeCell="E85" activeCellId="0" sqref="E85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19.14"/>
    <col collapsed="false" customWidth="true" hidden="false" outlineLevel="0" max="4" min="2" style="65" width="9.7"/>
    <col collapsed="false" customWidth="true" hidden="false" outlineLevel="0" max="5" min="5" style="65" width="7.56"/>
    <col collapsed="false" customWidth="true" hidden="false" outlineLevel="0" max="6" min="6" style="65" width="7.85"/>
    <col collapsed="false" customWidth="false" hidden="false" outlineLevel="0" max="257" min="7" style="65" width="9.14"/>
  </cols>
  <sheetData>
    <row r="1" customFormat="false" ht="24.75" hidden="false" customHeight="true" outlineLevel="0" collapsed="false">
      <c r="A1" s="143" t="s">
        <v>96</v>
      </c>
      <c r="B1" s="143"/>
      <c r="C1" s="143"/>
      <c r="D1" s="143"/>
      <c r="E1" s="143"/>
      <c r="F1" s="143"/>
    </row>
    <row r="2" customFormat="false" ht="12" hidden="false" customHeight="false" outlineLevel="0" collapsed="false">
      <c r="A2" s="144"/>
      <c r="B2" s="144"/>
    </row>
    <row r="3" customFormat="false" ht="9" hidden="false" customHeight="true" outlineLevel="0" collapsed="false">
      <c r="A3" s="145" t="s">
        <v>7</v>
      </c>
      <c r="B3" s="146" t="s">
        <v>73</v>
      </c>
      <c r="C3" s="146" t="s">
        <v>74</v>
      </c>
      <c r="D3" s="146" t="s">
        <v>75</v>
      </c>
      <c r="E3" s="146" t="s">
        <v>76</v>
      </c>
      <c r="F3" s="146" t="s">
        <v>13</v>
      </c>
    </row>
    <row r="4" s="147" customFormat="true" ht="13.5" hidden="false" customHeight="true" outlineLevel="0" collapsed="false">
      <c r="A4" s="145"/>
      <c r="B4" s="146"/>
      <c r="C4" s="146"/>
      <c r="D4" s="146"/>
      <c r="E4" s="146"/>
      <c r="F4" s="146"/>
    </row>
    <row r="5" s="147" customFormat="true" ht="6" hidden="false" customHeight="true" outlineLevel="0" collapsed="false">
      <c r="A5" s="148"/>
      <c r="B5" s="149"/>
      <c r="C5" s="149"/>
      <c r="D5" s="149"/>
      <c r="E5" s="149"/>
      <c r="F5" s="149"/>
    </row>
    <row r="6" customFormat="false" ht="10.5" hidden="false" customHeight="true" outlineLevel="0" collapsed="false">
      <c r="A6" s="150" t="s">
        <v>20</v>
      </c>
      <c r="B6" s="150"/>
      <c r="C6" s="150"/>
      <c r="D6" s="150"/>
      <c r="E6" s="150"/>
      <c r="F6" s="150"/>
    </row>
    <row r="7" customFormat="false" ht="6" hidden="false" customHeight="true" outlineLevel="0" collapsed="false">
      <c r="A7" s="150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77</v>
      </c>
      <c r="B8" s="161" t="n">
        <v>4.60499692175504</v>
      </c>
      <c r="C8" s="161" t="n">
        <v>34.780428115788</v>
      </c>
      <c r="D8" s="161" t="n">
        <v>46.6629331359165</v>
      </c>
      <c r="E8" s="161" t="n">
        <v>13.951737722022</v>
      </c>
      <c r="F8" s="161" t="n">
        <v>100</v>
      </c>
    </row>
    <row r="9" customFormat="false" ht="9" hidden="false" customHeight="true" outlineLevel="0" collapsed="false">
      <c r="A9" s="153" t="s">
        <v>51</v>
      </c>
      <c r="B9" s="161" t="n">
        <v>7.33979965018286</v>
      </c>
      <c r="C9" s="161" t="n">
        <v>38.8297026554301</v>
      </c>
      <c r="D9" s="161" t="n">
        <v>42.3723962474161</v>
      </c>
      <c r="E9" s="161" t="n">
        <v>11.4549212911433</v>
      </c>
      <c r="F9" s="161" t="n">
        <v>100</v>
      </c>
    </row>
    <row r="10" customFormat="false" ht="9" hidden="false" customHeight="true" outlineLevel="0" collapsed="false">
      <c r="A10" s="151" t="s">
        <v>78</v>
      </c>
      <c r="B10" s="161" t="n">
        <v>4.59231593719268</v>
      </c>
      <c r="C10" s="161" t="n">
        <v>30.0506082940143</v>
      </c>
      <c r="D10" s="161" t="n">
        <v>48.3577166598526</v>
      </c>
      <c r="E10" s="161" t="n">
        <v>16.9993591089404</v>
      </c>
      <c r="F10" s="161" t="n">
        <v>100</v>
      </c>
    </row>
    <row r="11" customFormat="false" ht="9" hidden="false" customHeight="true" outlineLevel="0" collapsed="false">
      <c r="A11" s="151" t="s">
        <v>79</v>
      </c>
      <c r="B11" s="161" t="n">
        <v>5.07166256506726</v>
      </c>
      <c r="C11" s="161" t="n">
        <v>35.0257531051899</v>
      </c>
      <c r="D11" s="161" t="n">
        <v>44.3206269649023</v>
      </c>
      <c r="E11" s="161" t="n">
        <v>15.5819976292326</v>
      </c>
      <c r="F11" s="161" t="n">
        <v>100</v>
      </c>
    </row>
    <row r="12" customFormat="false" ht="9" hidden="false" customHeight="true" outlineLevel="0" collapsed="false">
      <c r="A12" s="55" t="s">
        <v>25</v>
      </c>
      <c r="B12" s="161" t="n">
        <v>5.54534806704262</v>
      </c>
      <c r="C12" s="161" t="n">
        <v>34.4631838133763</v>
      </c>
      <c r="D12" s="161" t="n">
        <v>46.1032133007525</v>
      </c>
      <c r="E12" s="161" t="n">
        <v>13.8882548188285</v>
      </c>
      <c r="F12" s="161" t="n">
        <v>100</v>
      </c>
    </row>
    <row r="13" s="154" customFormat="true" ht="9" hidden="false" customHeight="true" outlineLevel="0" collapsed="false">
      <c r="A13" s="154" t="s">
        <v>26</v>
      </c>
      <c r="B13" s="162" t="n">
        <v>7.21120858203174</v>
      </c>
      <c r="C13" s="162" t="n">
        <v>42.3221360641587</v>
      </c>
      <c r="D13" s="162" t="n">
        <v>38.4398586384731</v>
      </c>
      <c r="E13" s="162" t="n">
        <v>12.0260589203108</v>
      </c>
      <c r="F13" s="162" t="n">
        <v>100</v>
      </c>
    </row>
    <row r="14" s="154" customFormat="true" ht="9" hidden="false" customHeight="true" outlineLevel="0" collapsed="false">
      <c r="A14" s="154" t="s">
        <v>80</v>
      </c>
      <c r="B14" s="162" t="n">
        <v>3.83082121568776</v>
      </c>
      <c r="C14" s="162" t="n">
        <v>26.3745776225369</v>
      </c>
      <c r="D14" s="162" t="n">
        <v>53.989141577129</v>
      </c>
      <c r="E14" s="162" t="n">
        <v>15.8047002543756</v>
      </c>
      <c r="F14" s="162" t="n">
        <v>100</v>
      </c>
    </row>
    <row r="15" customFormat="false" ht="9" hidden="false" customHeight="true" outlineLevel="0" collapsed="false">
      <c r="A15" s="151" t="s">
        <v>81</v>
      </c>
      <c r="B15" s="161" t="n">
        <v>5.15063541499078</v>
      </c>
      <c r="C15" s="161" t="n">
        <v>33.5606531763546</v>
      </c>
      <c r="D15" s="161" t="n">
        <v>48.7385749767277</v>
      </c>
      <c r="E15" s="161" t="n">
        <v>12.5501364319269</v>
      </c>
      <c r="F15" s="161" t="n">
        <v>100</v>
      </c>
    </row>
    <row r="16" customFormat="false" ht="9" hidden="false" customHeight="true" outlineLevel="0" collapsed="false">
      <c r="A16" s="151" t="s">
        <v>82</v>
      </c>
      <c r="B16" s="161" t="n">
        <v>4.07497086085364</v>
      </c>
      <c r="C16" s="161" t="n">
        <v>33.0420575012488</v>
      </c>
      <c r="D16" s="161" t="n">
        <v>50.0679913415108</v>
      </c>
      <c r="E16" s="161" t="n">
        <v>12.8149802963867</v>
      </c>
      <c r="F16" s="161" t="n">
        <v>100</v>
      </c>
    </row>
    <row r="17" customFormat="false" ht="9" hidden="false" customHeight="true" outlineLevel="0" collapsed="false">
      <c r="A17" s="151" t="s">
        <v>83</v>
      </c>
      <c r="B17" s="161" t="n">
        <v>5.47227928894106</v>
      </c>
      <c r="C17" s="161" t="n">
        <v>33.2931047251243</v>
      </c>
      <c r="D17" s="161" t="n">
        <v>46.2700308754568</v>
      </c>
      <c r="E17" s="161" t="n">
        <v>14.9645851104778</v>
      </c>
      <c r="F17" s="161" t="n">
        <v>100</v>
      </c>
    </row>
    <row r="18" customFormat="false" ht="9" hidden="false" customHeight="true" outlineLevel="0" collapsed="false">
      <c r="A18" s="151" t="s">
        <v>84</v>
      </c>
      <c r="B18" s="161" t="n">
        <v>8.31465345310929</v>
      </c>
      <c r="C18" s="161" t="n">
        <v>37.1113320861353</v>
      </c>
      <c r="D18" s="161" t="n">
        <v>40.2977544817668</v>
      </c>
      <c r="E18" s="161" t="n">
        <v>14.2763723391704</v>
      </c>
      <c r="F18" s="161" t="n">
        <v>100</v>
      </c>
    </row>
    <row r="19" customFormat="false" ht="9" hidden="false" customHeight="true" outlineLevel="0" collapsed="false">
      <c r="A19" s="151" t="s">
        <v>85</v>
      </c>
      <c r="B19" s="161" t="n">
        <v>4.89390828199863</v>
      </c>
      <c r="C19" s="161" t="n">
        <v>26.1288881283748</v>
      </c>
      <c r="D19" s="161" t="n">
        <v>53.8752946992167</v>
      </c>
      <c r="E19" s="161" t="n">
        <v>15.1019088904099</v>
      </c>
      <c r="F19" s="161" t="n">
        <v>100</v>
      </c>
    </row>
    <row r="20" customFormat="false" ht="9" hidden="false" customHeight="true" outlineLevel="0" collapsed="false">
      <c r="A20" s="151" t="s">
        <v>86</v>
      </c>
      <c r="B20" s="161" t="n">
        <v>6.33829695658882</v>
      </c>
      <c r="C20" s="161" t="n">
        <v>34.0313625917314</v>
      </c>
      <c r="D20" s="161" t="n">
        <v>45.9819555466527</v>
      </c>
      <c r="E20" s="161" t="n">
        <v>13.6489262927662</v>
      </c>
      <c r="F20" s="161" t="n">
        <v>100</v>
      </c>
    </row>
    <row r="21" customFormat="false" ht="9" hidden="false" customHeight="true" outlineLevel="0" collapsed="false">
      <c r="A21" s="151" t="s">
        <v>87</v>
      </c>
      <c r="B21" s="161" t="n">
        <v>3.45326499081823</v>
      </c>
      <c r="C21" s="161" t="n">
        <v>27.996610988219</v>
      </c>
      <c r="D21" s="161" t="n">
        <v>48.9682299314147</v>
      </c>
      <c r="E21" s="161" t="n">
        <v>19.5819707640228</v>
      </c>
      <c r="F21" s="161" t="n">
        <v>100</v>
      </c>
    </row>
    <row r="22" customFormat="false" ht="9" hidden="false" customHeight="true" outlineLevel="0" collapsed="false">
      <c r="A22" s="151" t="s">
        <v>88</v>
      </c>
      <c r="B22" s="161" t="n">
        <v>4.13624033348458</v>
      </c>
      <c r="C22" s="161" t="n">
        <v>32.8320401121626</v>
      </c>
      <c r="D22" s="161" t="n">
        <v>48.0285041832468</v>
      </c>
      <c r="E22" s="161" t="n">
        <v>15.0035418047209</v>
      </c>
      <c r="F22" s="161" t="n">
        <v>100</v>
      </c>
    </row>
    <row r="23" customFormat="false" ht="9" hidden="false" customHeight="true" outlineLevel="0" collapsed="false">
      <c r="A23" s="151" t="s">
        <v>89</v>
      </c>
      <c r="B23" s="161" t="n">
        <v>6.35091333191966</v>
      </c>
      <c r="C23" s="161" t="n">
        <v>37.9373542152616</v>
      </c>
      <c r="D23" s="161" t="n">
        <v>43.6506013147133</v>
      </c>
      <c r="E23" s="161" t="n">
        <v>12.0611311381055</v>
      </c>
      <c r="F23" s="161" t="n">
        <v>100</v>
      </c>
    </row>
    <row r="24" customFormat="false" ht="9" hidden="false" customHeight="true" outlineLevel="0" collapsed="false">
      <c r="A24" s="151" t="s">
        <v>90</v>
      </c>
      <c r="B24" s="161" t="n">
        <v>7.81484036216683</v>
      </c>
      <c r="C24" s="161" t="n">
        <v>37.6071214663045</v>
      </c>
      <c r="D24" s="161" t="n">
        <v>41.0474982045889</v>
      </c>
      <c r="E24" s="161" t="n">
        <v>13.5305399669398</v>
      </c>
      <c r="F24" s="161" t="n">
        <v>100</v>
      </c>
    </row>
    <row r="25" customFormat="false" ht="9" hidden="false" customHeight="true" outlineLevel="0" collapsed="false">
      <c r="A25" s="151" t="s">
        <v>91</v>
      </c>
      <c r="B25" s="161" t="n">
        <v>8.96403209240416</v>
      </c>
      <c r="C25" s="161" t="n">
        <v>38.8565181261291</v>
      </c>
      <c r="D25" s="161" t="n">
        <v>40.2498363758037</v>
      </c>
      <c r="E25" s="161" t="n">
        <v>11.929613405663</v>
      </c>
      <c r="F25" s="161" t="n">
        <v>100</v>
      </c>
    </row>
    <row r="26" customFormat="false" ht="9" hidden="false" customHeight="true" outlineLevel="0" collapsed="false">
      <c r="A26" s="151" t="s">
        <v>92</v>
      </c>
      <c r="B26" s="161" t="n">
        <v>8.40054045435091</v>
      </c>
      <c r="C26" s="161" t="n">
        <v>33.9647026242248</v>
      </c>
      <c r="D26" s="161" t="n">
        <v>46.9230188235887</v>
      </c>
      <c r="E26" s="161" t="n">
        <v>10.7108988830051</v>
      </c>
      <c r="F26" s="161" t="n">
        <v>100</v>
      </c>
    </row>
    <row r="27" customFormat="false" ht="9" hidden="false" customHeight="true" outlineLevel="0" collapsed="false">
      <c r="A27" s="151" t="s">
        <v>93</v>
      </c>
      <c r="B27" s="161" t="n">
        <v>9.56753065068682</v>
      </c>
      <c r="C27" s="161" t="n">
        <v>33.6805058327183</v>
      </c>
      <c r="D27" s="161" t="n">
        <v>43.2937508950111</v>
      </c>
      <c r="E27" s="161" t="n">
        <v>13.4582126215838</v>
      </c>
      <c r="F27" s="161" t="n">
        <v>100</v>
      </c>
    </row>
    <row r="28" customFormat="false" ht="9" hidden="false" customHeight="true" outlineLevel="0" collapsed="false">
      <c r="A28" s="151" t="s">
        <v>94</v>
      </c>
      <c r="B28" s="161" t="n">
        <v>9.06413424821129</v>
      </c>
      <c r="C28" s="161" t="n">
        <v>39.0605642691849</v>
      </c>
      <c r="D28" s="161" t="n">
        <v>38.8307468693621</v>
      </c>
      <c r="E28" s="161" t="n">
        <v>13.0446608626174</v>
      </c>
      <c r="F28" s="161" t="n">
        <v>100</v>
      </c>
    </row>
    <row r="29" customFormat="false" ht="9" hidden="false" customHeight="true" outlineLevel="0" collapsed="false">
      <c r="A29" s="151" t="s">
        <v>95</v>
      </c>
      <c r="B29" s="161" t="n">
        <v>8.58206242415091</v>
      </c>
      <c r="C29" s="161" t="n">
        <v>43.7849884513643</v>
      </c>
      <c r="D29" s="161" t="n">
        <v>35.3583991857233</v>
      </c>
      <c r="E29" s="161" t="n">
        <v>12.2745499387615</v>
      </c>
      <c r="F29" s="161" t="n">
        <v>100</v>
      </c>
    </row>
    <row r="30" customFormat="false" ht="6" hidden="false" customHeight="true" outlineLevel="0" collapsed="false">
      <c r="A30" s="151"/>
      <c r="B30" s="161"/>
      <c r="C30" s="161"/>
      <c r="D30" s="161"/>
      <c r="E30" s="161"/>
      <c r="F30" s="161"/>
    </row>
    <row r="31" customFormat="false" ht="10.5" hidden="false" customHeight="true" outlineLevel="0" collapsed="false">
      <c r="A31" s="61" t="s">
        <v>52</v>
      </c>
      <c r="B31" s="163" t="n">
        <v>6.09294275397964</v>
      </c>
      <c r="C31" s="163" t="n">
        <v>34.7139189585804</v>
      </c>
      <c r="D31" s="163" t="n">
        <v>44.6590375647614</v>
      </c>
      <c r="E31" s="163" t="n">
        <v>14.5341007226786</v>
      </c>
      <c r="F31" s="163" t="n">
        <v>100</v>
      </c>
    </row>
    <row r="32" customFormat="false" ht="6" hidden="false" customHeight="true" outlineLevel="0" collapsed="false">
      <c r="A32" s="61"/>
      <c r="B32" s="163"/>
      <c r="C32" s="163"/>
      <c r="D32" s="163"/>
      <c r="E32" s="163"/>
      <c r="F32" s="163"/>
    </row>
    <row r="33" customFormat="false" ht="10.5" hidden="false" customHeight="true" outlineLevel="0" collapsed="false">
      <c r="A33" s="44" t="s">
        <v>44</v>
      </c>
      <c r="B33" s="44"/>
      <c r="C33" s="44"/>
      <c r="D33" s="44"/>
      <c r="E33" s="44"/>
      <c r="F33" s="44"/>
    </row>
    <row r="34" customFormat="false" ht="6" hidden="false" customHeight="true" outlineLevel="0" collapsed="false">
      <c r="A34" s="164"/>
      <c r="B34" s="164"/>
      <c r="C34" s="164"/>
      <c r="D34" s="164"/>
      <c r="E34" s="164"/>
      <c r="F34" s="164"/>
    </row>
    <row r="35" customFormat="false" ht="9" hidden="false" customHeight="true" outlineLevel="0" collapsed="false">
      <c r="A35" s="151" t="s">
        <v>77</v>
      </c>
      <c r="B35" s="161" t="n">
        <v>3.05533379115213</v>
      </c>
      <c r="C35" s="161" t="n">
        <v>26.8080000194128</v>
      </c>
      <c r="D35" s="161" t="n">
        <v>50.941036013191</v>
      </c>
      <c r="E35" s="161" t="n">
        <v>19.1956301762441</v>
      </c>
      <c r="F35" s="161" t="n">
        <v>100</v>
      </c>
    </row>
    <row r="36" customFormat="false" ht="9" hidden="false" customHeight="true" outlineLevel="0" collapsed="false">
      <c r="A36" s="153" t="s">
        <v>51</v>
      </c>
      <c r="B36" s="161" t="n">
        <v>4.56482285173203</v>
      </c>
      <c r="C36" s="161" t="n">
        <v>33.520082064231</v>
      </c>
      <c r="D36" s="161" t="n">
        <v>46.5753965122702</v>
      </c>
      <c r="E36" s="161" t="n">
        <v>15.3357531760436</v>
      </c>
      <c r="F36" s="161" t="n">
        <v>100</v>
      </c>
    </row>
    <row r="37" customFormat="false" ht="9" hidden="false" customHeight="true" outlineLevel="0" collapsed="false">
      <c r="A37" s="151" t="s">
        <v>78</v>
      </c>
      <c r="B37" s="161" t="n">
        <v>3.60517753571934</v>
      </c>
      <c r="C37" s="161" t="n">
        <v>22.7362427500354</v>
      </c>
      <c r="D37" s="161" t="n">
        <v>48.8085302022917</v>
      </c>
      <c r="E37" s="161" t="n">
        <v>24.8500495119536</v>
      </c>
      <c r="F37" s="161" t="n">
        <v>100</v>
      </c>
    </row>
    <row r="38" customFormat="false" ht="9" hidden="false" customHeight="true" outlineLevel="0" collapsed="false">
      <c r="A38" s="151" t="s">
        <v>79</v>
      </c>
      <c r="B38" s="161" t="n">
        <v>3.03719711436097</v>
      </c>
      <c r="C38" s="161" t="n">
        <v>23.887498302516</v>
      </c>
      <c r="D38" s="161" t="n">
        <v>51.0158359193769</v>
      </c>
      <c r="E38" s="161" t="n">
        <v>22.0594686637462</v>
      </c>
      <c r="F38" s="161" t="n">
        <v>100</v>
      </c>
    </row>
    <row r="39" customFormat="false" ht="9" hidden="false" customHeight="true" outlineLevel="0" collapsed="false">
      <c r="A39" s="55" t="s">
        <v>25</v>
      </c>
      <c r="B39" s="161" t="n">
        <v>3.35109949540184</v>
      </c>
      <c r="C39" s="161" t="n">
        <v>25.4212733884427</v>
      </c>
      <c r="D39" s="161" t="n">
        <v>53.0410481546194</v>
      </c>
      <c r="E39" s="161" t="n">
        <v>18.1860895355837</v>
      </c>
      <c r="F39" s="161" t="n">
        <v>100</v>
      </c>
    </row>
    <row r="40" customFormat="false" ht="9" hidden="false" customHeight="true" outlineLevel="0" collapsed="false">
      <c r="A40" s="154" t="s">
        <v>26</v>
      </c>
      <c r="B40" s="162" t="n">
        <v>4.89472479688752</v>
      </c>
      <c r="C40" s="162" t="n">
        <v>31.1801502841668</v>
      </c>
      <c r="D40" s="162" t="n">
        <v>49.6166609451882</v>
      </c>
      <c r="E40" s="162" t="n">
        <v>14.3084639737575</v>
      </c>
      <c r="F40" s="162" t="n">
        <v>100</v>
      </c>
      <c r="G40" s="154"/>
    </row>
    <row r="41" s="154" customFormat="true" ht="9" hidden="false" customHeight="true" outlineLevel="0" collapsed="false">
      <c r="A41" s="154" t="s">
        <v>80</v>
      </c>
      <c r="B41" s="162" t="n">
        <v>1.72443264657678</v>
      </c>
      <c r="C41" s="162" t="n">
        <v>19.3488381446512</v>
      </c>
      <c r="D41" s="162" t="n">
        <v>56.6518858154103</v>
      </c>
      <c r="E41" s="162" t="n">
        <v>22.2748433933617</v>
      </c>
      <c r="F41" s="162" t="n">
        <v>100</v>
      </c>
    </row>
    <row r="42" customFormat="false" ht="9" hidden="false" customHeight="true" outlineLevel="0" collapsed="false">
      <c r="A42" s="151" t="s">
        <v>81</v>
      </c>
      <c r="B42" s="161" t="n">
        <v>3.38530187642834</v>
      </c>
      <c r="C42" s="161" t="n">
        <v>26.3944364950733</v>
      </c>
      <c r="D42" s="161" t="n">
        <v>50.671703026563</v>
      </c>
      <c r="E42" s="161" t="n">
        <v>19.5486716261701</v>
      </c>
      <c r="F42" s="161" t="n">
        <v>100</v>
      </c>
    </row>
    <row r="43" customFormat="false" ht="9" hidden="false" customHeight="true" outlineLevel="0" collapsed="false">
      <c r="A43" s="151" t="s">
        <v>82</v>
      </c>
      <c r="B43" s="161" t="n">
        <v>2.74140109062628</v>
      </c>
      <c r="C43" s="161" t="n">
        <v>26.2051510288121</v>
      </c>
      <c r="D43" s="161" t="n">
        <v>52.3945675482488</v>
      </c>
      <c r="E43" s="161" t="n">
        <v>18.6593298897236</v>
      </c>
      <c r="F43" s="161" t="n">
        <v>100</v>
      </c>
    </row>
    <row r="44" customFormat="false" ht="9" hidden="false" customHeight="true" outlineLevel="0" collapsed="false">
      <c r="A44" s="151" t="s">
        <v>83</v>
      </c>
      <c r="B44" s="161" t="n">
        <v>3.47132624078562</v>
      </c>
      <c r="C44" s="161" t="n">
        <v>23.7655681345943</v>
      </c>
      <c r="D44" s="161" t="n">
        <v>49.9621636659</v>
      </c>
      <c r="E44" s="161" t="n">
        <v>22.80094195872</v>
      </c>
      <c r="F44" s="161" t="n">
        <v>100</v>
      </c>
    </row>
    <row r="45" customFormat="false" ht="9" hidden="false" customHeight="true" outlineLevel="0" collapsed="false">
      <c r="A45" s="151" t="s">
        <v>84</v>
      </c>
      <c r="B45" s="161" t="n">
        <v>6.60249951122675</v>
      </c>
      <c r="C45" s="161" t="n">
        <v>24.3400057148873</v>
      </c>
      <c r="D45" s="161" t="n">
        <v>45.9024258192592</v>
      </c>
      <c r="E45" s="161" t="n">
        <v>23.1552193463974</v>
      </c>
      <c r="F45" s="161" t="n">
        <v>100</v>
      </c>
    </row>
    <row r="46" customFormat="false" ht="9" hidden="false" customHeight="true" outlineLevel="0" collapsed="false">
      <c r="A46" s="151" t="s">
        <v>85</v>
      </c>
      <c r="B46" s="161" t="n">
        <v>2.62029568182397</v>
      </c>
      <c r="C46" s="161" t="n">
        <v>20.7632509733072</v>
      </c>
      <c r="D46" s="161" t="n">
        <v>52.9281915570371</v>
      </c>
      <c r="E46" s="161" t="n">
        <v>23.6882617878318</v>
      </c>
      <c r="F46" s="161" t="n">
        <v>100</v>
      </c>
    </row>
    <row r="47" customFormat="false" ht="9" hidden="false" customHeight="true" outlineLevel="0" collapsed="false">
      <c r="A47" s="151" t="s">
        <v>86</v>
      </c>
      <c r="B47" s="161" t="n">
        <v>4.69446043012128</v>
      </c>
      <c r="C47" s="161" t="n">
        <v>25.4051480984149</v>
      </c>
      <c r="D47" s="161" t="n">
        <v>49.1456543825621</v>
      </c>
      <c r="E47" s="161" t="n">
        <v>20.7547370889017</v>
      </c>
      <c r="F47" s="161" t="n">
        <v>100</v>
      </c>
    </row>
    <row r="48" customFormat="false" ht="9" hidden="false" customHeight="true" outlineLevel="0" collapsed="false">
      <c r="A48" s="151" t="s">
        <v>87</v>
      </c>
      <c r="B48" s="161" t="n">
        <v>2.36568886827654</v>
      </c>
      <c r="C48" s="161" t="n">
        <v>18.1667070715588</v>
      </c>
      <c r="D48" s="161" t="n">
        <v>52.925489865399</v>
      </c>
      <c r="E48" s="161" t="n">
        <v>26.5420087906991</v>
      </c>
      <c r="F48" s="161" t="n">
        <v>100</v>
      </c>
    </row>
    <row r="49" customFormat="false" ht="9" hidden="false" customHeight="true" outlineLevel="0" collapsed="false">
      <c r="A49" s="151" t="s">
        <v>88</v>
      </c>
      <c r="B49" s="161" t="n">
        <v>2.69234989575748</v>
      </c>
      <c r="C49" s="161" t="n">
        <v>20.0400011970433</v>
      </c>
      <c r="D49" s="161" t="n">
        <v>50.151126717009</v>
      </c>
      <c r="E49" s="161" t="n">
        <v>27.1170209582332</v>
      </c>
      <c r="F49" s="161" t="n">
        <v>100</v>
      </c>
    </row>
    <row r="50" customFormat="false" ht="9" hidden="false" customHeight="true" outlineLevel="0" collapsed="false">
      <c r="A50" s="151" t="s">
        <v>89</v>
      </c>
      <c r="B50" s="161" t="n">
        <v>5.55018137847642</v>
      </c>
      <c r="C50" s="161" t="n">
        <v>28.7255139056832</v>
      </c>
      <c r="D50" s="161" t="n">
        <v>40.4740024183797</v>
      </c>
      <c r="E50" s="161" t="n">
        <v>25.2527206771463</v>
      </c>
      <c r="F50" s="161" t="n">
        <v>100</v>
      </c>
    </row>
    <row r="51" customFormat="false" ht="9" hidden="false" customHeight="true" outlineLevel="0" collapsed="false">
      <c r="A51" s="151" t="s">
        <v>90</v>
      </c>
      <c r="B51" s="161" t="n">
        <v>7.34339517650678</v>
      </c>
      <c r="C51" s="161" t="n">
        <v>21.2196082503718</v>
      </c>
      <c r="D51" s="161" t="n">
        <v>45.0229928072778</v>
      </c>
      <c r="E51" s="161" t="n">
        <v>26.4143956330321</v>
      </c>
      <c r="F51" s="161" t="n">
        <v>100</v>
      </c>
    </row>
    <row r="52" customFormat="false" ht="9" hidden="false" customHeight="true" outlineLevel="0" collapsed="false">
      <c r="A52" s="151" t="s">
        <v>91</v>
      </c>
      <c r="B52" s="161" t="n">
        <v>7.32002549832757</v>
      </c>
      <c r="C52" s="161" t="n">
        <v>24.3411141432156</v>
      </c>
      <c r="D52" s="161" t="n">
        <v>46.0146925756415</v>
      </c>
      <c r="E52" s="161" t="n">
        <v>22.3241677828154</v>
      </c>
      <c r="F52" s="161" t="n">
        <v>100</v>
      </c>
    </row>
    <row r="53" customFormat="false" ht="9" hidden="false" customHeight="true" outlineLevel="0" collapsed="false">
      <c r="A53" s="151" t="s">
        <v>92</v>
      </c>
      <c r="B53" s="161" t="n">
        <v>6.74902166929502</v>
      </c>
      <c r="C53" s="161" t="n">
        <v>20.524502073477</v>
      </c>
      <c r="D53" s="161" t="n">
        <v>49.119502365516</v>
      </c>
      <c r="E53" s="161" t="n">
        <v>23.6055136966299</v>
      </c>
      <c r="F53" s="161" t="n">
        <v>100</v>
      </c>
    </row>
    <row r="54" customFormat="false" ht="9" hidden="false" customHeight="true" outlineLevel="0" collapsed="false">
      <c r="A54" s="151" t="s">
        <v>93</v>
      </c>
      <c r="B54" s="161" t="n">
        <v>6.44849650202784</v>
      </c>
      <c r="C54" s="161" t="n">
        <v>24.1605100178749</v>
      </c>
      <c r="D54" s="161" t="n">
        <v>45.6831896652308</v>
      </c>
      <c r="E54" s="161" t="n">
        <v>23.7073371074407</v>
      </c>
      <c r="F54" s="161" t="n">
        <v>100</v>
      </c>
    </row>
    <row r="55" customFormat="false" ht="9" hidden="false" customHeight="true" outlineLevel="0" collapsed="false">
      <c r="A55" s="151" t="s">
        <v>94</v>
      </c>
      <c r="B55" s="161" t="n">
        <v>4.93006018668245</v>
      </c>
      <c r="C55" s="161" t="n">
        <v>22.3699599501258</v>
      </c>
      <c r="D55" s="161" t="n">
        <v>48.1050043019545</v>
      </c>
      <c r="E55" s="161" t="n">
        <v>24.5951789633408</v>
      </c>
      <c r="F55" s="161" t="n">
        <v>100</v>
      </c>
    </row>
    <row r="56" customFormat="false" ht="9" hidden="false" customHeight="true" outlineLevel="0" collapsed="false">
      <c r="A56" s="151" t="s">
        <v>95</v>
      </c>
      <c r="B56" s="161" t="n">
        <v>4.23620814705846</v>
      </c>
      <c r="C56" s="161" t="n">
        <v>30.6737857473601</v>
      </c>
      <c r="D56" s="161" t="n">
        <v>41.6367875626437</v>
      </c>
      <c r="E56" s="161" t="n">
        <v>23.4536283135073</v>
      </c>
      <c r="F56" s="161" t="n">
        <v>100</v>
      </c>
    </row>
    <row r="57" customFormat="false" ht="6" hidden="false" customHeight="true" outlineLevel="0" collapsed="false">
      <c r="A57" s="151"/>
      <c r="B57" s="161"/>
      <c r="C57" s="161"/>
      <c r="D57" s="161"/>
      <c r="E57" s="161"/>
      <c r="F57" s="161"/>
    </row>
    <row r="58" customFormat="false" ht="10.5" hidden="false" customHeight="true" outlineLevel="0" collapsed="false">
      <c r="A58" s="61" t="s">
        <v>52</v>
      </c>
      <c r="B58" s="163" t="n">
        <v>4.02867722895894</v>
      </c>
      <c r="C58" s="163" t="n">
        <v>23.7881236146324</v>
      </c>
      <c r="D58" s="163" t="n">
        <v>49.5319728019227</v>
      </c>
      <c r="E58" s="163" t="n">
        <v>22.6512263544859</v>
      </c>
      <c r="F58" s="163" t="n">
        <v>100</v>
      </c>
    </row>
    <row r="59" customFormat="false" ht="6" hidden="false" customHeight="true" outlineLevel="0" collapsed="false">
      <c r="A59" s="61"/>
      <c r="B59" s="163"/>
      <c r="C59" s="163"/>
      <c r="D59" s="163"/>
      <c r="E59" s="163"/>
      <c r="F59" s="163"/>
    </row>
    <row r="60" s="158" customFormat="true" ht="10.5" hidden="false" customHeight="true" outlineLevel="0" collapsed="false">
      <c r="A60" s="150" t="s">
        <v>45</v>
      </c>
      <c r="B60" s="150"/>
      <c r="C60" s="150"/>
      <c r="D60" s="150"/>
      <c r="E60" s="150"/>
      <c r="F60" s="150"/>
    </row>
    <row r="61" s="158" customFormat="true" ht="6" hidden="false" customHeight="true" outlineLevel="0" collapsed="false">
      <c r="A61" s="150"/>
      <c r="B61" s="150"/>
      <c r="C61" s="150"/>
      <c r="D61" s="150"/>
      <c r="E61" s="150"/>
      <c r="F61" s="150"/>
    </row>
    <row r="62" s="158" customFormat="true" ht="9" hidden="false" customHeight="true" outlineLevel="0" collapsed="false">
      <c r="A62" s="151" t="s">
        <v>77</v>
      </c>
      <c r="B62" s="161" t="n">
        <v>3.92094268880557</v>
      </c>
      <c r="C62" s="161" t="n">
        <v>31.2608998393144</v>
      </c>
      <c r="D62" s="161" t="n">
        <v>48.5514729512587</v>
      </c>
      <c r="E62" s="161" t="n">
        <v>16.2666845206213</v>
      </c>
      <c r="F62" s="161" t="n">
        <v>100</v>
      </c>
    </row>
    <row r="63" s="158" customFormat="true" ht="9" hidden="false" customHeight="true" outlineLevel="0" collapsed="false">
      <c r="A63" s="153" t="s">
        <v>51</v>
      </c>
      <c r="B63" s="161" t="n">
        <v>6.10142630744849</v>
      </c>
      <c r="C63" s="161" t="n">
        <v>36.4606444796619</v>
      </c>
      <c r="D63" s="161" t="n">
        <v>44.2507483711921</v>
      </c>
      <c r="E63" s="161" t="n">
        <v>13.1871808416975</v>
      </c>
      <c r="F63" s="161" t="n">
        <v>100</v>
      </c>
    </row>
    <row r="64" s="158" customFormat="true" ht="9" hidden="false" customHeight="true" outlineLevel="0" collapsed="false">
      <c r="A64" s="151" t="s">
        <v>78</v>
      </c>
      <c r="B64" s="161" t="n">
        <v>4.15955803435718</v>
      </c>
      <c r="C64" s="161" t="n">
        <v>26.8428676894825</v>
      </c>
      <c r="D64" s="161" t="n">
        <v>48.555577613857</v>
      </c>
      <c r="E64" s="161" t="n">
        <v>20.4421517597355</v>
      </c>
      <c r="F64" s="161" t="n">
        <v>100</v>
      </c>
    </row>
    <row r="65" s="158" customFormat="true" ht="9" hidden="false" customHeight="true" outlineLevel="0" collapsed="false">
      <c r="A65" s="151" t="s">
        <v>79</v>
      </c>
      <c r="B65" s="161" t="n">
        <v>4.21968468501148</v>
      </c>
      <c r="C65" s="161" t="n">
        <v>30.3613599541493</v>
      </c>
      <c r="D65" s="161" t="n">
        <v>47.124395359978</v>
      </c>
      <c r="E65" s="161" t="n">
        <v>18.2945600008612</v>
      </c>
      <c r="F65" s="161" t="n">
        <v>100</v>
      </c>
    </row>
    <row r="66" s="158" customFormat="true" ht="9" hidden="false" customHeight="true" outlineLevel="0" collapsed="false">
      <c r="A66" s="55" t="s">
        <v>25</v>
      </c>
      <c r="B66" s="161" t="n">
        <v>4.59459574089076</v>
      </c>
      <c r="C66" s="161" t="n">
        <v>30.5456002918012</v>
      </c>
      <c r="D66" s="161" t="n">
        <v>49.1091158170644</v>
      </c>
      <c r="E66" s="161" t="n">
        <v>15.7504760854536</v>
      </c>
      <c r="F66" s="161" t="n">
        <v>100</v>
      </c>
    </row>
    <row r="67" s="158" customFormat="true" ht="9" hidden="false" customHeight="true" outlineLevel="0" collapsed="false">
      <c r="A67" s="154" t="s">
        <v>26</v>
      </c>
      <c r="B67" s="162" t="n">
        <v>6.20076038035656</v>
      </c>
      <c r="C67" s="162" t="n">
        <v>37.4620433766212</v>
      </c>
      <c r="D67" s="162" t="n">
        <v>43.3163065813665</v>
      </c>
      <c r="E67" s="162" t="n">
        <v>13.0217215876476</v>
      </c>
      <c r="F67" s="162" t="n">
        <v>100</v>
      </c>
    </row>
    <row r="68" s="158" customFormat="true" ht="9" hidden="false" customHeight="true" outlineLevel="0" collapsed="false">
      <c r="A68" s="154" t="s">
        <v>80</v>
      </c>
      <c r="B68" s="162" t="n">
        <v>2.92411322664798</v>
      </c>
      <c r="C68" s="162" t="n">
        <v>23.3522390513396</v>
      </c>
      <c r="D68" s="162" t="n">
        <v>55.1346113079556</v>
      </c>
      <c r="E68" s="162" t="n">
        <v>18.5890364140569</v>
      </c>
      <c r="F68" s="162" t="n">
        <v>100</v>
      </c>
    </row>
    <row r="69" s="158" customFormat="true" ht="9" hidden="false" customHeight="true" outlineLevel="0" collapsed="false">
      <c r="A69" s="151" t="s">
        <v>81</v>
      </c>
      <c r="B69" s="161" t="n">
        <v>4.41875481465793</v>
      </c>
      <c r="C69" s="161" t="n">
        <v>30.5896421361993</v>
      </c>
      <c r="D69" s="161" t="n">
        <v>49.539995164256</v>
      </c>
      <c r="E69" s="161" t="n">
        <v>15.4516078848868</v>
      </c>
      <c r="F69" s="161" t="n">
        <v>100</v>
      </c>
    </row>
    <row r="70" s="158" customFormat="true" ht="9" hidden="false" customHeight="true" outlineLevel="0" collapsed="false">
      <c r="A70" s="151" t="s">
        <v>82</v>
      </c>
      <c r="B70" s="161" t="n">
        <v>3.49413467054882</v>
      </c>
      <c r="C70" s="161" t="n">
        <v>30.0642435183753</v>
      </c>
      <c r="D70" s="161" t="n">
        <v>51.0811355888728</v>
      </c>
      <c r="E70" s="161" t="n">
        <v>15.3604862222031</v>
      </c>
      <c r="F70" s="161" t="n">
        <v>100</v>
      </c>
    </row>
    <row r="71" s="158" customFormat="true" ht="9" hidden="false" customHeight="true" outlineLevel="0" collapsed="false">
      <c r="A71" s="151" t="s">
        <v>83</v>
      </c>
      <c r="B71" s="161" t="n">
        <v>4.58381454702203</v>
      </c>
      <c r="C71" s="161" t="n">
        <v>29.0626804551333</v>
      </c>
      <c r="D71" s="161" t="n">
        <v>47.9093637406163</v>
      </c>
      <c r="E71" s="161" t="n">
        <v>18.4441412572284</v>
      </c>
      <c r="F71" s="161" t="n">
        <v>100</v>
      </c>
    </row>
    <row r="72" s="158" customFormat="true" ht="9" hidden="false" customHeight="true" outlineLevel="0" collapsed="false">
      <c r="A72" s="151" t="s">
        <v>84</v>
      </c>
      <c r="B72" s="161" t="n">
        <v>7.58248302491566</v>
      </c>
      <c r="C72" s="161" t="n">
        <v>31.6499306076302</v>
      </c>
      <c r="D72" s="161" t="n">
        <v>42.6943790251112</v>
      </c>
      <c r="E72" s="161" t="n">
        <v>18.0731430306008</v>
      </c>
      <c r="F72" s="161" t="n">
        <v>100</v>
      </c>
    </row>
    <row r="73" s="158" customFormat="true" ht="9" hidden="false" customHeight="true" outlineLevel="0" collapsed="false">
      <c r="A73" s="151" t="s">
        <v>85</v>
      </c>
      <c r="B73" s="161" t="n">
        <v>3.92131258144463</v>
      </c>
      <c r="C73" s="161" t="n">
        <v>23.8344745783922</v>
      </c>
      <c r="D73" s="161" t="n">
        <v>53.4703915599555</v>
      </c>
      <c r="E73" s="161" t="n">
        <v>18.7738212802076</v>
      </c>
      <c r="F73" s="161" t="n">
        <v>100</v>
      </c>
    </row>
    <row r="74" s="158" customFormat="true" ht="9" hidden="false" customHeight="true" outlineLevel="0" collapsed="false">
      <c r="A74" s="151" t="s">
        <v>86</v>
      </c>
      <c r="B74" s="161" t="n">
        <v>5.62739371630746</v>
      </c>
      <c r="C74" s="161" t="n">
        <v>30.300665362877</v>
      </c>
      <c r="D74" s="161" t="n">
        <v>47.350147406068</v>
      </c>
      <c r="E74" s="161" t="n">
        <v>16.7219471427496</v>
      </c>
      <c r="F74" s="161" t="n">
        <v>100</v>
      </c>
    </row>
    <row r="75" s="158" customFormat="true" ht="9" hidden="false" customHeight="true" outlineLevel="0" collapsed="false">
      <c r="A75" s="151" t="s">
        <v>87</v>
      </c>
      <c r="B75" s="161" t="n">
        <v>2.99527818243313</v>
      </c>
      <c r="C75" s="161" t="n">
        <v>23.8571630212176</v>
      </c>
      <c r="D75" s="161" t="n">
        <v>50.6346357169679</v>
      </c>
      <c r="E75" s="161" t="n">
        <v>22.5128786930535</v>
      </c>
      <c r="F75" s="161" t="n">
        <v>100</v>
      </c>
    </row>
    <row r="76" s="158" customFormat="true" ht="9" hidden="false" customHeight="true" outlineLevel="0" collapsed="false">
      <c r="A76" s="151" t="s">
        <v>88</v>
      </c>
      <c r="B76" s="161" t="n">
        <v>3.56486825100871</v>
      </c>
      <c r="C76" s="161" t="n">
        <v>27.7717600402498</v>
      </c>
      <c r="D76" s="161" t="n">
        <v>48.868172087563</v>
      </c>
      <c r="E76" s="161" t="n">
        <v>19.7953969240483</v>
      </c>
      <c r="F76" s="161" t="n">
        <v>100</v>
      </c>
    </row>
    <row r="77" s="158" customFormat="true" ht="9" hidden="false" customHeight="true" outlineLevel="0" collapsed="false">
      <c r="A77" s="151" t="s">
        <v>89</v>
      </c>
      <c r="B77" s="161" t="n">
        <v>6.04248740372347</v>
      </c>
      <c r="C77" s="161" t="n">
        <v>34.3894647630224</v>
      </c>
      <c r="D77" s="161" t="n">
        <v>42.4259357566614</v>
      </c>
      <c r="E77" s="161" t="n">
        <v>17.1411807437624</v>
      </c>
      <c r="F77" s="161" t="n">
        <v>100</v>
      </c>
    </row>
    <row r="78" s="158" customFormat="true" ht="9" hidden="false" customHeight="true" outlineLevel="0" collapsed="false">
      <c r="A78" s="151" t="s">
        <v>90</v>
      </c>
      <c r="B78" s="161" t="n">
        <v>7.66130756062094</v>
      </c>
      <c r="C78" s="161" t="n">
        <v>32.2704450310387</v>
      </c>
      <c r="D78" s="161" t="n">
        <v>42.3420422794481</v>
      </c>
      <c r="E78" s="161" t="n">
        <v>17.7262051288923</v>
      </c>
      <c r="F78" s="161" t="n">
        <v>100</v>
      </c>
    </row>
    <row r="79" s="158" customFormat="true" ht="9" hidden="false" customHeight="true" outlineLevel="0" collapsed="false">
      <c r="A79" s="151" t="s">
        <v>91</v>
      </c>
      <c r="B79" s="161" t="n">
        <v>8.40635110893343</v>
      </c>
      <c r="C79" s="161" t="n">
        <v>33.9325933694812</v>
      </c>
      <c r="D79" s="161" t="n">
        <v>42.2053946361394</v>
      </c>
      <c r="E79" s="161" t="n">
        <v>15.455660885446</v>
      </c>
      <c r="F79" s="161" t="n">
        <v>100</v>
      </c>
    </row>
    <row r="80" s="158" customFormat="true" ht="9" hidden="false" customHeight="true" outlineLevel="0" collapsed="false">
      <c r="A80" s="151" t="s">
        <v>92</v>
      </c>
      <c r="B80" s="161" t="n">
        <v>7.79836070815702</v>
      </c>
      <c r="C80" s="161" t="n">
        <v>29.0595922021722</v>
      </c>
      <c r="D80" s="161" t="n">
        <v>47.7259888511101</v>
      </c>
      <c r="E80" s="161" t="n">
        <v>15.4171240980164</v>
      </c>
      <c r="F80" s="161" t="n">
        <v>100</v>
      </c>
    </row>
    <row r="81" s="158" customFormat="true" ht="9" hidden="false" customHeight="true" outlineLevel="0" collapsed="false">
      <c r="A81" s="151" t="s">
        <v>93</v>
      </c>
      <c r="B81" s="161" t="n">
        <v>8.41007220410432</v>
      </c>
      <c r="C81" s="161" t="n">
        <v>30.1476815537478</v>
      </c>
      <c r="D81" s="161" t="n">
        <v>44.1806332277434</v>
      </c>
      <c r="E81" s="161" t="n">
        <v>17.2617862072668</v>
      </c>
      <c r="F81" s="161" t="n">
        <v>100</v>
      </c>
    </row>
    <row r="82" s="158" customFormat="true" ht="9" hidden="false" customHeight="true" outlineLevel="0" collapsed="false">
      <c r="A82" s="151" t="s">
        <v>94</v>
      </c>
      <c r="B82" s="161" t="n">
        <v>7.64562725647831</v>
      </c>
      <c r="C82" s="161" t="n">
        <v>33.3335194466293</v>
      </c>
      <c r="D82" s="161" t="n">
        <v>42.01291300576</v>
      </c>
      <c r="E82" s="161" t="n">
        <v>17.0079402911324</v>
      </c>
      <c r="F82" s="161" t="n">
        <v>100</v>
      </c>
    </row>
    <row r="83" s="158" customFormat="true" ht="9" hidden="false" customHeight="true" outlineLevel="0" collapsed="false">
      <c r="A83" s="151" t="s">
        <v>95</v>
      </c>
      <c r="B83" s="161" t="n">
        <v>6.81933393943725</v>
      </c>
      <c r="C83" s="161" t="n">
        <v>38.4669338177732</v>
      </c>
      <c r="D83" s="161" t="n">
        <v>37.9049857310727</v>
      </c>
      <c r="E83" s="161" t="n">
        <v>16.8087465117168</v>
      </c>
      <c r="F83" s="161" t="n">
        <v>100</v>
      </c>
    </row>
    <row r="84" s="158" customFormat="true" ht="6" hidden="false" customHeight="true" outlineLevel="0" collapsed="false">
      <c r="A84" s="151"/>
      <c r="B84" s="161"/>
      <c r="C84" s="161"/>
      <c r="D84" s="161"/>
      <c r="E84" s="161"/>
      <c r="F84" s="161"/>
    </row>
    <row r="85" s="158" customFormat="true" ht="10.5" hidden="false" customHeight="true" outlineLevel="0" collapsed="false">
      <c r="A85" s="61" t="s">
        <v>52</v>
      </c>
      <c r="B85" s="163" t="n">
        <v>5.25270272970944</v>
      </c>
      <c r="C85" s="163" t="n">
        <v>30.2666715373717</v>
      </c>
      <c r="D85" s="163" t="n">
        <v>46.6425203930659</v>
      </c>
      <c r="E85" s="163" t="n">
        <v>17.8381009858258</v>
      </c>
      <c r="F85" s="163" t="n">
        <v>100</v>
      </c>
    </row>
    <row r="86" s="158" customFormat="true" ht="10.5" hidden="false" customHeight="true" outlineLevel="0" collapsed="false">
      <c r="A86" s="160"/>
      <c r="B86" s="160"/>
      <c r="C86" s="160"/>
      <c r="D86" s="160"/>
      <c r="E86" s="160"/>
      <c r="F86" s="160"/>
    </row>
    <row r="87" s="158" customFormat="true" ht="10.5" hidden="false" customHeight="true" outlineLevel="0" collapsed="false"/>
    <row r="88" s="158" customFormat="true" ht="10.5" hidden="false" customHeight="true" outlineLevel="0" collapsed="false">
      <c r="A88" s="79" t="s">
        <v>49</v>
      </c>
    </row>
    <row r="89" s="158" customFormat="true" ht="12.75" hidden="false" customHeight="false" outlineLevel="0" collapsed="false"/>
    <row r="90" s="158" customFormat="true" ht="12.75" hidden="false" customHeight="false" outlineLevel="0" collapsed="false"/>
    <row r="91" s="158" customFormat="true" ht="12.75" hidden="false" customHeight="false" outlineLevel="0" collapsed="false"/>
    <row r="92" s="158" customFormat="true" ht="12.75" hidden="false" customHeight="false" outlineLevel="0" collapsed="false"/>
    <row r="93" s="158" customFormat="true" ht="12.75" hidden="false" customHeight="false" outlineLevel="0" collapsed="false"/>
    <row r="94" s="158" customFormat="true" ht="12.75" hidden="false" customHeight="false" outlineLevel="0" collapsed="false"/>
    <row r="95" s="158" customFormat="true" ht="12.75" hidden="false" customHeight="false" outlineLevel="0" collapsed="false"/>
    <row r="96" s="158" customFormat="true" ht="12.75" hidden="false" customHeight="false" outlineLevel="0" collapsed="false"/>
    <row r="97" s="158" customFormat="true" ht="12.75" hidden="false" customHeight="false" outlineLevel="0" collapsed="false"/>
    <row r="98" s="158" customFormat="true" ht="12.75" hidden="false" customHeight="false" outlineLevel="0" collapsed="false"/>
    <row r="99" s="158" customFormat="true" ht="12.75" hidden="false" customHeight="false" outlineLevel="0" collapsed="false"/>
    <row r="100" s="158" customFormat="true" ht="12.75" hidden="false" customHeight="false" outlineLevel="0" collapsed="false"/>
    <row r="101" s="158" customFormat="true" ht="12.75" hidden="false" customHeight="false" outlineLevel="0" collapsed="false"/>
    <row r="102" s="158" customFormat="true" ht="12.75" hidden="false" customHeight="false" outlineLevel="0" collapsed="false"/>
    <row r="103" s="158" customFormat="true" ht="12.75" hidden="false" customHeight="false" outlineLevel="0" collapsed="false"/>
    <row r="104" s="158" customFormat="true" ht="12.75" hidden="false" customHeight="false" outlineLevel="0" collapsed="false"/>
    <row r="105" s="158" customFormat="true" ht="12.75" hidden="false" customHeight="false" outlineLevel="0" collapsed="false"/>
    <row r="106" s="158" customFormat="true" ht="12.75" hidden="false" customHeight="false" outlineLevel="0" collapsed="false"/>
    <row r="107" s="158" customFormat="true" ht="12.75" hidden="false" customHeight="false" outlineLevel="0" collapsed="false"/>
    <row r="108" s="158" customFormat="true" ht="12.75" hidden="false" customHeight="false" outlineLevel="0" collapsed="false"/>
    <row r="109" s="158" customFormat="true" ht="12.75" hidden="false" customHeight="false" outlineLevel="0" collapsed="false"/>
    <row r="110" s="158" customFormat="true" ht="12.75" hidden="false" customHeight="false" outlineLevel="0" collapsed="false"/>
    <row r="111" s="158" customFormat="true" ht="12.75" hidden="false" customHeight="false" outlineLevel="0" collapsed="false"/>
    <row r="112" s="158" customFormat="true" ht="12.75" hidden="false" customHeight="false" outlineLevel="0" collapsed="false"/>
    <row r="113" s="158" customFormat="true" ht="12.75" hidden="false" customHeight="false" outlineLevel="0" collapsed="false"/>
    <row r="114" s="158" customFormat="true" ht="12.75" hidden="false" customHeight="false" outlineLevel="0" collapsed="false"/>
    <row r="115" s="158" customFormat="true" ht="12.75" hidden="false" customHeight="false" outlineLevel="0" collapsed="false"/>
    <row r="116" s="158" customFormat="true" ht="12.75" hidden="false" customHeight="false" outlineLevel="0" collapsed="false"/>
    <row r="117" s="158" customFormat="true" ht="12.75" hidden="false" customHeight="false" outlineLevel="0" collapsed="false"/>
    <row r="118" s="158" customFormat="true" ht="12.75" hidden="false" customHeight="false" outlineLevel="0" collapsed="false"/>
    <row r="119" s="158" customFormat="true" ht="12.75" hidden="false" customHeight="false" outlineLevel="0" collapsed="false"/>
    <row r="120" s="158" customFormat="true" ht="12.75" hidden="false" customHeight="false" outlineLevel="0" collapsed="false"/>
    <row r="121" s="158" customFormat="true" ht="12.75" hidden="false" customHeight="false" outlineLevel="0" collapsed="false"/>
    <row r="122" s="158" customFormat="true" ht="12.75" hidden="false" customHeight="false" outlineLevel="0" collapsed="false"/>
    <row r="123" s="158" customFormat="true" ht="12.75" hidden="false" customHeight="false" outlineLevel="0" collapsed="false"/>
    <row r="124" s="158" customFormat="true" ht="12.75" hidden="false" customHeight="false" outlineLevel="0" collapsed="false"/>
    <row r="125" s="158" customFormat="true" ht="12.75" hidden="false" customHeight="false" outlineLevel="0" collapsed="false"/>
    <row r="126" s="158" customFormat="true" ht="12.75" hidden="false" customHeight="false" outlineLevel="0" collapsed="false"/>
    <row r="127" s="158" customFormat="true" ht="12.75" hidden="false" customHeight="false" outlineLevel="0" collapsed="false"/>
    <row r="128" s="158" customFormat="true" ht="12.75" hidden="false" customHeight="false" outlineLevel="0" collapsed="false"/>
    <row r="129" s="158" customFormat="true" ht="12.75" hidden="false" customHeight="false" outlineLevel="0" collapsed="false"/>
    <row r="130" s="158" customFormat="true" ht="12.75" hidden="false" customHeight="false" outlineLevel="0" collapsed="false"/>
    <row r="131" s="158" customFormat="true" ht="12.75" hidden="false" customHeight="false" outlineLevel="0" collapsed="false"/>
    <row r="132" s="158" customFormat="true" ht="12.75" hidden="false" customHeight="false" outlineLevel="0" collapsed="false"/>
    <row r="133" s="158" customFormat="true" ht="12.75" hidden="false" customHeight="false" outlineLevel="0" collapsed="false"/>
    <row r="134" s="158" customFormat="true" ht="12.75" hidden="false" customHeight="false" outlineLevel="0" collapsed="false"/>
    <row r="135" s="158" customFormat="true" ht="12.75" hidden="false" customHeight="false" outlineLevel="0" collapsed="false"/>
    <row r="136" s="158" customFormat="true" ht="12.75" hidden="false" customHeight="false" outlineLevel="0" collapsed="false"/>
    <row r="137" s="158" customFormat="true" ht="12.75" hidden="false" customHeight="false" outlineLevel="0" collapsed="false"/>
    <row r="138" s="158" customFormat="true" ht="12.75" hidden="false" customHeight="false" outlineLevel="0" collapsed="false"/>
    <row r="139" s="158" customFormat="true" ht="12.75" hidden="false" customHeight="false" outlineLevel="0" collapsed="false"/>
    <row r="140" s="158" customFormat="true" ht="12.75" hidden="false" customHeight="false" outlineLevel="0" collapsed="false"/>
    <row r="141" s="158" customFormat="true" ht="12.75" hidden="false" customHeight="false" outlineLevel="0" collapsed="false"/>
    <row r="142" s="158" customFormat="true" ht="12.75" hidden="false" customHeight="false" outlineLevel="0" collapsed="false"/>
    <row r="143" s="158" customFormat="true" ht="12.75" hidden="false" customHeight="false" outlineLevel="0" collapsed="false"/>
    <row r="144" s="158" customFormat="true" ht="12.75" hidden="false" customHeight="false" outlineLevel="0" collapsed="false"/>
    <row r="145" s="158" customFormat="true" ht="12.75" hidden="false" customHeight="false" outlineLevel="0" collapsed="false"/>
    <row r="146" s="158" customFormat="true" ht="12.75" hidden="false" customHeight="false" outlineLevel="0" collapsed="false"/>
    <row r="147" s="158" customFormat="true" ht="12.75" hidden="false" customHeight="false" outlineLevel="0" collapsed="false"/>
    <row r="148" s="158" customFormat="true" ht="12.75" hidden="false" customHeight="false" outlineLevel="0" collapsed="false"/>
    <row r="149" s="158" customFormat="true" ht="12.75" hidden="false" customHeight="false" outlineLevel="0" collapsed="false"/>
    <row r="150" s="158" customFormat="true" ht="12.75" hidden="false" customHeight="false" outlineLevel="0" collapsed="false"/>
    <row r="151" s="158" customFormat="true" ht="12.75" hidden="false" customHeight="false" outlineLevel="0" collapsed="false"/>
    <row r="152" s="158" customFormat="true" ht="12.75" hidden="false" customHeight="false" outlineLevel="0" collapsed="false"/>
    <row r="153" s="158" customFormat="true" ht="12.75" hidden="false" customHeight="false" outlineLevel="0" collapsed="false"/>
    <row r="154" s="158" customFormat="true" ht="12.75" hidden="false" customHeight="false" outlineLevel="0" collapsed="false"/>
    <row r="155" s="158" customFormat="true" ht="12.75" hidden="false" customHeight="false" outlineLevel="0" collapsed="false"/>
    <row r="156" s="158" customFormat="true" ht="12.75" hidden="false" customHeight="false" outlineLevel="0" collapsed="false"/>
    <row r="157" s="158" customFormat="true" ht="12.75" hidden="false" customHeight="false" outlineLevel="0" collapsed="false"/>
    <row r="158" s="158" customFormat="true" ht="12.75" hidden="false" customHeight="false" outlineLevel="0" collapsed="false"/>
    <row r="159" s="158" customFormat="true" ht="12.75" hidden="false" customHeight="false" outlineLevel="0" collapsed="false"/>
    <row r="160" s="158" customFormat="true" ht="12.75" hidden="false" customHeight="false" outlineLevel="0" collapsed="false"/>
    <row r="161" s="158" customFormat="true" ht="12.75" hidden="false" customHeight="false" outlineLevel="0" collapsed="false"/>
    <row r="162" s="158" customFormat="true" ht="12.75" hidden="false" customHeight="false" outlineLevel="0" collapsed="false"/>
    <row r="163" s="158" customFormat="true" ht="12.75" hidden="false" customHeight="false" outlineLevel="0" collapsed="false"/>
    <row r="164" s="158" customFormat="true" ht="12.75" hidden="false" customHeight="false" outlineLevel="0" collapsed="false"/>
    <row r="165" s="158" customFormat="true" ht="12.75" hidden="false" customHeight="false" outlineLevel="0" collapsed="false"/>
    <row r="166" s="158" customFormat="true" ht="12.75" hidden="false" customHeight="false" outlineLevel="0" collapsed="false"/>
    <row r="167" s="158" customFormat="true" ht="12.75" hidden="false" customHeight="false" outlineLevel="0" collapsed="false"/>
    <row r="168" s="158" customFormat="true" ht="12.75" hidden="false" customHeight="false" outlineLevel="0" collapsed="false"/>
    <row r="169" s="158" customFormat="true" ht="12.75" hidden="false" customHeight="false" outlineLevel="0" collapsed="false"/>
    <row r="170" s="158" customFormat="true" ht="12.75" hidden="false" customHeight="false" outlineLevel="0" collapsed="false"/>
    <row r="171" s="158" customFormat="true" ht="12.75" hidden="false" customHeight="false" outlineLevel="0" collapsed="false"/>
    <row r="172" s="158" customFormat="true" ht="12.75" hidden="false" customHeight="false" outlineLevel="0" collapsed="false"/>
    <row r="173" s="158" customFormat="true" ht="12.75" hidden="false" customHeight="false" outlineLevel="0" collapsed="false"/>
    <row r="174" s="158" customFormat="true" ht="12.75" hidden="false" customHeight="false" outlineLevel="0" collapsed="false"/>
    <row r="175" s="158" customFormat="true" ht="12.75" hidden="false" customHeight="false" outlineLevel="0" collapsed="false"/>
    <row r="176" s="158" customFormat="true" ht="12.75" hidden="false" customHeight="false" outlineLevel="0" collapsed="false"/>
    <row r="177" s="158" customFormat="true" ht="12.75" hidden="false" customHeight="false" outlineLevel="0" collapsed="false"/>
    <row r="178" s="158" customFormat="true" ht="12.75" hidden="false" customHeight="false" outlineLevel="0" collapsed="false"/>
    <row r="179" s="158" customFormat="true" ht="12.75" hidden="false" customHeight="false" outlineLevel="0" collapsed="false"/>
    <row r="180" s="158" customFormat="true" ht="12.75" hidden="false" customHeight="false" outlineLevel="0" collapsed="false"/>
    <row r="181" s="158" customFormat="true" ht="12.75" hidden="false" customHeight="false" outlineLevel="0" collapsed="false"/>
    <row r="182" s="158" customFormat="true" ht="12.75" hidden="false" customHeight="false" outlineLevel="0" collapsed="false"/>
    <row r="183" s="158" customFormat="true" ht="12.75" hidden="false" customHeight="false" outlineLevel="0" collapsed="false"/>
    <row r="184" s="158" customFormat="true" ht="12.75" hidden="false" customHeight="false" outlineLevel="0" collapsed="false"/>
    <row r="185" s="158" customFormat="true" ht="12.75" hidden="false" customHeight="false" outlineLevel="0" collapsed="false"/>
    <row r="186" s="158" customFormat="true" ht="12.75" hidden="false" customHeight="false" outlineLevel="0" collapsed="false"/>
    <row r="187" s="158" customFormat="true" ht="12.75" hidden="false" customHeight="false" outlineLevel="0" collapsed="false"/>
    <row r="188" s="158" customFormat="true" ht="12.75" hidden="false" customHeight="false" outlineLevel="0" collapsed="false"/>
    <row r="189" s="158" customFormat="true" ht="12.75" hidden="false" customHeight="false" outlineLevel="0" collapsed="false"/>
    <row r="190" s="158" customFormat="true" ht="12.75" hidden="false" customHeight="false" outlineLevel="0" collapsed="false"/>
    <row r="191" s="158" customFormat="true" ht="12.75" hidden="false" customHeight="false" outlineLevel="0" collapsed="false"/>
    <row r="192" s="158" customFormat="true" ht="12.75" hidden="false" customHeight="false" outlineLevel="0" collapsed="false"/>
    <row r="193" s="158" customFormat="true" ht="12.75" hidden="false" customHeight="false" outlineLevel="0" collapsed="false"/>
    <row r="194" s="158" customFormat="true" ht="12.75" hidden="false" customHeight="false" outlineLevel="0" collapsed="false"/>
    <row r="195" s="158" customFormat="true" ht="12.75" hidden="false" customHeight="false" outlineLevel="0" collapsed="false"/>
    <row r="196" s="158" customFormat="true" ht="12.75" hidden="false" customHeight="false" outlineLevel="0" collapsed="false"/>
    <row r="197" s="158" customFormat="true" ht="12.75" hidden="false" customHeight="false" outlineLevel="0" collapsed="false"/>
    <row r="198" s="158" customFormat="true" ht="12.75" hidden="false" customHeight="false" outlineLevel="0" collapsed="false"/>
    <row r="199" s="158" customFormat="true" ht="12.75" hidden="false" customHeight="false" outlineLevel="0" collapsed="false"/>
    <row r="200" s="158" customFormat="true" ht="12.75" hidden="false" customHeight="false" outlineLevel="0" collapsed="false"/>
    <row r="201" s="158" customFormat="true" ht="12.75" hidden="false" customHeight="false" outlineLevel="0" collapsed="false"/>
    <row r="202" s="158" customFormat="true" ht="12.75" hidden="false" customHeight="false" outlineLevel="0" collapsed="false"/>
    <row r="203" s="158" customFormat="true" ht="12.75" hidden="false" customHeight="false" outlineLevel="0" collapsed="false"/>
    <row r="204" s="158" customFormat="true" ht="12.75" hidden="false" customHeight="false" outlineLevel="0" collapsed="false"/>
    <row r="205" s="158" customFormat="true" ht="12.75" hidden="false" customHeight="false" outlineLevel="0" collapsed="false"/>
    <row r="206" s="158" customFormat="true" ht="12.75" hidden="false" customHeight="false" outlineLevel="0" collapsed="false"/>
    <row r="207" s="158" customFormat="true" ht="12.75" hidden="false" customHeight="false" outlineLevel="0" collapsed="false"/>
    <row r="208" s="158" customFormat="true" ht="12.75" hidden="false" customHeight="false" outlineLevel="0" collapsed="false"/>
    <row r="209" s="158" customFormat="true" ht="12.75" hidden="false" customHeight="false" outlineLevel="0" collapsed="false"/>
    <row r="210" s="158" customFormat="true" ht="12.75" hidden="false" customHeight="false" outlineLevel="0" collapsed="false"/>
    <row r="211" s="158" customFormat="true" ht="12.75" hidden="false" customHeight="false" outlineLevel="0" collapsed="false"/>
    <row r="212" s="158" customFormat="true" ht="12.75" hidden="false" customHeight="false" outlineLevel="0" collapsed="false"/>
    <row r="213" s="158" customFormat="true" ht="12.75" hidden="false" customHeight="false" outlineLevel="0" collapsed="false"/>
    <row r="214" s="158" customFormat="true" ht="12.75" hidden="false" customHeight="false" outlineLevel="0" collapsed="false"/>
    <row r="215" s="158" customFormat="true" ht="12.75" hidden="false" customHeight="false" outlineLevel="0" collapsed="false"/>
    <row r="216" s="158" customFormat="true" ht="12.75" hidden="false" customHeight="false" outlineLevel="0" collapsed="false"/>
    <row r="217" s="158" customFormat="true" ht="12.75" hidden="false" customHeight="false" outlineLevel="0" collapsed="false"/>
    <row r="218" s="158" customFormat="true" ht="12.75" hidden="false" customHeight="false" outlineLevel="0" collapsed="false"/>
    <row r="219" s="158" customFormat="true" ht="12.75" hidden="false" customHeight="false" outlineLevel="0" collapsed="false"/>
    <row r="220" s="158" customFormat="true" ht="12.75" hidden="false" customHeight="false" outlineLevel="0" collapsed="false"/>
    <row r="221" s="158" customFormat="true" ht="12.75" hidden="false" customHeight="false" outlineLevel="0" collapsed="false"/>
    <row r="222" s="158" customFormat="true" ht="12.75" hidden="false" customHeight="false" outlineLevel="0" collapsed="false"/>
    <row r="223" s="158" customFormat="true" ht="12.75" hidden="false" customHeight="false" outlineLevel="0" collapsed="false"/>
    <row r="224" s="158" customFormat="true" ht="12.75" hidden="false" customHeight="false" outlineLevel="0" collapsed="false"/>
    <row r="225" s="158" customFormat="true" ht="12.75" hidden="false" customHeight="false" outlineLevel="0" collapsed="false"/>
    <row r="226" s="158" customFormat="true" ht="12.75" hidden="false" customHeight="false" outlineLevel="0" collapsed="false"/>
    <row r="227" s="158" customFormat="true" ht="12.75" hidden="false" customHeight="false" outlineLevel="0" collapsed="false"/>
    <row r="228" s="158" customFormat="true" ht="12.75" hidden="false" customHeight="false" outlineLevel="0" collapsed="false"/>
    <row r="229" s="158" customFormat="true" ht="12.75" hidden="false" customHeight="false" outlineLevel="0" collapsed="false"/>
    <row r="230" s="158" customFormat="true" ht="12.75" hidden="false" customHeight="false" outlineLevel="0" collapsed="false"/>
    <row r="231" s="158" customFormat="true" ht="12.75" hidden="false" customHeight="false" outlineLevel="0" collapsed="false"/>
    <row r="232" s="158" customFormat="true" ht="12.75" hidden="false" customHeight="false" outlineLevel="0" collapsed="false"/>
    <row r="233" s="158" customFormat="true" ht="12.75" hidden="false" customHeight="false" outlineLevel="0" collapsed="false"/>
    <row r="234" s="158" customFormat="true" ht="12.75" hidden="false" customHeight="false" outlineLevel="0" collapsed="false"/>
    <row r="235" s="158" customFormat="true" ht="12.75" hidden="false" customHeight="false" outlineLevel="0" collapsed="false"/>
    <row r="236" s="158" customFormat="true" ht="12.75" hidden="false" customHeight="false" outlineLevel="0" collapsed="false"/>
    <row r="237" s="158" customFormat="true" ht="12.75" hidden="false" customHeight="false" outlineLevel="0" collapsed="false"/>
    <row r="238" s="158" customFormat="true" ht="12.75" hidden="false" customHeight="false" outlineLevel="0" collapsed="false"/>
    <row r="239" s="158" customFormat="true" ht="12.75" hidden="false" customHeight="false" outlineLevel="0" collapsed="false"/>
    <row r="240" s="158" customFormat="true" ht="12.75" hidden="false" customHeight="false" outlineLevel="0" collapsed="false"/>
    <row r="241" s="158" customFormat="true" ht="12.75" hidden="false" customHeight="false" outlineLevel="0" collapsed="false"/>
    <row r="242" s="158" customFormat="true" ht="12.75" hidden="false" customHeight="false" outlineLevel="0" collapsed="false"/>
    <row r="243" s="158" customFormat="true" ht="12.75" hidden="false" customHeight="false" outlineLevel="0" collapsed="false"/>
    <row r="244" s="158" customFormat="true" ht="12.75" hidden="false" customHeight="false" outlineLevel="0" collapsed="false"/>
    <row r="245" s="158" customFormat="true" ht="12.75" hidden="false" customHeight="false" outlineLevel="0" collapsed="false"/>
    <row r="246" s="158" customFormat="true" ht="12.75" hidden="false" customHeight="false" outlineLevel="0" collapsed="false"/>
    <row r="247" s="158" customFormat="true" ht="12.75" hidden="false" customHeight="false" outlineLevel="0" collapsed="false"/>
    <row r="248" s="158" customFormat="true" ht="12.75" hidden="false" customHeight="false" outlineLevel="0" collapsed="false"/>
    <row r="249" s="158" customFormat="true" ht="12.75" hidden="false" customHeight="false" outlineLevel="0" collapsed="false"/>
    <row r="250" s="158" customFormat="true" ht="12.75" hidden="false" customHeight="false" outlineLevel="0" collapsed="false"/>
    <row r="251" s="158" customFormat="true" ht="12.75" hidden="false" customHeight="false" outlineLevel="0" collapsed="false"/>
    <row r="252" s="158" customFormat="true" ht="12.75" hidden="false" customHeight="false" outlineLevel="0" collapsed="false"/>
    <row r="253" s="158" customFormat="true" ht="12.75" hidden="false" customHeight="false" outlineLevel="0" collapsed="false"/>
    <row r="254" s="158" customFormat="true" ht="12.75" hidden="false" customHeight="false" outlineLevel="0" collapsed="false"/>
    <row r="255" s="158" customFormat="true" ht="12.75" hidden="false" customHeight="false" outlineLevel="0" collapsed="false"/>
    <row r="256" s="158" customFormat="true" ht="12.75" hidden="false" customHeight="false" outlineLevel="0" collapsed="false"/>
    <row r="257" s="158" customFormat="true" ht="12.75" hidden="false" customHeight="false" outlineLevel="0" collapsed="false"/>
    <row r="258" s="158" customFormat="true" ht="12.75" hidden="false" customHeight="false" outlineLevel="0" collapsed="false"/>
    <row r="259" s="158" customFormat="true" ht="12.75" hidden="false" customHeight="false" outlineLevel="0" collapsed="false"/>
    <row r="260" s="158" customFormat="true" ht="12.75" hidden="false" customHeight="false" outlineLevel="0" collapsed="false"/>
    <row r="261" s="158" customFormat="true" ht="12.75" hidden="false" customHeight="false" outlineLevel="0" collapsed="false"/>
    <row r="262" s="158" customFormat="true" ht="12.75" hidden="false" customHeight="false" outlineLevel="0" collapsed="false"/>
    <row r="263" s="158" customFormat="true" ht="12.75" hidden="false" customHeight="false" outlineLevel="0" collapsed="false"/>
    <row r="264" s="158" customFormat="true" ht="12.75" hidden="false" customHeight="false" outlineLevel="0" collapsed="false"/>
    <row r="265" s="158" customFormat="true" ht="12.75" hidden="false" customHeight="false" outlineLevel="0" collapsed="false"/>
    <row r="266" s="158" customFormat="true" ht="12.75" hidden="false" customHeight="false" outlineLevel="0" collapsed="false"/>
    <row r="267" s="158" customFormat="true" ht="12.75" hidden="false" customHeight="false" outlineLevel="0" collapsed="false"/>
    <row r="268" s="158" customFormat="true" ht="12.75" hidden="false" customHeight="false" outlineLevel="0" collapsed="false"/>
    <row r="269" s="158" customFormat="true" ht="12.75" hidden="false" customHeight="false" outlineLevel="0" collapsed="false"/>
    <row r="270" s="158" customFormat="true" ht="12.75" hidden="false" customHeight="false" outlineLevel="0" collapsed="false"/>
    <row r="271" s="158" customFormat="true" ht="12.75" hidden="false" customHeight="false" outlineLevel="0" collapsed="false"/>
    <row r="272" s="158" customFormat="true" ht="12.75" hidden="false" customHeight="false" outlineLevel="0" collapsed="false"/>
    <row r="273" s="158" customFormat="true" ht="12.75" hidden="false" customHeight="false" outlineLevel="0" collapsed="false"/>
    <row r="274" s="158" customFormat="true" ht="12.75" hidden="false" customHeight="false" outlineLevel="0" collapsed="false"/>
    <row r="275" s="158" customFormat="true" ht="12.75" hidden="false" customHeight="false" outlineLevel="0" collapsed="false"/>
    <row r="276" s="158" customFormat="true" ht="12.75" hidden="false" customHeight="false" outlineLevel="0" collapsed="false"/>
    <row r="277" s="158" customFormat="true" ht="12.75" hidden="false" customHeight="false" outlineLevel="0" collapsed="false"/>
    <row r="278" s="158" customFormat="true" ht="12.75" hidden="false" customHeight="false" outlineLevel="0" collapsed="false"/>
    <row r="279" s="158" customFormat="true" ht="12.75" hidden="false" customHeight="false" outlineLevel="0" collapsed="false"/>
    <row r="280" s="158" customFormat="true" ht="12.75" hidden="false" customHeight="false" outlineLevel="0" collapsed="false"/>
    <row r="281" s="158" customFormat="true" ht="12.75" hidden="false" customHeight="false" outlineLevel="0" collapsed="false"/>
    <row r="282" s="158" customFormat="true" ht="12.75" hidden="false" customHeight="false" outlineLevel="0" collapsed="false"/>
    <row r="283" s="158" customFormat="true" ht="12.75" hidden="false" customHeight="false" outlineLevel="0" collapsed="false"/>
    <row r="284" s="158" customFormat="true" ht="12.75" hidden="false" customHeight="false" outlineLevel="0" collapsed="false"/>
    <row r="285" s="158" customFormat="true" ht="12.75" hidden="false" customHeight="false" outlineLevel="0" collapsed="false"/>
    <row r="286" s="158" customFormat="true" ht="12.75" hidden="false" customHeight="false" outlineLevel="0" collapsed="false"/>
    <row r="287" s="158" customFormat="true" ht="12.75" hidden="false" customHeight="false" outlineLevel="0" collapsed="false"/>
    <row r="288" s="158" customFormat="true" ht="12.75" hidden="false" customHeight="false" outlineLevel="0" collapsed="false"/>
    <row r="289" s="158" customFormat="true" ht="12.75" hidden="false" customHeight="false" outlineLevel="0" collapsed="false"/>
    <row r="290" s="158" customFormat="true" ht="12.75" hidden="false" customHeight="false" outlineLevel="0" collapsed="false"/>
    <row r="291" s="158" customFormat="true" ht="12.75" hidden="false" customHeight="false" outlineLevel="0" collapsed="false"/>
    <row r="292" s="158" customFormat="true" ht="12.75" hidden="false" customHeight="false" outlineLevel="0" collapsed="false"/>
    <row r="293" s="158" customFormat="true" ht="12.75" hidden="false" customHeight="false" outlineLevel="0" collapsed="false"/>
    <row r="294" s="158" customFormat="true" ht="12.75" hidden="false" customHeight="false" outlineLevel="0" collapsed="false"/>
    <row r="295" s="158" customFormat="true" ht="12.75" hidden="false" customHeight="false" outlineLevel="0" collapsed="false"/>
    <row r="296" s="158" customFormat="true" ht="12.75" hidden="false" customHeight="false" outlineLevel="0" collapsed="false"/>
    <row r="297" s="158" customFormat="true" ht="12.75" hidden="false" customHeight="false" outlineLevel="0" collapsed="false"/>
    <row r="298" s="158" customFormat="true" ht="12.75" hidden="false" customHeight="false" outlineLevel="0" collapsed="false"/>
    <row r="299" s="158" customFormat="true" ht="12.75" hidden="false" customHeight="false" outlineLevel="0" collapsed="false"/>
    <row r="300" s="158" customFormat="true" ht="12.75" hidden="false" customHeight="false" outlineLevel="0" collapsed="false"/>
    <row r="301" s="158" customFormat="true" ht="12.75" hidden="false" customHeight="false" outlineLevel="0" collapsed="false"/>
    <row r="302" s="158" customFormat="true" ht="12.75" hidden="false" customHeight="false" outlineLevel="0" collapsed="false"/>
    <row r="303" s="158" customFormat="true" ht="12.75" hidden="false" customHeight="false" outlineLevel="0" collapsed="false"/>
    <row r="304" s="158" customFormat="true" ht="12.75" hidden="false" customHeight="false" outlineLevel="0" collapsed="false"/>
    <row r="305" s="158" customFormat="true" ht="12.75" hidden="false" customHeight="false" outlineLevel="0" collapsed="false"/>
    <row r="306" s="158" customFormat="true" ht="12.75" hidden="false" customHeight="false" outlineLevel="0" collapsed="false"/>
    <row r="307" s="158" customFormat="true" ht="12.75" hidden="false" customHeight="false" outlineLevel="0" collapsed="false"/>
    <row r="308" s="158" customFormat="true" ht="12.75" hidden="false" customHeight="false" outlineLevel="0" collapsed="false"/>
    <row r="309" s="158" customFormat="true" ht="12.75" hidden="false" customHeight="false" outlineLevel="0" collapsed="false"/>
    <row r="310" s="158" customFormat="true" ht="12.75" hidden="false" customHeight="false" outlineLevel="0" collapsed="false"/>
    <row r="311" s="158" customFormat="true" ht="12.75" hidden="false" customHeight="false" outlineLevel="0" collapsed="false"/>
    <row r="312" s="158" customFormat="true" ht="12.75" hidden="false" customHeight="false" outlineLevel="0" collapsed="false"/>
    <row r="313" s="158" customFormat="true" ht="12.75" hidden="false" customHeight="false" outlineLevel="0" collapsed="false"/>
    <row r="314" s="158" customFormat="true" ht="12.75" hidden="false" customHeight="false" outlineLevel="0" collapsed="false"/>
    <row r="315" s="158" customFormat="true" ht="12.75" hidden="false" customHeight="false" outlineLevel="0" collapsed="false"/>
    <row r="316" s="158" customFormat="true" ht="12.75" hidden="false" customHeight="false" outlineLevel="0" collapsed="false"/>
    <row r="317" s="158" customFormat="true" ht="12.75" hidden="false" customHeight="false" outlineLevel="0" collapsed="false"/>
    <row r="318" s="158" customFormat="true" ht="12.75" hidden="false" customHeight="false" outlineLevel="0" collapsed="false"/>
    <row r="319" s="158" customFormat="true" ht="12.75" hidden="false" customHeight="false" outlineLevel="0" collapsed="false"/>
    <row r="320" s="158" customFormat="true" ht="12.75" hidden="false" customHeight="false" outlineLevel="0" collapsed="false"/>
    <row r="321" s="158" customFormat="true" ht="12.75" hidden="false" customHeight="false" outlineLevel="0" collapsed="false"/>
    <row r="322" s="158" customFormat="true" ht="12.75" hidden="false" customHeight="false" outlineLevel="0" collapsed="false"/>
    <row r="323" s="158" customFormat="true" ht="12.75" hidden="false" customHeight="false" outlineLevel="0" collapsed="false"/>
    <row r="324" s="158" customFormat="true" ht="12.75" hidden="false" customHeight="false" outlineLevel="0" collapsed="false"/>
    <row r="325" s="158" customFormat="true" ht="12.75" hidden="false" customHeight="false" outlineLevel="0" collapsed="false"/>
    <row r="326" s="158" customFormat="true" ht="12.75" hidden="false" customHeight="false" outlineLevel="0" collapsed="false"/>
    <row r="327" s="158" customFormat="true" ht="12.75" hidden="false" customHeight="false" outlineLevel="0" collapsed="false"/>
    <row r="328" s="158" customFormat="true" ht="12.75" hidden="false" customHeight="false" outlineLevel="0" collapsed="false"/>
    <row r="329" s="158" customFormat="true" ht="12.75" hidden="false" customHeight="false" outlineLevel="0" collapsed="false"/>
    <row r="330" s="158" customFormat="true" ht="12.75" hidden="false" customHeight="false" outlineLevel="0" collapsed="false"/>
    <row r="331" s="158" customFormat="true" ht="12.75" hidden="false" customHeight="false" outlineLevel="0" collapsed="false"/>
    <row r="332" s="158" customFormat="true" ht="12.75" hidden="false" customHeight="false" outlineLevel="0" collapsed="false"/>
    <row r="333" s="158" customFormat="true" ht="12.75" hidden="false" customHeight="false" outlineLevel="0" collapsed="false"/>
    <row r="334" s="158" customFormat="true" ht="12.75" hidden="false" customHeight="false" outlineLevel="0" collapsed="false"/>
    <row r="335" s="158" customFormat="true" ht="12.75" hidden="false" customHeight="false" outlineLevel="0" collapsed="false"/>
    <row r="336" s="158" customFormat="true" ht="12.75" hidden="false" customHeight="false" outlineLevel="0" collapsed="false"/>
    <row r="337" s="158" customFormat="true" ht="12.75" hidden="false" customHeight="false" outlineLevel="0" collapsed="false"/>
    <row r="338" s="158" customFormat="true" ht="12.75" hidden="false" customHeight="false" outlineLevel="0" collapsed="false"/>
    <row r="339" s="158" customFormat="true" ht="12.75" hidden="false" customHeight="false" outlineLevel="0" collapsed="false"/>
    <row r="340" s="158" customFormat="true" ht="12.75" hidden="false" customHeight="false" outlineLevel="0" collapsed="false"/>
    <row r="341" s="158" customFormat="true" ht="12.75" hidden="false" customHeight="false" outlineLevel="0" collapsed="false"/>
    <row r="342" s="158" customFormat="true" ht="12.75" hidden="false" customHeight="false" outlineLevel="0" collapsed="false"/>
    <row r="343" s="158" customFormat="true" ht="12.75" hidden="false" customHeight="false" outlineLevel="0" collapsed="false"/>
    <row r="344" s="158" customFormat="true" ht="12.75" hidden="false" customHeight="false" outlineLevel="0" collapsed="false"/>
    <row r="345" s="158" customFormat="true" ht="12.75" hidden="false" customHeight="false" outlineLevel="0" collapsed="false"/>
    <row r="346" s="158" customFormat="true" ht="12.75" hidden="false" customHeight="false" outlineLevel="0" collapsed="false"/>
    <row r="347" s="158" customFormat="true" ht="12.75" hidden="false" customHeight="false" outlineLevel="0" collapsed="false"/>
    <row r="348" s="158" customFormat="true" ht="12.75" hidden="false" customHeight="false" outlineLevel="0" collapsed="false"/>
    <row r="349" s="158" customFormat="true" ht="12.75" hidden="false" customHeight="false" outlineLevel="0" collapsed="false"/>
    <row r="350" s="158" customFormat="true" ht="12.75" hidden="false" customHeight="false" outlineLevel="0" collapsed="false"/>
    <row r="351" s="158" customFormat="true" ht="12.75" hidden="false" customHeight="false" outlineLevel="0" collapsed="false"/>
    <row r="352" s="158" customFormat="true" ht="12.75" hidden="false" customHeight="false" outlineLevel="0" collapsed="false"/>
    <row r="353" s="158" customFormat="true" ht="12.75" hidden="false" customHeight="false" outlineLevel="0" collapsed="false"/>
    <row r="354" s="158" customFormat="true" ht="12.75" hidden="false" customHeight="false" outlineLevel="0" collapsed="false"/>
    <row r="355" s="158" customFormat="true" ht="12.75" hidden="false" customHeight="false" outlineLevel="0" collapsed="false"/>
    <row r="356" s="158" customFormat="true" ht="12.75" hidden="false" customHeight="false" outlineLevel="0" collapsed="false"/>
    <row r="357" s="158" customFormat="true" ht="12.75" hidden="false" customHeight="false" outlineLevel="0" collapsed="false"/>
    <row r="358" s="158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5" right="0.75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30" activeCellId="0" sqref="L30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17.99"/>
    <col collapsed="false" customWidth="true" hidden="false" outlineLevel="0" max="4" min="2" style="65" width="5.85"/>
    <col collapsed="false" customWidth="true" hidden="false" outlineLevel="0" max="5" min="5" style="65" width="0.28"/>
    <col collapsed="false" customWidth="true" hidden="false" outlineLevel="0" max="8" min="6" style="65" width="5.13"/>
    <col collapsed="false" customWidth="true" hidden="false" outlineLevel="0" max="9" min="9" style="65" width="0.85"/>
    <col collapsed="false" customWidth="true" hidden="false" outlineLevel="0" max="12" min="10" style="65" width="4.85"/>
    <col collapsed="false" customWidth="true" hidden="false" outlineLevel="0" max="13" min="13" style="65" width="5.41"/>
    <col collapsed="false" customWidth="false" hidden="false" outlineLevel="0" max="257" min="14" style="65" width="9.14"/>
  </cols>
  <sheetData>
    <row r="1" customFormat="false" ht="23.25" hidden="false" customHeight="true" outlineLevel="0" collapsed="false">
      <c r="A1" s="143" t="s">
        <v>9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2" hidden="false" customHeight="false" outlineLevel="0" collapsed="false">
      <c r="A2" s="144" t="s">
        <v>98</v>
      </c>
      <c r="B2" s="144"/>
      <c r="C2" s="144"/>
      <c r="D2" s="144"/>
    </row>
    <row r="3" customFormat="false" ht="6.75" hidden="false" customHeight="true" outlineLevel="0" collapsed="false">
      <c r="A3" s="165"/>
      <c r="B3" s="166"/>
      <c r="C3" s="166"/>
      <c r="D3" s="166"/>
    </row>
    <row r="4" customFormat="false" ht="9" hidden="false" customHeight="false" outlineLevel="0" collapsed="false">
      <c r="A4" s="145" t="s">
        <v>7</v>
      </c>
      <c r="B4" s="167" t="s">
        <v>99</v>
      </c>
      <c r="C4" s="167"/>
      <c r="D4" s="167"/>
      <c r="E4" s="168"/>
      <c r="F4" s="167" t="s">
        <v>100</v>
      </c>
      <c r="G4" s="167"/>
      <c r="H4" s="167"/>
      <c r="I4" s="168"/>
      <c r="J4" s="167" t="s">
        <v>13</v>
      </c>
      <c r="K4" s="167"/>
      <c r="L4" s="167"/>
      <c r="M4" s="167"/>
    </row>
    <row r="5" s="147" customFormat="true" ht="18" hidden="false" customHeight="true" outlineLevel="0" collapsed="false">
      <c r="A5" s="145"/>
      <c r="B5" s="169" t="s">
        <v>101</v>
      </c>
      <c r="C5" s="169" t="s">
        <v>102</v>
      </c>
      <c r="D5" s="169" t="s">
        <v>13</v>
      </c>
      <c r="E5" s="170"/>
      <c r="F5" s="169" t="s">
        <v>101</v>
      </c>
      <c r="G5" s="169" t="s">
        <v>102</v>
      </c>
      <c r="H5" s="169" t="s">
        <v>13</v>
      </c>
      <c r="I5" s="170"/>
      <c r="J5" s="169" t="s">
        <v>101</v>
      </c>
      <c r="K5" s="169" t="s">
        <v>102</v>
      </c>
      <c r="L5" s="169" t="s">
        <v>13</v>
      </c>
      <c r="M5" s="170" t="s">
        <v>103</v>
      </c>
    </row>
    <row r="6" s="147" customFormat="true" ht="6" hidden="false" customHeight="true" outlineLevel="0" collapsed="false">
      <c r="A6" s="171"/>
      <c r="B6" s="172"/>
      <c r="C6" s="172"/>
      <c r="D6" s="172"/>
      <c r="F6" s="172"/>
      <c r="G6" s="172"/>
      <c r="H6" s="172"/>
    </row>
    <row r="7" customFormat="false" ht="8.25" hidden="false" customHeight="true" outlineLevel="0" collapsed="false">
      <c r="A7" s="173" t="s">
        <v>77</v>
      </c>
      <c r="B7" s="161" t="n">
        <v>25.545109</v>
      </c>
      <c r="C7" s="161" t="n">
        <v>5.854285</v>
      </c>
      <c r="D7" s="161" t="n">
        <v>11.449601</v>
      </c>
      <c r="E7" s="174"/>
      <c r="F7" s="161" t="n">
        <v>29.070124</v>
      </c>
      <c r="G7" s="161" t="n">
        <v>6.7372</v>
      </c>
      <c r="H7" s="161" t="n">
        <v>13.005644</v>
      </c>
      <c r="J7" s="161" t="n">
        <v>27.241216</v>
      </c>
      <c r="K7" s="161" t="n">
        <v>6.282894</v>
      </c>
      <c r="L7" s="161" t="n">
        <v>12.203095</v>
      </c>
      <c r="M7" s="147" t="n">
        <v>170.944</v>
      </c>
    </row>
    <row r="8" customFormat="false" ht="8.25" hidden="false" customHeight="true" outlineLevel="0" collapsed="false">
      <c r="A8" s="173" t="s">
        <v>51</v>
      </c>
      <c r="B8" s="161" t="n">
        <v>23.709192</v>
      </c>
      <c r="C8" s="161" t="n">
        <v>6.289682</v>
      </c>
      <c r="D8" s="161" t="n">
        <v>11.394726</v>
      </c>
      <c r="E8" s="174"/>
      <c r="F8" s="161" t="n">
        <v>28.077101</v>
      </c>
      <c r="G8" s="161" t="n">
        <v>9.490751</v>
      </c>
      <c r="H8" s="161" t="n">
        <v>14.381514</v>
      </c>
      <c r="J8" s="161" t="n">
        <v>25.716574</v>
      </c>
      <c r="K8" s="161" t="n">
        <v>7.879914</v>
      </c>
      <c r="L8" s="161" t="n">
        <v>12.847557</v>
      </c>
      <c r="M8" s="147" t="n">
        <v>5.314</v>
      </c>
    </row>
    <row r="9" customFormat="false" ht="8.25" hidden="false" customHeight="true" outlineLevel="0" collapsed="false">
      <c r="A9" s="173" t="s">
        <v>78</v>
      </c>
      <c r="B9" s="161" t="n">
        <v>25.832598</v>
      </c>
      <c r="C9" s="161" t="n">
        <v>5.050877</v>
      </c>
      <c r="D9" s="161" t="n">
        <v>10.325432</v>
      </c>
      <c r="E9" s="174"/>
      <c r="F9" s="161" t="n">
        <v>33.013514</v>
      </c>
      <c r="G9" s="161" t="n">
        <v>8.131554</v>
      </c>
      <c r="H9" s="161" t="n">
        <v>14.088723</v>
      </c>
      <c r="J9" s="161" t="n">
        <v>29.138325</v>
      </c>
      <c r="K9" s="161" t="n">
        <v>6.528505</v>
      </c>
      <c r="L9" s="161" t="n">
        <v>12.112539</v>
      </c>
      <c r="M9" s="147" t="n">
        <v>55.788</v>
      </c>
    </row>
    <row r="10" customFormat="false" ht="8.25" hidden="false" customHeight="true" outlineLevel="0" collapsed="false">
      <c r="A10" s="173" t="s">
        <v>79</v>
      </c>
      <c r="B10" s="175" t="n">
        <v>19.408011</v>
      </c>
      <c r="C10" s="175" t="n">
        <v>5.264444</v>
      </c>
      <c r="D10" s="175" t="n">
        <v>9.464465</v>
      </c>
      <c r="E10" s="176"/>
      <c r="F10" s="175" t="n">
        <v>22.347193</v>
      </c>
      <c r="G10" s="175" t="n">
        <v>6.005056</v>
      </c>
      <c r="H10" s="175" t="n">
        <v>10.72613</v>
      </c>
      <c r="J10" s="175" t="n">
        <v>20.731081</v>
      </c>
      <c r="K10" s="175" t="n">
        <v>5.604982</v>
      </c>
      <c r="L10" s="175" t="n">
        <v>10.041014</v>
      </c>
      <c r="M10" s="177" t="n">
        <v>330.9</v>
      </c>
    </row>
    <row r="11" customFormat="false" ht="8.25" hidden="false" customHeight="true" outlineLevel="0" collapsed="false">
      <c r="A11" s="55" t="s">
        <v>25</v>
      </c>
      <c r="B11" s="175" t="n">
        <v>22.593557</v>
      </c>
      <c r="C11" s="175" t="n">
        <v>7.886569</v>
      </c>
      <c r="D11" s="175" t="n">
        <v>12.730417</v>
      </c>
      <c r="E11" s="176"/>
      <c r="F11" s="175" t="n">
        <v>31.180347</v>
      </c>
      <c r="G11" s="175" t="n">
        <v>11.915374</v>
      </c>
      <c r="H11" s="175" t="n">
        <v>18.169442</v>
      </c>
      <c r="J11" s="175" t="n">
        <v>26.628567</v>
      </c>
      <c r="K11" s="175" t="n">
        <v>9.801291</v>
      </c>
      <c r="L11" s="175" t="n">
        <v>15.30584</v>
      </c>
      <c r="M11" s="177" t="n">
        <v>55.455</v>
      </c>
    </row>
    <row r="12" customFormat="false" ht="8.25" hidden="false" customHeight="true" outlineLevel="0" collapsed="false">
      <c r="A12" s="58" t="s">
        <v>26</v>
      </c>
      <c r="B12" s="162" t="n">
        <v>20.762549</v>
      </c>
      <c r="C12" s="162" t="n">
        <v>7.342649</v>
      </c>
      <c r="D12" s="162" t="n">
        <v>12.198385</v>
      </c>
      <c r="E12" s="178"/>
      <c r="F12" s="162" t="n">
        <v>29.288621</v>
      </c>
      <c r="G12" s="162" t="n">
        <v>10.934297</v>
      </c>
      <c r="H12" s="162" t="n">
        <v>17.39884</v>
      </c>
      <c r="I12" s="154"/>
      <c r="J12" s="162" t="n">
        <v>24.76512</v>
      </c>
      <c r="K12" s="162" t="n">
        <v>9.066294</v>
      </c>
      <c r="L12" s="162" t="n">
        <v>14.674683</v>
      </c>
      <c r="M12" s="179" t="n">
        <v>26.285</v>
      </c>
    </row>
    <row r="13" customFormat="false" ht="8.25" hidden="false" customHeight="true" outlineLevel="0" collapsed="false">
      <c r="A13" s="58" t="s">
        <v>27</v>
      </c>
      <c r="B13" s="162" t="n">
        <v>24.746307</v>
      </c>
      <c r="C13" s="162" t="n">
        <v>8.365179</v>
      </c>
      <c r="D13" s="162" t="n">
        <v>13.245451</v>
      </c>
      <c r="E13" s="178"/>
      <c r="F13" s="162" t="n">
        <v>33.395607</v>
      </c>
      <c r="G13" s="162" t="n">
        <v>12.809666</v>
      </c>
      <c r="H13" s="162" t="n">
        <v>18.93134</v>
      </c>
      <c r="I13" s="154"/>
      <c r="J13" s="162" t="n">
        <v>28.815343</v>
      </c>
      <c r="K13" s="162" t="n">
        <v>10.458981</v>
      </c>
      <c r="L13" s="162" t="n">
        <v>15.922971</v>
      </c>
      <c r="M13" s="179" t="n">
        <v>29.169</v>
      </c>
    </row>
    <row r="14" customFormat="false" ht="8.25" hidden="false" customHeight="true" outlineLevel="0" collapsed="false">
      <c r="A14" s="173" t="s">
        <v>81</v>
      </c>
      <c r="B14" s="161" t="n">
        <v>21.184333</v>
      </c>
      <c r="C14" s="161" t="n">
        <v>4.649811</v>
      </c>
      <c r="D14" s="161" t="n">
        <v>9.643843</v>
      </c>
      <c r="E14" s="174"/>
      <c r="F14" s="161" t="n">
        <v>24.632278</v>
      </c>
      <c r="G14" s="161" t="n">
        <v>8.497211</v>
      </c>
      <c r="H14" s="161" t="n">
        <v>13.330038</v>
      </c>
      <c r="J14" s="161" t="n">
        <v>22.75479</v>
      </c>
      <c r="K14" s="161" t="n">
        <v>6.41362</v>
      </c>
      <c r="L14" s="161" t="n">
        <v>11.33046</v>
      </c>
      <c r="M14" s="147" t="n">
        <v>185.81</v>
      </c>
    </row>
    <row r="15" customFormat="false" ht="8.25" hidden="false" customHeight="true" outlineLevel="0" collapsed="false">
      <c r="A15" s="173" t="s">
        <v>82</v>
      </c>
      <c r="B15" s="161" t="n">
        <v>23.392846</v>
      </c>
      <c r="C15" s="161" t="n">
        <v>6.266251</v>
      </c>
      <c r="D15" s="161" t="n">
        <v>11.120552</v>
      </c>
      <c r="E15" s="174"/>
      <c r="F15" s="161" t="n">
        <v>32.53625</v>
      </c>
      <c r="G15" s="161" t="n">
        <v>7.831851</v>
      </c>
      <c r="H15" s="161" t="n">
        <v>14.027128</v>
      </c>
      <c r="J15" s="161" t="n">
        <v>27.372739</v>
      </c>
      <c r="K15" s="161" t="n">
        <v>7.012535</v>
      </c>
      <c r="L15" s="161" t="n">
        <v>12.473769</v>
      </c>
      <c r="M15" s="147" t="n">
        <v>50.522</v>
      </c>
    </row>
    <row r="16" customFormat="false" ht="8.25" hidden="false" customHeight="true" outlineLevel="0" collapsed="false">
      <c r="A16" s="173" t="s">
        <v>83</v>
      </c>
      <c r="B16" s="161" t="n">
        <v>26.549355</v>
      </c>
      <c r="C16" s="161" t="n">
        <v>7.143331</v>
      </c>
      <c r="D16" s="161" t="n">
        <v>12.772863</v>
      </c>
      <c r="E16" s="174"/>
      <c r="F16" s="161" t="n">
        <v>33.850955</v>
      </c>
      <c r="G16" s="161" t="n">
        <v>7.959466</v>
      </c>
      <c r="H16" s="161" t="n">
        <v>15.020415</v>
      </c>
      <c r="J16" s="161" t="n">
        <v>29.988927</v>
      </c>
      <c r="K16" s="161" t="n">
        <v>7.545302</v>
      </c>
      <c r="L16" s="161" t="n">
        <v>13.866266</v>
      </c>
      <c r="M16" s="147" t="n">
        <v>205.852</v>
      </c>
    </row>
    <row r="17" customFormat="false" ht="8.25" hidden="false" customHeight="true" outlineLevel="0" collapsed="false">
      <c r="A17" s="173" t="s">
        <v>84</v>
      </c>
      <c r="B17" s="161" t="n">
        <v>27.524106</v>
      </c>
      <c r="C17" s="161" t="n">
        <v>7.337756</v>
      </c>
      <c r="D17" s="161" t="n">
        <v>13.167352</v>
      </c>
      <c r="E17" s="174"/>
      <c r="F17" s="161" t="n">
        <v>32.051933</v>
      </c>
      <c r="G17" s="161" t="n">
        <v>8.821137</v>
      </c>
      <c r="H17" s="161" t="n">
        <v>14.555436</v>
      </c>
      <c r="J17" s="161" t="n">
        <v>29.522943</v>
      </c>
      <c r="K17" s="161" t="n">
        <v>8.071662</v>
      </c>
      <c r="L17" s="161" t="n">
        <v>13.834236</v>
      </c>
      <c r="M17" s="147" t="n">
        <v>153.071</v>
      </c>
    </row>
    <row r="18" s="158" customFormat="true" ht="8.25" hidden="false" customHeight="true" outlineLevel="0" collapsed="false">
      <c r="A18" s="173" t="s">
        <v>85</v>
      </c>
      <c r="B18" s="161" t="n">
        <v>28.776006</v>
      </c>
      <c r="C18" s="161" t="n">
        <v>6.332246</v>
      </c>
      <c r="D18" s="161" t="n">
        <v>13.248072</v>
      </c>
      <c r="F18" s="161" t="n">
        <v>35.365669</v>
      </c>
      <c r="G18" s="161" t="n">
        <v>8.331805</v>
      </c>
      <c r="H18" s="161" t="n">
        <v>16.002736</v>
      </c>
      <c r="J18" s="161" t="n">
        <v>31.704338</v>
      </c>
      <c r="K18" s="161" t="n">
        <v>7.278938</v>
      </c>
      <c r="L18" s="161" t="n">
        <v>14.528503</v>
      </c>
      <c r="M18" s="147" t="n">
        <v>39.327</v>
      </c>
    </row>
    <row r="19" s="158" customFormat="true" ht="8.25" hidden="false" customHeight="true" outlineLevel="0" collapsed="false">
      <c r="A19" s="173" t="s">
        <v>86</v>
      </c>
      <c r="B19" s="161" t="n">
        <v>27.408808</v>
      </c>
      <c r="C19" s="161" t="n">
        <v>8.567019</v>
      </c>
      <c r="D19" s="161" t="n">
        <v>14.396782</v>
      </c>
      <c r="F19" s="161" t="n">
        <v>29.91217</v>
      </c>
      <c r="G19" s="161" t="n">
        <v>7.889079</v>
      </c>
      <c r="H19" s="161" t="n">
        <v>13.898521</v>
      </c>
      <c r="J19" s="161" t="n">
        <v>28.498917</v>
      </c>
      <c r="K19" s="161" t="n">
        <v>8.242007</v>
      </c>
      <c r="L19" s="161" t="n">
        <v>14.164313</v>
      </c>
      <c r="M19" s="147" t="n">
        <v>68.23</v>
      </c>
    </row>
    <row r="20" s="158" customFormat="true" ht="8.25" hidden="false" customHeight="true" outlineLevel="0" collapsed="false">
      <c r="A20" s="173" t="s">
        <v>87</v>
      </c>
      <c r="B20" s="161" t="n">
        <v>25.164482</v>
      </c>
      <c r="C20" s="161" t="n">
        <v>5.841593</v>
      </c>
      <c r="D20" s="161" t="n">
        <v>10.944614</v>
      </c>
      <c r="F20" s="161" t="n">
        <v>24.058592</v>
      </c>
      <c r="G20" s="161" t="n">
        <v>7.432346</v>
      </c>
      <c r="H20" s="161" t="n">
        <v>11.879405</v>
      </c>
      <c r="J20" s="161" t="n">
        <v>24.663231</v>
      </c>
      <c r="K20" s="161" t="n">
        <v>6.555789</v>
      </c>
      <c r="L20" s="161" t="n">
        <v>11.365369</v>
      </c>
      <c r="M20" s="147" t="n">
        <v>198.233</v>
      </c>
    </row>
    <row r="21" customFormat="false" ht="8.25" hidden="false" customHeight="true" outlineLevel="0" collapsed="false">
      <c r="A21" s="173" t="s">
        <v>88</v>
      </c>
      <c r="B21" s="161" t="n">
        <v>26.633907</v>
      </c>
      <c r="C21" s="161" t="n">
        <v>5.420473</v>
      </c>
      <c r="D21" s="161" t="n">
        <v>11.598411</v>
      </c>
      <c r="F21" s="161" t="n">
        <v>30.571496</v>
      </c>
      <c r="G21" s="161" t="n">
        <v>10.296056</v>
      </c>
      <c r="H21" s="161" t="n">
        <v>15.764091</v>
      </c>
      <c r="J21" s="161" t="n">
        <v>28.247594</v>
      </c>
      <c r="K21" s="161" t="n">
        <v>7.545585</v>
      </c>
      <c r="L21" s="161" t="n">
        <v>13.383495</v>
      </c>
      <c r="M21" s="147" t="n">
        <v>49.393</v>
      </c>
    </row>
    <row r="22" customFormat="false" ht="8.25" hidden="false" customHeight="true" outlineLevel="0" collapsed="false">
      <c r="A22" s="173" t="s">
        <v>89</v>
      </c>
      <c r="B22" s="161" t="n">
        <v>21.250599</v>
      </c>
      <c r="C22" s="161" t="n">
        <v>6.958022</v>
      </c>
      <c r="D22" s="161" t="n">
        <v>11.101953</v>
      </c>
      <c r="F22" s="161" t="n">
        <v>22.457973</v>
      </c>
      <c r="G22" s="161" t="n">
        <v>10.620383</v>
      </c>
      <c r="H22" s="161" t="n">
        <v>13.612921</v>
      </c>
      <c r="J22" s="161" t="n">
        <v>21.693783</v>
      </c>
      <c r="K22" s="161" t="n">
        <v>8.46595</v>
      </c>
      <c r="L22" s="161" t="n">
        <v>12.104953</v>
      </c>
      <c r="M22" s="147" t="n">
        <v>9.024</v>
      </c>
    </row>
    <row r="23" customFormat="false" ht="8.25" hidden="false" customHeight="true" outlineLevel="0" collapsed="false">
      <c r="A23" s="173" t="s">
        <v>90</v>
      </c>
      <c r="B23" s="161" t="n">
        <v>24.139651</v>
      </c>
      <c r="C23" s="161" t="n">
        <v>7.976324</v>
      </c>
      <c r="D23" s="161" t="n">
        <v>12.315908</v>
      </c>
      <c r="F23" s="161" t="n">
        <v>28.357141</v>
      </c>
      <c r="G23" s="161" t="n">
        <v>13.989968</v>
      </c>
      <c r="H23" s="161" t="n">
        <v>17.826511</v>
      </c>
      <c r="J23" s="161" t="n">
        <v>25.611556</v>
      </c>
      <c r="K23" s="161" t="n">
        <v>10.085189</v>
      </c>
      <c r="L23" s="161" t="n">
        <v>14.245886</v>
      </c>
      <c r="M23" s="147" t="n">
        <v>161.891</v>
      </c>
    </row>
    <row r="24" customFormat="false" ht="8.25" hidden="false" customHeight="true" outlineLevel="0" collapsed="false">
      <c r="A24" s="173" t="s">
        <v>91</v>
      </c>
      <c r="B24" s="161" t="n">
        <v>24.326536</v>
      </c>
      <c r="C24" s="161" t="n">
        <v>13.371219</v>
      </c>
      <c r="D24" s="161" t="n">
        <v>16.688754</v>
      </c>
      <c r="F24" s="161" t="n">
        <v>33.451818</v>
      </c>
      <c r="G24" s="161" t="n">
        <v>18.722573</v>
      </c>
      <c r="H24" s="161" t="n">
        <v>23.618409</v>
      </c>
      <c r="J24" s="161" t="n">
        <v>27.864972</v>
      </c>
      <c r="K24" s="161" t="n">
        <v>15.275754</v>
      </c>
      <c r="L24" s="161" t="n">
        <v>19.224257</v>
      </c>
      <c r="M24" s="147" t="n">
        <v>173.867</v>
      </c>
    </row>
    <row r="25" customFormat="false" ht="8.25" hidden="false" customHeight="true" outlineLevel="0" collapsed="false">
      <c r="A25" s="173" t="s">
        <v>92</v>
      </c>
      <c r="B25" s="161" t="n">
        <v>23.997869</v>
      </c>
      <c r="C25" s="161" t="n">
        <v>9.737476</v>
      </c>
      <c r="D25" s="161" t="n">
        <v>13.691641</v>
      </c>
      <c r="F25" s="161" t="n">
        <v>27.593845</v>
      </c>
      <c r="G25" s="161" t="n">
        <v>14.634265</v>
      </c>
      <c r="H25" s="161" t="n">
        <v>17.934695</v>
      </c>
      <c r="J25" s="161" t="n">
        <v>25.287903</v>
      </c>
      <c r="K25" s="161" t="n">
        <v>11.626721</v>
      </c>
      <c r="L25" s="161" t="n">
        <v>15.297801</v>
      </c>
      <c r="M25" s="147" t="n">
        <v>21.204</v>
      </c>
    </row>
    <row r="26" customFormat="false" ht="8.25" hidden="false" customHeight="true" outlineLevel="0" collapsed="false">
      <c r="A26" s="173" t="s">
        <v>93</v>
      </c>
      <c r="B26" s="161" t="n">
        <v>27.570882</v>
      </c>
      <c r="C26" s="161" t="n">
        <v>14.224208</v>
      </c>
      <c r="D26" s="161" t="n">
        <v>17.687801</v>
      </c>
      <c r="F26" s="161" t="n">
        <v>34.194004</v>
      </c>
      <c r="G26" s="161" t="n">
        <v>25.608897</v>
      </c>
      <c r="H26" s="161" t="n">
        <v>27.787245</v>
      </c>
      <c r="J26" s="161" t="n">
        <v>30.260055</v>
      </c>
      <c r="K26" s="161" t="n">
        <v>18.930049</v>
      </c>
      <c r="L26" s="161" t="n">
        <v>21.843378</v>
      </c>
      <c r="M26" s="147" t="n">
        <v>89.457</v>
      </c>
    </row>
    <row r="27" customFormat="false" ht="8.25" hidden="false" customHeight="true" outlineLevel="0" collapsed="false">
      <c r="A27" s="173" t="s">
        <v>94</v>
      </c>
      <c r="B27" s="161" t="n">
        <v>26.596643</v>
      </c>
      <c r="C27" s="161" t="n">
        <v>15.062077</v>
      </c>
      <c r="D27" s="161" t="n">
        <v>18.287195</v>
      </c>
      <c r="F27" s="161" t="n">
        <v>24.288459</v>
      </c>
      <c r="G27" s="161" t="n">
        <v>18.960554</v>
      </c>
      <c r="H27" s="161" t="n">
        <v>20.329802</v>
      </c>
      <c r="J27" s="161" t="n">
        <v>25.794931</v>
      </c>
      <c r="K27" s="161" t="n">
        <v>16.519686</v>
      </c>
      <c r="L27" s="161" t="n">
        <v>19.036191</v>
      </c>
      <c r="M27" s="147" t="n">
        <v>204.414</v>
      </c>
    </row>
    <row r="28" customFormat="false" ht="8.25" hidden="false" customHeight="true" outlineLevel="0" collapsed="false">
      <c r="A28" s="173" t="s">
        <v>95</v>
      </c>
      <c r="B28" s="161" t="n">
        <v>28.581229</v>
      </c>
      <c r="C28" s="161" t="n">
        <v>9.748757</v>
      </c>
      <c r="D28" s="161" t="n">
        <v>14.906749</v>
      </c>
      <c r="F28" s="161" t="n">
        <v>38.479414</v>
      </c>
      <c r="G28" s="161" t="n">
        <v>12.225468</v>
      </c>
      <c r="H28" s="161" t="n">
        <v>19.532375</v>
      </c>
      <c r="J28" s="161" t="n">
        <v>32.886964</v>
      </c>
      <c r="K28" s="161" t="n">
        <v>10.812666</v>
      </c>
      <c r="L28" s="161" t="n">
        <v>16.900693</v>
      </c>
      <c r="M28" s="147" t="n">
        <v>74.503</v>
      </c>
    </row>
    <row r="29" customFormat="false" ht="6" hidden="false" customHeight="true" outlineLevel="0" collapsed="false">
      <c r="A29" s="173"/>
      <c r="B29" s="161"/>
      <c r="C29" s="161"/>
      <c r="D29" s="161"/>
      <c r="F29" s="161"/>
      <c r="G29" s="161"/>
      <c r="H29" s="161"/>
      <c r="J29" s="161"/>
      <c r="K29" s="161"/>
      <c r="L29" s="161"/>
      <c r="M29" s="147"/>
    </row>
    <row r="30" customFormat="false" ht="9" hidden="false" customHeight="true" outlineLevel="0" collapsed="false">
      <c r="A30" s="61" t="s">
        <v>52</v>
      </c>
      <c r="B30" s="174" t="n">
        <v>24.100162</v>
      </c>
      <c r="C30" s="174" t="n">
        <v>7.549297</v>
      </c>
      <c r="D30" s="174" t="n">
        <v>12.29841</v>
      </c>
      <c r="F30" s="174" t="n">
        <v>28.010588</v>
      </c>
      <c r="G30" s="174" t="n">
        <v>9.571034</v>
      </c>
      <c r="H30" s="174" t="n">
        <v>14.691119</v>
      </c>
      <c r="J30" s="174" t="n">
        <v>25.80247</v>
      </c>
      <c r="K30" s="174" t="n">
        <v>8.452218</v>
      </c>
      <c r="L30" s="174" t="n">
        <v>13.359375</v>
      </c>
      <c r="M30" s="97" t="n">
        <v>2303.198</v>
      </c>
    </row>
    <row r="31" customFormat="false" ht="9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</row>
    <row r="33" customFormat="false" ht="9" hidden="false" customHeight="false" outlineLevel="0" collapsed="false">
      <c r="A33" s="79" t="s">
        <v>49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J30" activeCellId="0" sqref="J30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17.99"/>
    <col collapsed="false" customWidth="true" hidden="false" outlineLevel="0" max="4" min="2" style="65" width="5.85"/>
    <col collapsed="false" customWidth="true" hidden="false" outlineLevel="0" max="5" min="5" style="65" width="0.28"/>
    <col collapsed="false" customWidth="true" hidden="false" outlineLevel="0" max="8" min="6" style="65" width="5.13"/>
    <col collapsed="false" customWidth="true" hidden="false" outlineLevel="0" max="9" min="9" style="65" width="0.56"/>
    <col collapsed="false" customWidth="true" hidden="false" outlineLevel="0" max="12" min="10" style="65" width="4.85"/>
    <col collapsed="false" customWidth="true" hidden="false" outlineLevel="0" max="13" min="13" style="65" width="5.85"/>
    <col collapsed="false" customWidth="false" hidden="false" outlineLevel="0" max="257" min="14" style="65" width="9.14"/>
  </cols>
  <sheetData>
    <row r="1" customFormat="false" ht="24.7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12" hidden="false" customHeight="false" outlineLevel="0" collapsed="false">
      <c r="A2" s="144" t="s">
        <v>105</v>
      </c>
      <c r="B2" s="144"/>
      <c r="C2" s="144"/>
      <c r="D2" s="144"/>
    </row>
    <row r="3" customFormat="false" ht="4.5" hidden="false" customHeight="true" outlineLevel="0" collapsed="false">
      <c r="A3" s="180"/>
      <c r="B3" s="181"/>
      <c r="C3" s="181"/>
      <c r="D3" s="181"/>
    </row>
    <row r="4" customFormat="false" ht="9" hidden="false" customHeight="false" outlineLevel="0" collapsed="false">
      <c r="A4" s="145" t="s">
        <v>7</v>
      </c>
      <c r="B4" s="167" t="s">
        <v>99</v>
      </c>
      <c r="C4" s="167"/>
      <c r="D4" s="167"/>
      <c r="E4" s="168"/>
      <c r="F4" s="167" t="s">
        <v>100</v>
      </c>
      <c r="G4" s="167"/>
      <c r="H4" s="167"/>
      <c r="I4" s="168"/>
      <c r="J4" s="167" t="s">
        <v>13</v>
      </c>
      <c r="K4" s="167"/>
      <c r="L4" s="167"/>
      <c r="M4" s="167"/>
    </row>
    <row r="5" s="147" customFormat="true" ht="27" hidden="false" customHeight="false" outlineLevel="0" collapsed="false">
      <c r="A5" s="145"/>
      <c r="B5" s="169" t="s">
        <v>101</v>
      </c>
      <c r="C5" s="169" t="s">
        <v>102</v>
      </c>
      <c r="D5" s="169" t="s">
        <v>13</v>
      </c>
      <c r="E5" s="170"/>
      <c r="F5" s="169" t="s">
        <v>101</v>
      </c>
      <c r="G5" s="169" t="s">
        <v>102</v>
      </c>
      <c r="H5" s="169" t="s">
        <v>13</v>
      </c>
      <c r="I5" s="170"/>
      <c r="J5" s="169" t="s">
        <v>101</v>
      </c>
      <c r="K5" s="169" t="s">
        <v>102</v>
      </c>
      <c r="L5" s="169" t="s">
        <v>13</v>
      </c>
      <c r="M5" s="170" t="s">
        <v>103</v>
      </c>
    </row>
    <row r="6" s="147" customFormat="true" ht="6" hidden="false" customHeight="true" outlineLevel="0" collapsed="false">
      <c r="A6" s="171"/>
      <c r="B6" s="172"/>
      <c r="C6" s="172"/>
      <c r="D6" s="172"/>
      <c r="F6" s="172"/>
      <c r="G6" s="172"/>
      <c r="H6" s="172"/>
    </row>
    <row r="7" customFormat="false" ht="9" hidden="false" customHeight="true" outlineLevel="0" collapsed="false">
      <c r="A7" s="173" t="s">
        <v>77</v>
      </c>
      <c r="B7" s="161" t="n">
        <v>7.422032</v>
      </c>
      <c r="C7" s="161" t="n">
        <v>5.062098</v>
      </c>
      <c r="D7" s="161" t="n">
        <v>5.67476</v>
      </c>
      <c r="E7" s="174"/>
      <c r="F7" s="161" t="n">
        <v>29.572728</v>
      </c>
      <c r="G7" s="161" t="n">
        <v>27.396009</v>
      </c>
      <c r="H7" s="161" t="n">
        <v>27.977783</v>
      </c>
      <c r="J7" s="161" t="n">
        <v>17.359688</v>
      </c>
      <c r="K7" s="161" t="n">
        <v>14.86429</v>
      </c>
      <c r="L7" s="161" t="n">
        <v>15.520559</v>
      </c>
      <c r="M7" s="147" t="n">
        <v>289.769</v>
      </c>
    </row>
    <row r="8" customFormat="false" ht="9" hidden="false" customHeight="true" outlineLevel="0" collapsed="false">
      <c r="A8" s="173" t="s">
        <v>51</v>
      </c>
      <c r="B8" s="161" t="n">
        <v>3.289874</v>
      </c>
      <c r="C8" s="161" t="n">
        <v>3.033915</v>
      </c>
      <c r="D8" s="161" t="n">
        <v>3.100187</v>
      </c>
      <c r="E8" s="174"/>
      <c r="F8" s="161" t="n">
        <v>21.370028</v>
      </c>
      <c r="G8" s="161" t="n">
        <v>25.820873</v>
      </c>
      <c r="H8" s="161" t="n">
        <v>24.714768</v>
      </c>
      <c r="J8" s="161" t="n">
        <v>11.176264</v>
      </c>
      <c r="K8" s="161" t="n">
        <v>13.282283</v>
      </c>
      <c r="L8" s="161" t="n">
        <v>12.746773</v>
      </c>
      <c r="M8" s="147" t="n">
        <v>7.239</v>
      </c>
    </row>
    <row r="9" customFormat="false" ht="9" hidden="false" customHeight="true" outlineLevel="0" collapsed="false">
      <c r="A9" s="173" t="s">
        <v>78</v>
      </c>
      <c r="B9" s="161" t="n">
        <v>10.38239</v>
      </c>
      <c r="C9" s="161" t="n">
        <v>5.639518</v>
      </c>
      <c r="D9" s="161" t="n">
        <v>6.717736</v>
      </c>
      <c r="E9" s="174"/>
      <c r="F9" s="161" t="n">
        <v>37.321501</v>
      </c>
      <c r="G9" s="161" t="n">
        <v>32.650852</v>
      </c>
      <c r="H9" s="161" t="n">
        <v>33.763023</v>
      </c>
      <c r="J9" s="161" t="n">
        <v>22.504896</v>
      </c>
      <c r="K9" s="161" t="n">
        <v>17.392028</v>
      </c>
      <c r="L9" s="161" t="n">
        <v>18.578541</v>
      </c>
      <c r="M9" s="147" t="n">
        <v>119.786</v>
      </c>
    </row>
    <row r="10" customFormat="false" ht="9" hidden="false" customHeight="true" outlineLevel="0" collapsed="false">
      <c r="A10" s="173" t="s">
        <v>79</v>
      </c>
      <c r="B10" s="175" t="n">
        <v>7.139144</v>
      </c>
      <c r="C10" s="175" t="n">
        <v>4.606356</v>
      </c>
      <c r="D10" s="175" t="n">
        <v>5.284928</v>
      </c>
      <c r="E10" s="176"/>
      <c r="F10" s="175" t="n">
        <v>25.799551</v>
      </c>
      <c r="G10" s="175" t="n">
        <v>31.223535</v>
      </c>
      <c r="H10" s="175" t="n">
        <v>29.700232</v>
      </c>
      <c r="J10" s="175" t="n">
        <v>15.16848</v>
      </c>
      <c r="K10" s="175" t="n">
        <v>15.637608</v>
      </c>
      <c r="L10" s="175" t="n">
        <v>15.509381</v>
      </c>
      <c r="M10" s="177" t="n">
        <v>662.715</v>
      </c>
    </row>
    <row r="11" customFormat="false" ht="9" hidden="false" customHeight="true" outlineLevel="0" collapsed="false">
      <c r="A11" s="55" t="s">
        <v>25</v>
      </c>
      <c r="B11" s="175" t="n">
        <v>4.689067</v>
      </c>
      <c r="C11" s="175" t="n">
        <v>5.946844</v>
      </c>
      <c r="D11" s="175" t="n">
        <v>5.589237</v>
      </c>
      <c r="E11" s="176"/>
      <c r="F11" s="175" t="n">
        <v>25.943811</v>
      </c>
      <c r="G11" s="175" t="n">
        <v>42.101076</v>
      </c>
      <c r="H11" s="175" t="n">
        <v>37.276792</v>
      </c>
      <c r="J11" s="175" t="n">
        <v>14.15489</v>
      </c>
      <c r="K11" s="175" t="n">
        <v>21.433685</v>
      </c>
      <c r="L11" s="175" t="n">
        <v>19.319208</v>
      </c>
      <c r="M11" s="177" t="n">
        <v>91.1</v>
      </c>
    </row>
    <row r="12" customFormat="false" ht="9" hidden="false" customHeight="true" outlineLevel="0" collapsed="false">
      <c r="A12" s="58" t="s">
        <v>26</v>
      </c>
      <c r="B12" s="162" t="n">
        <v>5.126737</v>
      </c>
      <c r="C12" s="162" t="n">
        <v>6.613798</v>
      </c>
      <c r="D12" s="162" t="n">
        <v>6.167667</v>
      </c>
      <c r="E12" s="178"/>
      <c r="F12" s="162" t="n">
        <v>23.049817</v>
      </c>
      <c r="G12" s="162" t="n">
        <v>46.002942</v>
      </c>
      <c r="H12" s="162" t="n">
        <v>38.886326</v>
      </c>
      <c r="I12" s="154"/>
      <c r="J12" s="162" t="n">
        <v>13.090375</v>
      </c>
      <c r="K12" s="162" t="n">
        <v>23.655915</v>
      </c>
      <c r="L12" s="162" t="n">
        <v>20.439882</v>
      </c>
      <c r="M12" s="179" t="n">
        <v>49.139</v>
      </c>
    </row>
    <row r="13" customFormat="false" ht="9" hidden="false" customHeight="true" outlineLevel="0" collapsed="false">
      <c r="A13" s="58" t="s">
        <v>27</v>
      </c>
      <c r="B13" s="162" t="n">
        <v>4.185134</v>
      </c>
      <c r="C13" s="162" t="n">
        <v>5.290289</v>
      </c>
      <c r="D13" s="162" t="n">
        <v>4.993923</v>
      </c>
      <c r="E13" s="178"/>
      <c r="F13" s="162" t="n">
        <v>29.246308</v>
      </c>
      <c r="G13" s="162" t="n">
        <v>38.122609</v>
      </c>
      <c r="H13" s="162" t="n">
        <v>35.579624</v>
      </c>
      <c r="I13" s="154"/>
      <c r="J13" s="162" t="n">
        <v>15.3757</v>
      </c>
      <c r="K13" s="162" t="n">
        <v>19.212909</v>
      </c>
      <c r="L13" s="162" t="n">
        <v>18.153644</v>
      </c>
      <c r="M13" s="179" t="n">
        <v>41.962</v>
      </c>
    </row>
    <row r="14" customFormat="false" ht="9" hidden="false" customHeight="true" outlineLevel="0" collapsed="false">
      <c r="A14" s="173" t="s">
        <v>81</v>
      </c>
      <c r="B14" s="161" t="n">
        <v>5.688999</v>
      </c>
      <c r="C14" s="161" t="n">
        <v>3.816395</v>
      </c>
      <c r="D14" s="161" t="n">
        <v>4.3156</v>
      </c>
      <c r="E14" s="174"/>
      <c r="F14" s="161" t="n">
        <v>25.72135</v>
      </c>
      <c r="G14" s="161" t="n">
        <v>33.689774</v>
      </c>
      <c r="H14" s="161" t="n">
        <v>31.440138</v>
      </c>
      <c r="J14" s="161" t="n">
        <v>14.274216</v>
      </c>
      <c r="K14" s="161" t="n">
        <v>16.044455</v>
      </c>
      <c r="L14" s="161" t="n">
        <v>15.560991</v>
      </c>
      <c r="M14" s="147" t="n">
        <v>332.088</v>
      </c>
    </row>
    <row r="15" customFormat="false" ht="9" hidden="false" customHeight="true" outlineLevel="0" collapsed="false">
      <c r="A15" s="173" t="s">
        <v>82</v>
      </c>
      <c r="B15" s="161" t="n">
        <v>5.211493</v>
      </c>
      <c r="C15" s="161" t="n">
        <v>3.939361</v>
      </c>
      <c r="D15" s="161" t="n">
        <v>4.256095</v>
      </c>
      <c r="E15" s="174"/>
      <c r="F15" s="161" t="n">
        <v>24.856732</v>
      </c>
      <c r="G15" s="161" t="n">
        <v>30.412057</v>
      </c>
      <c r="H15" s="161" t="n">
        <v>29.04311</v>
      </c>
      <c r="J15" s="161" t="n">
        <v>13.718138</v>
      </c>
      <c r="K15" s="161" t="n">
        <v>15.491686</v>
      </c>
      <c r="L15" s="161" t="n">
        <v>15.052086</v>
      </c>
      <c r="M15" s="147" t="n">
        <v>76.873</v>
      </c>
    </row>
    <row r="16" customFormat="false" ht="9" hidden="false" customHeight="true" outlineLevel="0" collapsed="false">
      <c r="A16" s="173" t="s">
        <v>83</v>
      </c>
      <c r="B16" s="161" t="n">
        <v>7.476377</v>
      </c>
      <c r="C16" s="161" t="n">
        <v>4.60888</v>
      </c>
      <c r="D16" s="161" t="n">
        <v>5.333067</v>
      </c>
      <c r="E16" s="174"/>
      <c r="F16" s="161" t="n">
        <v>25.441133</v>
      </c>
      <c r="G16" s="161" t="n">
        <v>27.910007</v>
      </c>
      <c r="H16" s="161" t="n">
        <v>27.275139</v>
      </c>
      <c r="J16" s="161" t="n">
        <v>15.533203</v>
      </c>
      <c r="K16" s="161" t="n">
        <v>14.919575</v>
      </c>
      <c r="L16" s="161" t="n">
        <v>15.0758</v>
      </c>
      <c r="M16" s="147" t="n">
        <v>296.578</v>
      </c>
    </row>
    <row r="17" customFormat="false" ht="9" hidden="false" customHeight="true" outlineLevel="0" collapsed="false">
      <c r="A17" s="173" t="s">
        <v>84</v>
      </c>
      <c r="B17" s="161" t="n">
        <v>8.728738</v>
      </c>
      <c r="C17" s="161" t="n">
        <v>6.090649</v>
      </c>
      <c r="D17" s="161" t="n">
        <v>6.751397</v>
      </c>
      <c r="E17" s="174"/>
      <c r="F17" s="161" t="n">
        <v>33.520779</v>
      </c>
      <c r="G17" s="161" t="n">
        <v>29.663736</v>
      </c>
      <c r="H17" s="161" t="n">
        <v>30.60431</v>
      </c>
      <c r="J17" s="161" t="n">
        <v>19.168645</v>
      </c>
      <c r="K17" s="161" t="n">
        <v>16.221829</v>
      </c>
      <c r="L17" s="161" t="n">
        <v>16.951578</v>
      </c>
      <c r="M17" s="147" t="n">
        <v>263.584</v>
      </c>
    </row>
    <row r="18" s="158" customFormat="true" ht="9" hidden="false" customHeight="true" outlineLevel="0" collapsed="false">
      <c r="A18" s="173" t="s">
        <v>85</v>
      </c>
      <c r="B18" s="161" t="n">
        <v>7.388</v>
      </c>
      <c r="C18" s="161" t="n">
        <v>5.14331</v>
      </c>
      <c r="D18" s="161" t="n">
        <v>5.746562</v>
      </c>
      <c r="F18" s="161" t="n">
        <v>33.842543</v>
      </c>
      <c r="G18" s="161" t="n">
        <v>30.927628</v>
      </c>
      <c r="H18" s="161" t="n">
        <v>31.730258</v>
      </c>
      <c r="J18" s="161" t="n">
        <v>18.858836</v>
      </c>
      <c r="K18" s="161" t="n">
        <v>16.112757</v>
      </c>
      <c r="L18" s="161" t="n">
        <v>16.858513</v>
      </c>
      <c r="M18" s="147" t="n">
        <v>61.969</v>
      </c>
    </row>
    <row r="19" s="158" customFormat="true" ht="9" hidden="false" customHeight="true" outlineLevel="0" collapsed="false">
      <c r="A19" s="173" t="s">
        <v>86</v>
      </c>
      <c r="B19" s="161" t="n">
        <v>7.272603</v>
      </c>
      <c r="C19" s="161" t="n">
        <v>5.980577</v>
      </c>
      <c r="D19" s="161" t="n">
        <v>6.326254</v>
      </c>
      <c r="F19" s="161" t="n">
        <v>26.935238</v>
      </c>
      <c r="G19" s="161" t="n">
        <v>28.59897</v>
      </c>
      <c r="H19" s="161" t="n">
        <v>28.160121</v>
      </c>
      <c r="J19" s="161" t="n">
        <v>15.707547</v>
      </c>
      <c r="K19" s="161" t="n">
        <v>15.790791</v>
      </c>
      <c r="L19" s="161" t="n">
        <v>15.768655</v>
      </c>
      <c r="M19" s="147" t="n">
        <v>102.642</v>
      </c>
    </row>
    <row r="20" s="158" customFormat="true" ht="9" hidden="false" customHeight="true" outlineLevel="0" collapsed="false">
      <c r="A20" s="173" t="s">
        <v>87</v>
      </c>
      <c r="B20" s="161" t="n">
        <v>12.208139</v>
      </c>
      <c r="C20" s="161" t="n">
        <v>5.908173</v>
      </c>
      <c r="D20" s="161" t="n">
        <v>7.452631</v>
      </c>
      <c r="F20" s="161" t="n">
        <v>36.047137</v>
      </c>
      <c r="G20" s="161" t="n">
        <v>28.879955</v>
      </c>
      <c r="H20" s="161" t="n">
        <v>30.761138</v>
      </c>
      <c r="J20" s="161" t="n">
        <v>22.645572</v>
      </c>
      <c r="K20" s="161" t="n">
        <v>15.452009</v>
      </c>
      <c r="L20" s="161" t="n">
        <v>17.267998</v>
      </c>
      <c r="M20" s="147" t="n">
        <v>389.039</v>
      </c>
    </row>
    <row r="21" customFormat="false" ht="9" hidden="false" customHeight="true" outlineLevel="0" collapsed="false">
      <c r="A21" s="173" t="s">
        <v>88</v>
      </c>
      <c r="B21" s="161" t="n">
        <v>7.658496</v>
      </c>
      <c r="C21" s="161" t="n">
        <v>3.616996</v>
      </c>
      <c r="D21" s="161" t="n">
        <v>4.675738</v>
      </c>
      <c r="F21" s="161" t="n">
        <v>30.36456</v>
      </c>
      <c r="G21" s="161" t="n">
        <v>27.127958</v>
      </c>
      <c r="H21" s="161" t="n">
        <v>27.9899</v>
      </c>
      <c r="J21" s="161" t="n">
        <v>16.730003</v>
      </c>
      <c r="K21" s="161" t="n">
        <v>12.884326</v>
      </c>
      <c r="L21" s="161" t="n">
        <v>13.898376</v>
      </c>
      <c r="M21" s="147" t="n">
        <v>70.442</v>
      </c>
    </row>
    <row r="22" customFormat="false" ht="9" hidden="false" customHeight="true" outlineLevel="0" collapsed="false">
      <c r="A22" s="173" t="s">
        <v>89</v>
      </c>
      <c r="B22" s="161" t="n">
        <v>8.230451</v>
      </c>
      <c r="C22" s="161" t="n">
        <v>3.271481</v>
      </c>
      <c r="D22" s="161" t="n">
        <v>4.544069</v>
      </c>
      <c r="F22" s="161" t="n">
        <v>27.480428</v>
      </c>
      <c r="G22" s="161" t="n">
        <v>26.440978</v>
      </c>
      <c r="H22" s="161" t="n">
        <v>26.705562</v>
      </c>
      <c r="J22" s="161" t="n">
        <v>15.606732</v>
      </c>
      <c r="K22" s="161" t="n">
        <v>12.209649</v>
      </c>
      <c r="L22" s="161" t="n">
        <v>13.078697</v>
      </c>
      <c r="M22" s="147" t="n">
        <v>14.043</v>
      </c>
    </row>
    <row r="23" customFormat="false" ht="9" hidden="false" customHeight="true" outlineLevel="0" collapsed="false">
      <c r="A23" s="173" t="s">
        <v>90</v>
      </c>
      <c r="B23" s="161" t="n">
        <v>10.674743</v>
      </c>
      <c r="C23" s="161" t="n">
        <v>4.522865</v>
      </c>
      <c r="D23" s="161" t="n">
        <v>6.082673</v>
      </c>
      <c r="F23" s="161" t="n">
        <v>33.462263</v>
      </c>
      <c r="G23" s="161" t="n">
        <v>19.406655</v>
      </c>
      <c r="H23" s="161" t="n">
        <v>23.104995</v>
      </c>
      <c r="J23" s="161" t="n">
        <v>18.282213</v>
      </c>
      <c r="K23" s="161" t="n">
        <v>9.327739</v>
      </c>
      <c r="L23" s="161" t="n">
        <v>11.626058</v>
      </c>
      <c r="M23" s="147" t="n">
        <v>182.208</v>
      </c>
    </row>
    <row r="24" customFormat="false" ht="9" hidden="false" customHeight="true" outlineLevel="0" collapsed="false">
      <c r="A24" s="173" t="s">
        <v>91</v>
      </c>
      <c r="B24" s="161" t="n">
        <v>8.445022</v>
      </c>
      <c r="C24" s="161" t="n">
        <v>5.265637</v>
      </c>
      <c r="D24" s="161" t="n">
        <v>6.148068</v>
      </c>
      <c r="F24" s="161" t="n">
        <v>37.01293</v>
      </c>
      <c r="G24" s="161" t="n">
        <v>22.77038</v>
      </c>
      <c r="H24" s="161" t="n">
        <v>27.419585</v>
      </c>
      <c r="J24" s="161" t="n">
        <v>19.20008</v>
      </c>
      <c r="K24" s="161" t="n">
        <v>10.931885</v>
      </c>
      <c r="L24" s="161" t="n">
        <v>13.363807</v>
      </c>
      <c r="M24" s="147" t="n">
        <v>165.009</v>
      </c>
    </row>
    <row r="25" customFormat="false" ht="9" hidden="false" customHeight="true" outlineLevel="0" collapsed="false">
      <c r="A25" s="173" t="s">
        <v>92</v>
      </c>
      <c r="B25" s="161" t="n">
        <v>11.084845</v>
      </c>
      <c r="C25" s="161" t="n">
        <v>4.16439</v>
      </c>
      <c r="D25" s="161" t="n">
        <v>5.939449</v>
      </c>
      <c r="F25" s="161" t="n">
        <v>33.856508</v>
      </c>
      <c r="G25" s="161" t="n">
        <v>20.221257</v>
      </c>
      <c r="H25" s="161" t="n">
        <v>23.661895</v>
      </c>
      <c r="J25" s="161" t="n">
        <v>19.309667</v>
      </c>
      <c r="K25" s="161" t="n">
        <v>10.045423</v>
      </c>
      <c r="L25" s="161" t="n">
        <v>12.407583</v>
      </c>
      <c r="M25" s="147" t="n">
        <v>23.282</v>
      </c>
    </row>
    <row r="26" customFormat="false" ht="9" hidden="false" customHeight="true" outlineLevel="0" collapsed="false">
      <c r="A26" s="173" t="s">
        <v>93</v>
      </c>
      <c r="B26" s="161" t="n">
        <v>12.761953</v>
      </c>
      <c r="C26" s="161" t="n">
        <v>4.937781</v>
      </c>
      <c r="D26" s="161" t="n">
        <v>6.889195</v>
      </c>
      <c r="F26" s="161" t="n">
        <v>36.533579</v>
      </c>
      <c r="G26" s="161" t="n">
        <v>20.68539</v>
      </c>
      <c r="H26" s="161" t="n">
        <v>24.892716</v>
      </c>
      <c r="J26" s="161" t="n">
        <v>21.932561</v>
      </c>
      <c r="K26" s="161" t="n">
        <v>10.702328</v>
      </c>
      <c r="L26" s="161" t="n">
        <v>13.570207</v>
      </c>
      <c r="M26" s="147" t="n">
        <v>78.353</v>
      </c>
    </row>
    <row r="27" customFormat="false" ht="9" hidden="false" customHeight="true" outlineLevel="0" collapsed="false">
      <c r="A27" s="173" t="s">
        <v>94</v>
      </c>
      <c r="B27" s="161" t="n">
        <v>12.408902</v>
      </c>
      <c r="C27" s="161" t="n">
        <v>6.491946</v>
      </c>
      <c r="D27" s="161" t="n">
        <v>8.075959</v>
      </c>
      <c r="F27" s="161" t="n">
        <v>39.154019</v>
      </c>
      <c r="G27" s="161" t="n">
        <v>26.403919</v>
      </c>
      <c r="H27" s="161" t="n">
        <v>29.778369</v>
      </c>
      <c r="J27" s="161" t="n">
        <v>21.516963</v>
      </c>
      <c r="K27" s="161" t="n">
        <v>13.342902</v>
      </c>
      <c r="L27" s="161" t="n">
        <v>15.522614</v>
      </c>
      <c r="M27" s="147" t="n">
        <v>222.411</v>
      </c>
    </row>
    <row r="28" customFormat="false" ht="9" hidden="false" customHeight="true" outlineLevel="0" collapsed="false">
      <c r="A28" s="173" t="s">
        <v>95</v>
      </c>
      <c r="B28" s="161" t="n">
        <v>7.231068</v>
      </c>
      <c r="C28" s="161" t="n">
        <v>5.65697</v>
      </c>
      <c r="D28" s="161" t="n">
        <v>6.044978</v>
      </c>
      <c r="F28" s="161" t="n">
        <v>38.109665</v>
      </c>
      <c r="G28" s="161" t="n">
        <v>30.908525</v>
      </c>
      <c r="H28" s="161" t="n">
        <v>32.898078</v>
      </c>
      <c r="J28" s="161" t="n">
        <v>20.61337</v>
      </c>
      <c r="K28" s="161" t="n">
        <v>15.6547</v>
      </c>
      <c r="L28" s="161" t="n">
        <v>16.936901</v>
      </c>
      <c r="M28" s="147" t="n">
        <v>101.902</v>
      </c>
    </row>
    <row r="29" customFormat="false" ht="6" hidden="false" customHeight="true" outlineLevel="0" collapsed="false">
      <c r="A29" s="173"/>
      <c r="B29" s="161"/>
      <c r="C29" s="161"/>
      <c r="D29" s="161"/>
      <c r="F29" s="161"/>
      <c r="G29" s="161"/>
      <c r="H29" s="161"/>
      <c r="J29" s="161"/>
      <c r="K29" s="161"/>
      <c r="L29" s="161"/>
      <c r="M29" s="147"/>
    </row>
    <row r="30" customFormat="false" ht="9" hidden="false" customHeight="true" outlineLevel="0" collapsed="false">
      <c r="A30" s="61" t="s">
        <v>52</v>
      </c>
      <c r="B30" s="174" t="n">
        <v>8.51677</v>
      </c>
      <c r="C30" s="174" t="n">
        <v>5.041496</v>
      </c>
      <c r="D30" s="174" t="n">
        <v>5.943436</v>
      </c>
      <c r="F30" s="174" t="n">
        <v>30.48366</v>
      </c>
      <c r="G30" s="174" t="n">
        <v>28.898997</v>
      </c>
      <c r="H30" s="174" t="n">
        <v>29.326501</v>
      </c>
      <c r="J30" s="174" t="n">
        <v>17.664182</v>
      </c>
      <c r="K30" s="174" t="n">
        <v>14.672344</v>
      </c>
      <c r="L30" s="174" t="n">
        <v>15.461294</v>
      </c>
      <c r="M30" s="97" t="n">
        <v>3551.033</v>
      </c>
    </row>
    <row r="31" customFormat="false" ht="3" hidden="false" customHeight="tru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</row>
    <row r="33" customFormat="false" ht="9" hidden="false" customHeight="false" outlineLevel="0" collapsed="false">
      <c r="A33" s="79" t="s">
        <v>49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2:21:17Z</dcterms:created>
  <dc:creator>missoriA</dc:creator>
  <dc:description/>
  <dc:language>en-US</dc:language>
  <cp:lastModifiedBy>AutoBVT</cp:lastModifiedBy>
  <cp:lastPrinted>2012-12-07T14:10:00Z</cp:lastPrinted>
  <dcterms:modified xsi:type="dcterms:W3CDTF">2012-12-13T09:49:54Z</dcterms:modified>
  <cp:revision>0</cp:revision>
  <dc:subject/>
  <dc:title/>
</cp:coreProperties>
</file>