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Indice" sheetId="1" state="visible" r:id="rId2"/>
    <sheet name="III.1.1.1" sheetId="2" state="visible" r:id="rId3"/>
    <sheet name="III.1.1.2" sheetId="3" state="visible" r:id="rId4"/>
    <sheet name="III.1.1.3" sheetId="4" state="visible" r:id="rId5"/>
    <sheet name="III.1.1.4" sheetId="5" state="visible" r:id="rId6"/>
    <sheet name="III.1.1.5" sheetId="6" state="visible" r:id="rId7"/>
    <sheet name="III.1.1.6" sheetId="7" state="visible" r:id="rId8"/>
    <sheet name="III.1.1.7" sheetId="8" state="visible" r:id="rId9"/>
    <sheet name="III.1.1.8" sheetId="9" state="visible" r:id="rId10"/>
    <sheet name="III.1.1.9" sheetId="10" state="visible" r:id="rId11"/>
    <sheet name="III.1.1.10" sheetId="11" state="visible" r:id="rId12"/>
    <sheet name="III.1.1.11" sheetId="12" state="visible" r:id="rId13"/>
    <sheet name="III.1.1.12" sheetId="13" state="visible" r:id="rId14"/>
    <sheet name="III.1.1.13" sheetId="14" state="visible" r:id="rId15"/>
    <sheet name="III.1.1.14" sheetId="15" state="visible" r:id="rId16"/>
    <sheet name="III.1.1.15" sheetId="16" state="visible" r:id="rId17"/>
    <sheet name="III.1.1.16" sheetId="17" state="visible" r:id="rId18"/>
    <sheet name="III.1.1.17" sheetId="18" state="visible" r:id="rId19"/>
  </sheets>
  <definedNames>
    <definedName function="false" hidden="false" localSheetId="17" name="_xlnm.Print_Area" vbProcedure="false">'III.1.1.17'!$A$1:$J$252</definedName>
    <definedName function="false" hidden="false" localSheetId="17" name="_xlnm.Print_Titles" vbProcedure="false">'III.1.1.17'!$3:$3</definedName>
    <definedName function="false" hidden="false" localSheetId="4" name="_xlnm.Print_Titles" vbProcedure="false">'III.1.1.4'!$2:$4</definedName>
    <definedName function="false" hidden="false" localSheetId="0" name="_xlnm.Print_Area" vbProcedure="false">Indice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106">
  <si>
    <t xml:space="preserve">III. SPESA ED INTERVENTI PER LA COESIONE SOCIALE</t>
  </si>
  <si>
    <t xml:space="preserve">III.1 SPESA SOCIALE AGGREGATA</t>
  </si>
  <si>
    <t xml:space="preserve">III.1.1 Spesa delle amministrazioni pubbliche</t>
  </si>
  <si>
    <r>
      <rPr>
        <b val="true"/>
        <sz val="9"/>
        <rFont val="Arial"/>
        <family val="2"/>
      </rPr>
      <t xml:space="preserve">Tavola III.1.1.1 - Spesa totale consolidata delle Amministrazioni Pubbliche per funzione di spesa - Vari anni </t>
    </r>
    <r>
      <rPr>
        <i val="true"/>
        <sz val="9"/>
        <rFont val="Arial"/>
        <family val="2"/>
      </rPr>
      <t xml:space="preserve">(valori assoluti in milioni di euro correnti, composizione percentuale e percentuale sul PIL)</t>
    </r>
  </si>
  <si>
    <t xml:space="preserve">FUNZIONI DI SPESA</t>
  </si>
  <si>
    <t xml:space="preserve">Valori assoluti in milioni di euro correnti</t>
  </si>
  <si>
    <t xml:space="preserve">Servizi generali </t>
  </si>
  <si>
    <t xml:space="preserve">Difesa</t>
  </si>
  <si>
    <t xml:space="preserve">Ordine pubblico e sicurezza</t>
  </si>
  <si>
    <t xml:space="preserve">Affari economici</t>
  </si>
  <si>
    <t xml:space="preserve">Protezione dell'ambiente</t>
  </si>
  <si>
    <t xml:space="preserve">Abitazioni e assetto del territorio</t>
  </si>
  <si>
    <t xml:space="preserve">Sanità</t>
  </si>
  <si>
    <t xml:space="preserve">Attività ricreative, culturali e di culto</t>
  </si>
  <si>
    <t xml:space="preserve">Istruzione</t>
  </si>
  <si>
    <t xml:space="preserve">Protezione sociale</t>
  </si>
  <si>
    <t xml:space="preserve">TOTALE USCITE</t>
  </si>
  <si>
    <t xml:space="preserve">Composizione percentuale</t>
  </si>
  <si>
    <t xml:space="preserve">Rapporti percentuali sul PIL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Spesa delle Amministrazioni Pubbliche per funzione</t>
    </r>
  </si>
  <si>
    <r>
      <rPr>
        <b val="true"/>
        <sz val="9"/>
        <rFont val="Arial"/>
        <family val="2"/>
      </rPr>
      <t xml:space="preserve">Tavola III.1.1.2 - Spesa totale consolidata delle Amministrazioni Pubbliche al netto degli interessi per funzione di spesa - Vari anni </t>
    </r>
    <r>
      <rPr>
        <i val="true"/>
        <sz val="9"/>
        <rFont val="Arial"/>
        <family val="2"/>
      </rPr>
      <t xml:space="preserve">(valori assoluti in milioni di euro correnti, composizione percentuale e percentuale sul PIL)</t>
    </r>
  </si>
  <si>
    <t xml:space="preserve">TOTALE</t>
  </si>
  <si>
    <r>
      <rPr>
        <b val="true"/>
        <sz val="9"/>
        <rFont val="Arial"/>
        <family val="2"/>
      </rPr>
      <t xml:space="preserve">Tavola III.1.1.3 - Spesa totale (a) delle amministrazioni centrali per funzione di spesa - Vari anni </t>
    </r>
    <r>
      <rPr>
        <i val="true"/>
        <sz val="9"/>
        <rFont val="Arial"/>
        <family val="2"/>
      </rPr>
      <t xml:space="preserve"> (valori assoluti in milioni di euro correnti e composizione percentuale)</t>
    </r>
  </si>
  <si>
    <t xml:space="preserve">(a) La spesa  è comprensiva dei flussi tra i diversi sottosettori della pubblica amministrazione.</t>
  </si>
  <si>
    <r>
      <rPr>
        <b val="true"/>
        <sz val="9"/>
        <rFont val="Arial"/>
        <family val="2"/>
      </rPr>
      <t xml:space="preserve">Tavola III.1.1.4 - Spesa totale (a) delle amministrazioni locali per funzione di spesa - Vari anni </t>
    </r>
    <r>
      <rPr>
        <i val="true"/>
        <sz val="9"/>
        <rFont val="Arial"/>
        <family val="2"/>
      </rPr>
      <t xml:space="preserve"> (valori assoluti in milioni di euro correnti e composizione percentuale)</t>
    </r>
  </si>
  <si>
    <t xml:space="preserve">-</t>
  </si>
  <si>
    <r>
      <rPr>
        <b val="true"/>
        <sz val="9"/>
        <rFont val="Arial"/>
        <family val="2"/>
      </rPr>
      <t xml:space="preserve">Tavola III.1.1.5 - Spesa totale (a) degli enti di previdenza per funzione di spesa - Vari anni</t>
    </r>
    <r>
      <rPr>
        <i val="true"/>
        <sz val="9"/>
        <rFont val="Arial"/>
        <family val="2"/>
      </rPr>
      <t xml:space="preserve">  (valori assoluti in milioni di euro correnti)</t>
    </r>
  </si>
  <si>
    <r>
      <rPr>
        <b val="true"/>
        <sz val="9"/>
        <rFont val="Arial"/>
        <family val="2"/>
      </rPr>
      <t xml:space="preserve">Tavola III.1.1.6 - Spesa delle Amministrazioni Pubbliche per i servizi generali per sottosettore e categoria economica - Vari anni </t>
    </r>
    <r>
      <rPr>
        <i val="true"/>
        <sz val="9"/>
        <rFont val="Arial"/>
        <family val="2"/>
      </rPr>
      <t xml:space="preserve"> (valori assoluti in milioni di euro correnti)</t>
    </r>
  </si>
  <si>
    <t xml:space="preserve">CATEGORIE ECONOMICHE</t>
  </si>
  <si>
    <t xml:space="preserve">Amministrazioni centrali</t>
  </si>
  <si>
    <t xml:space="preserve">Spesa per consumi finali</t>
  </si>
  <si>
    <t xml:space="preserve">di cui: Redditi da lavoro dipendente</t>
  </si>
  <si>
    <t xml:space="preserve">di cui: Acquisto di beni e servizi prodotti da produttori market</t>
  </si>
  <si>
    <t xml:space="preserve">di cui: Consumi intermedi</t>
  </si>
  <si>
    <t xml:space="preserve">Contributi alla produzione</t>
  </si>
  <si>
    <t xml:space="preserve">Interessi passivi</t>
  </si>
  <si>
    <t xml:space="preserve">Interessi  pagati alle altre amministrazioni pubbliche</t>
  </si>
  <si>
    <t xml:space="preserve">Interessi  pagati agli altri settori istituzionali</t>
  </si>
  <si>
    <t xml:space="preserve">Rendite dei terreni</t>
  </si>
  <si>
    <t xml:space="preserve">Imposte dirette</t>
  </si>
  <si>
    <t xml:space="preserve">Prestazioni sociali in denaro</t>
  </si>
  <si>
    <t xml:space="preserve">Trasferimenti correnti</t>
  </si>
  <si>
    <t xml:space="preserve">Trasferimenti correnti alle altre amministrazioni pubbliche</t>
  </si>
  <si>
    <t xml:space="preserve">Trasferimenti correnti ad altri settori istituzionali</t>
  </si>
  <si>
    <t xml:space="preserve">Totale uscite correnti</t>
  </si>
  <si>
    <t xml:space="preserve">Investimenti fissi lordi e variazione delle scorte</t>
  </si>
  <si>
    <t xml:space="preserve">Acquisizioni nette di attività non finanziarie</t>
  </si>
  <si>
    <t xml:space="preserve">Trasferimenti in c/capitale</t>
  </si>
  <si>
    <t xml:space="preserve">Trasferimenti in c/capitale alle alle altre amministrazioni pubbliche</t>
  </si>
  <si>
    <t xml:space="preserve">Trasferimenti in conto capitale ad altri settori istituzionali</t>
  </si>
  <si>
    <t xml:space="preserve">Totale uscite in conto capitale</t>
  </si>
  <si>
    <t xml:space="preserve">Amministrazioni locali</t>
  </si>
  <si>
    <t xml:space="preserve">Trasferimenti correnti alle altre amministrazionipubbliche</t>
  </si>
  <si>
    <t xml:space="preserve">Trasferimenti in c/capitale alle altre amministrazioni pubbliche</t>
  </si>
  <si>
    <t xml:space="preserve">Enti di previdenza</t>
  </si>
  <si>
    <t xml:space="preserve">Amministrazioni pubbliche</t>
  </si>
  <si>
    <r>
      <rPr>
        <b val="true"/>
        <sz val="9"/>
        <rFont val="Arial"/>
        <family val="2"/>
      </rPr>
      <t xml:space="preserve">Tavola III.1.1.7 - Spesa delle Amministrazioni Pubbliche per la difesa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8 - Spesa delle Amministrazioni Pubbliche per l'ordine pubblico e sicurezza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9 - Spesa delle Amministrazioni Pubbliche per gli affari economici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10 - Spesa delle Amministrazioni Pubbliche per la protezione dell'ambiente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11 - Spesa delle Amministrazioni Pubbliche per  le abitazioni e l'assetto del territorio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12 - Spesa delle Amministrazioni Pubbliche per la sanità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13 - Spesa delle Amministrazioni Pubbliche per le attività ricreative, culturali e di culto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14 - Spesa delle Amministrazioni Pubbliche per l'istruzione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15 - Spesa delle Amministrazioni Pubbliche per la protezione sociale per sottosettore e categoria economica -  Vari anni 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III.1.1.16 - Spesa per consumi finali delle Amministrazioni Pubbliche per funzione di spesa - Vari anni</t>
    </r>
    <r>
      <rPr>
        <i val="true"/>
        <sz val="9"/>
        <rFont val="Arial"/>
        <family val="2"/>
      </rPr>
      <t xml:space="preserve">  (valori assoluti in milioni di euro correnti)</t>
    </r>
  </si>
  <si>
    <t xml:space="preserve">Spesa per consumi collettivi</t>
  </si>
  <si>
    <t xml:space="preserve">Totale</t>
  </si>
  <si>
    <t xml:space="preserve">Spesa per consumi di tipo individuale</t>
  </si>
  <si>
    <r>
      <rPr>
        <b val="true"/>
        <sz val="9"/>
        <rFont val="Arial"/>
        <family val="2"/>
      </rPr>
      <t xml:space="preserve">Tavola  III.1.1.17 - Spesa pubblica per funzione al primo livello della classificazione COFOG (*) per i paesi Ue a 15 e sinteticamente Ue a 25 e Ue a 27 - Vari anni </t>
    </r>
    <r>
      <rPr>
        <i val="true"/>
        <sz val="9"/>
        <rFont val="Arial"/>
        <family val="2"/>
      </rPr>
      <t xml:space="preserve">(in percentuale sul PIL)</t>
    </r>
  </si>
  <si>
    <t xml:space="preserve">PAESI</t>
  </si>
  <si>
    <t xml:space="preserve">Italia</t>
  </si>
  <si>
    <t xml:space="preserve">....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 (a)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 (b)</t>
  </si>
  <si>
    <t xml:space="preserve">Ue25 (a)</t>
  </si>
  <si>
    <t xml:space="preserve">Ue27 (b)</t>
  </si>
  <si>
    <t xml:space="preserve">SERVIZI GENERALI</t>
  </si>
  <si>
    <t xml:space="preserve">Paesi Bassi (c)</t>
  </si>
  <si>
    <t xml:space="preserve">DIFESA</t>
  </si>
  <si>
    <t xml:space="preserve">ORDINE PUBBLICO E SICUREZZA</t>
  </si>
  <si>
    <t xml:space="preserve">AFFARI ECONOMICI</t>
  </si>
  <si>
    <t xml:space="preserve">PROTEZIONE DELL'AMBIENTE</t>
  </si>
  <si>
    <t xml:space="preserve">ABITAZIONI E ASSETTO DEL TERRITORIO</t>
  </si>
  <si>
    <t xml:space="preserve">SANITA'</t>
  </si>
  <si>
    <t xml:space="preserve">ATTIVITA' RICREATIVE, CULTURALI E DI CULTO</t>
  </si>
  <si>
    <t xml:space="preserve">ISTRUZIONE</t>
  </si>
  <si>
    <t xml:space="preserve">PROTEZIONE SOCIALE</t>
  </si>
  <si>
    <t xml:space="preserve">(*) La classificazione funzionale delle spese delle Amministrazioni pubbliche (COFOG) è articolata per 3 livelli di analisi ed offre la possibilità di classificare in maniera dettagliata tutte le voci di spesa dell’operatore pubblico. Si hanno 10 Divisioni (funzioni di 1° livello), analizzate al loro interno in Gruppi (funzioni di 2° livello) e successivamente in Classi (funzioni di 3° livello). Le Divisioni rappresentano i fini primari perseguiti dalle Amministrazioni; i Gruppi riguardano le specifiche aree di intervento delle politiche pubbliche; le Classi identificano i singoli obiettivi in cui si articolano le aree di intervento. </t>
  </si>
  <si>
    <t xml:space="preserve">(a) Valori provvisori </t>
  </si>
  <si>
    <t xml:space="preserve">(b) valori provvisori dal 2005</t>
  </si>
  <si>
    <t xml:space="preserve">(c) valori provvisori fino al 2008</t>
  </si>
  <si>
    <t xml:space="preserve">Fonte: Eurostat - Economy and Fin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_-* #,##0_-;\-* #,##0_-;_-* \-_-;_-@_-"/>
    <numFmt numFmtId="168" formatCode="#,##0"/>
    <numFmt numFmtId="169" formatCode="_-* #,##0.00_-;\-* #,##0.00_-;_-* \-??_-;_-@_-"/>
    <numFmt numFmtId="170" formatCode="_-* #,##0_-;\-* #,##0_-;_-* \-??_-;_-@_-"/>
    <numFmt numFmtId="171" formatCode="_-* #,##0.0_-;\-* #,##0.0_-;_-* \-_-;_-@_-"/>
    <numFmt numFmtId="172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strike val="true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3.13"/>
    <col collapsed="false" customWidth="true" hidden="false" outlineLevel="0" max="2" min="2" style="2" width="1.56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5" t="e">
        <f aca="false">+#REF!</f>
        <v>#REF!</v>
      </c>
    </row>
    <row r="7" customFormat="false" ht="25.5" hidden="false" customHeight="false" outlineLevel="0" collapsed="false">
      <c r="A7" s="5" t="str">
        <f aca="false">+'III.1.1.2'!A1</f>
        <v>Tavola III.1.1.2 - Spesa totale consolidata delle Amministrazioni Pubbliche al netto degli interessi per funzione di spesa - Vari anni (valori assoluti in milioni di euro correnti, composizione percentuale e percentuale sul PIL)</v>
      </c>
    </row>
    <row r="9" customFormat="false" ht="12.75" hidden="false" customHeight="false" outlineLevel="0" collapsed="false">
      <c r="A9" s="5" t="str">
        <f aca="false">'III.1.1.3'!A1</f>
        <v>Tavola III.1.1.3 - Spesa totale (a) delle amministrazioni centrali per funzione di spesa - Vari anni  (valori assoluti in milioni di euro correnti e composizione percentuale)</v>
      </c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5" t="str">
        <f aca="false">'III.1.1.4'!A1</f>
        <v>Tavola III.1.1.4 - Spesa totale (a) delle amministrazioni locali per funzione di spesa - Vari anni  (valori assoluti in milioni di euro correnti e composizione percentuale)</v>
      </c>
    </row>
    <row r="13" customFormat="false" ht="12.75" hidden="false" customHeight="false" outlineLevel="0" collapsed="false">
      <c r="A13" s="7" t="str">
        <f aca="false">+'III.1.1.5'!A1</f>
        <v>Tavola III.1.1.5 - Spesa totale (a) degli enti di previdenza per funzione di spesa - Vari anni  (valori assoluti in milioni di euro correnti)</v>
      </c>
    </row>
    <row r="15" customFormat="false" ht="12.75" hidden="false" customHeight="false" outlineLevel="0" collapsed="false">
      <c r="A15" s="1" t="str">
        <f aca="false">+'III.1.1.6'!A1</f>
        <v>Tavola III.1.1.6 - Spesa delle Amministrazioni Pubbliche per i servizi generali per sottosettore e categoria economica - Vari anni  (valori assoluti in milioni di euro correnti)</v>
      </c>
    </row>
    <row r="17" customFormat="false" ht="12.75" hidden="false" customHeight="false" outlineLevel="0" collapsed="false">
      <c r="A17" s="1" t="str">
        <f aca="false">+'III.1.1.7'!A1</f>
        <v>Tavola III.1.1.7 - Spesa delle Amministrazioni Pubbliche per la difesa per sottosettore e categoria economica -  Vari anni  (milioni di euro correnti)</v>
      </c>
    </row>
    <row r="19" customFormat="false" ht="12.75" hidden="false" customHeight="false" outlineLevel="0" collapsed="false">
      <c r="A19" s="1" t="str">
        <f aca="false">+'III.1.1.8'!A1</f>
        <v>Tavola III.1.1.8 - Spesa delle Amministrazioni Pubbliche per l'ordine pubblico e sicurezza per sottosettore e categoria economica -  Vari anni  (milioni di euro correnti)</v>
      </c>
    </row>
    <row r="21" customFormat="false" ht="12.75" hidden="false" customHeight="false" outlineLevel="0" collapsed="false">
      <c r="A21" s="1" t="str">
        <f aca="false">+'III.1.1.9'!A1</f>
        <v>Tavola III.1.1.9 - Spesa delle Amministrazioni Pubbliche per gli affari economici per sottosettore e categoria economica -  Vari anni  (milioni di euro correnti)</v>
      </c>
    </row>
    <row r="23" customFormat="false" ht="12.75" hidden="false" customHeight="false" outlineLevel="0" collapsed="false">
      <c r="A23" s="1" t="str">
        <f aca="false">+'III.1.1.10'!A1</f>
        <v>Tavola III.1.1.10 - Spesa delle Amministrazioni Pubbliche per la protezione dell'ambiente per sottosettore e categoria economica -  Vari anni  (milioni di euro correnti)</v>
      </c>
    </row>
    <row r="25" customFormat="false" ht="12.75" hidden="false" customHeight="false" outlineLevel="0" collapsed="false">
      <c r="A25" s="1" t="str">
        <f aca="false">+'III.1.1.11'!A1</f>
        <v>Tavola III.1.1.11 - Spesa delle Amministrazioni Pubbliche per  le abitazioni e l'assetto del territorio per sottosettore e categoria economica -  Vari anni  (milioni di euro correnti)</v>
      </c>
    </row>
    <row r="27" customFormat="false" ht="12.75" hidden="false" customHeight="false" outlineLevel="0" collapsed="false">
      <c r="A27" s="1" t="str">
        <f aca="false">+'III.1.1.12'!A1</f>
        <v>Tavola III.1.1.12 - Spesa delle Amministrazioni Pubbliche per la sanità per sottosettore e categoria economica -  Vari anni  (milioni di euro correnti)</v>
      </c>
    </row>
    <row r="29" customFormat="false" ht="12.75" hidden="false" customHeight="false" outlineLevel="0" collapsed="false">
      <c r="A29" s="1" t="str">
        <f aca="false">+'III.1.1.13'!A1</f>
        <v>Tavola III.1.1.13 - Spesa delle Amministrazioni Pubbliche per le attività ricreative, culturali e di culto per sottosettore e categoria economica -  Vari anni  (milioni di euro correnti)</v>
      </c>
    </row>
    <row r="31" customFormat="false" ht="12.75" hidden="false" customHeight="false" outlineLevel="0" collapsed="false">
      <c r="A31" s="1" t="str">
        <f aca="false">+'III.1.1.14'!A1</f>
        <v>Tavola III.1.1.14 - Spesa delle Amministrazioni Pubbliche per l'istruzione per sottosettore e categoria economica -  Vari anni  (milioni di euro correnti)</v>
      </c>
    </row>
    <row r="33" customFormat="false" ht="12.75" hidden="false" customHeight="false" outlineLevel="0" collapsed="false">
      <c r="A33" s="1" t="str">
        <f aca="false">+'III.1.1.15'!A1</f>
        <v>Tavola III.1.1.15 - Spesa delle Amministrazioni Pubbliche per la protezione sociale per sottosettore e categoria economica -  Vari anni  (milioni di euro correnti)</v>
      </c>
    </row>
    <row r="35" customFormat="false" ht="12.75" hidden="false" customHeight="false" outlineLevel="0" collapsed="false">
      <c r="A35" s="1" t="str">
        <f aca="false">+'III.1.1.16'!A1</f>
        <v>Tavola III.1.1.16 - Spesa per consumi finali delle Amministrazioni Pubbliche per funzione di spesa - Vari anni  (valori assoluti in milioni di euro correnti)</v>
      </c>
    </row>
    <row r="37" customFormat="false" ht="12.75" hidden="false" customHeight="false" outlineLevel="0" collapsed="false">
      <c r="A37" s="7" t="str">
        <f aca="false">+'III.1.1.17'!A1:G1</f>
        <v>Tavola  III.1.1.17 - Spesa pubblica per funzione al primo livello della classificazione COFOG (*) per i paesi Ue a 15 e sinteticamente Ue a 25 e Ue a 27 - Vari anni (in percentuale sul PIL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5.5" hidden="false" customHeight="true" outlineLevel="0" collapsed="false">
      <c r="A1" s="8" t="s">
        <v>58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false" outlineLevel="0" collapsed="false">
      <c r="A2" s="27"/>
      <c r="B2" s="27"/>
      <c r="C2" s="27"/>
      <c r="D2" s="14"/>
    </row>
    <row r="3" s="28" customFormat="true" ht="18" hidden="false" customHeight="true" outlineLevel="0" collapsed="false">
      <c r="A3" s="11" t="s">
        <v>28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</row>
    <row r="5" customFormat="false" ht="9" hidden="false" customHeight="true" outlineLevel="0" collapsed="false">
      <c r="A5" s="16" t="s">
        <v>29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9" hidden="false" customHeight="fals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30</v>
      </c>
      <c r="B7" s="31" t="n">
        <v>4827</v>
      </c>
      <c r="C7" s="31" t="n">
        <v>6103</v>
      </c>
      <c r="D7" s="31" t="n">
        <v>6960</v>
      </c>
      <c r="E7" s="31" t="n">
        <v>8434</v>
      </c>
      <c r="F7" s="31" t="n">
        <v>8718</v>
      </c>
      <c r="G7" s="31" t="n">
        <v>8889</v>
      </c>
      <c r="H7" s="31" t="n">
        <v>9350</v>
      </c>
      <c r="I7" s="31" t="n">
        <v>9088</v>
      </c>
      <c r="J7" s="31" t="n">
        <v>9225</v>
      </c>
    </row>
    <row r="8" customFormat="false" ht="9" hidden="false" customHeight="false" outlineLevel="0" collapsed="false">
      <c r="A8" s="32" t="s">
        <v>31</v>
      </c>
      <c r="B8" s="31" t="n">
        <v>1397</v>
      </c>
      <c r="C8" s="31" t="n">
        <v>1639</v>
      </c>
      <c r="D8" s="31" t="n">
        <v>1546</v>
      </c>
      <c r="E8" s="31" t="n">
        <v>1805</v>
      </c>
      <c r="F8" s="31" t="n">
        <v>2015</v>
      </c>
      <c r="G8" s="31" t="n">
        <v>2010</v>
      </c>
      <c r="H8" s="31" t="n">
        <v>2066</v>
      </c>
      <c r="I8" s="31" t="n">
        <v>2184</v>
      </c>
      <c r="J8" s="31" t="n">
        <v>2209</v>
      </c>
    </row>
    <row r="9" customFormat="false" ht="9" hidden="false" customHeight="false" outlineLevel="0" collapsed="false">
      <c r="A9" s="32" t="s">
        <v>32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</row>
    <row r="10" customFormat="false" ht="9" hidden="false" customHeight="false" outlineLevel="0" collapsed="false">
      <c r="A10" s="32" t="s">
        <v>33</v>
      </c>
      <c r="B10" s="31" t="n">
        <v>1038</v>
      </c>
      <c r="C10" s="31" t="n">
        <v>1313</v>
      </c>
      <c r="D10" s="31" t="n">
        <v>1763</v>
      </c>
      <c r="E10" s="31" t="n">
        <v>2132</v>
      </c>
      <c r="F10" s="31" t="n">
        <v>2089</v>
      </c>
      <c r="G10" s="31" t="n">
        <v>2065</v>
      </c>
      <c r="H10" s="31" t="n">
        <v>2340</v>
      </c>
      <c r="I10" s="31" t="n">
        <v>1887</v>
      </c>
      <c r="J10" s="31" t="n">
        <v>1905</v>
      </c>
    </row>
    <row r="11" customFormat="false" ht="9" hidden="false" customHeight="false" outlineLevel="0" collapsed="false">
      <c r="A11" s="17" t="s">
        <v>34</v>
      </c>
      <c r="B11" s="31" t="n">
        <v>7589</v>
      </c>
      <c r="C11" s="31" t="n">
        <v>7853</v>
      </c>
      <c r="D11" s="31" t="n">
        <v>7101</v>
      </c>
      <c r="E11" s="31" t="n">
        <v>3605</v>
      </c>
      <c r="F11" s="31" t="n">
        <v>3425</v>
      </c>
      <c r="G11" s="31" t="n">
        <v>5273</v>
      </c>
      <c r="H11" s="31" t="n">
        <v>4393</v>
      </c>
      <c r="I11" s="31" t="n">
        <v>4042</v>
      </c>
      <c r="J11" s="31" t="n">
        <v>4612</v>
      </c>
    </row>
    <row r="12" customFormat="false" ht="9" hidden="false" customHeight="false" outlineLevel="0" collapsed="false">
      <c r="A12" s="17" t="s">
        <v>35</v>
      </c>
      <c r="B12" s="31" t="n">
        <v>1951</v>
      </c>
      <c r="C12" s="31" t="n">
        <v>2247</v>
      </c>
      <c r="D12" s="31" t="n">
        <v>252</v>
      </c>
      <c r="E12" s="31" t="n">
        <v>97</v>
      </c>
      <c r="F12" s="31" t="n">
        <v>88</v>
      </c>
      <c r="G12" s="31" t="n">
        <v>110</v>
      </c>
      <c r="H12" s="31" t="n">
        <v>128</v>
      </c>
      <c r="I12" s="31" t="n">
        <v>105</v>
      </c>
      <c r="J12" s="31" t="n">
        <v>104</v>
      </c>
    </row>
    <row r="13" customFormat="false" ht="9" hidden="false" customHeight="false" outlineLevel="0" collapsed="false">
      <c r="A13" s="32" t="s">
        <v>36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</row>
    <row r="14" customFormat="false" ht="9" hidden="false" customHeight="false" outlineLevel="0" collapsed="false">
      <c r="A14" s="32" t="s">
        <v>37</v>
      </c>
      <c r="B14" s="31" t="n">
        <v>1951</v>
      </c>
      <c r="C14" s="31" t="n">
        <v>2247</v>
      </c>
      <c r="D14" s="31" t="n">
        <v>252</v>
      </c>
      <c r="E14" s="31" t="n">
        <v>97</v>
      </c>
      <c r="F14" s="31" t="n">
        <v>88</v>
      </c>
      <c r="G14" s="31" t="n">
        <v>110</v>
      </c>
      <c r="H14" s="31" t="n">
        <v>128</v>
      </c>
      <c r="I14" s="31" t="n">
        <v>105</v>
      </c>
      <c r="J14" s="31" t="n">
        <v>104</v>
      </c>
    </row>
    <row r="15" customFormat="false" ht="9" hidden="false" customHeight="false" outlineLevel="0" collapsed="false">
      <c r="A15" s="17" t="s">
        <v>38</v>
      </c>
      <c r="B15" s="31" t="n">
        <v>1</v>
      </c>
      <c r="C15" s="31" t="n">
        <v>1</v>
      </c>
      <c r="D15" s="31" t="n">
        <v>0</v>
      </c>
      <c r="E15" s="31" t="n">
        <v>2</v>
      </c>
      <c r="F15" s="31" t="n">
        <v>1</v>
      </c>
      <c r="G15" s="31" t="n">
        <v>0</v>
      </c>
      <c r="H15" s="31" t="n">
        <v>0</v>
      </c>
      <c r="I15" s="31" t="n">
        <v>2</v>
      </c>
      <c r="J15" s="31" t="n">
        <v>2</v>
      </c>
    </row>
    <row r="16" customFormat="false" ht="9" hidden="false" customHeight="false" outlineLevel="0" collapsed="false">
      <c r="A16" s="17" t="s">
        <v>39</v>
      </c>
      <c r="B16" s="31" t="n">
        <v>0</v>
      </c>
      <c r="C16" s="31" t="n">
        <v>6</v>
      </c>
      <c r="D16" s="31" t="n">
        <v>19</v>
      </c>
      <c r="E16" s="31" t="n">
        <v>22</v>
      </c>
      <c r="F16" s="31" t="n">
        <v>21</v>
      </c>
      <c r="G16" s="31" t="n">
        <v>27</v>
      </c>
      <c r="H16" s="31" t="n">
        <v>38</v>
      </c>
      <c r="I16" s="31" t="n">
        <v>32</v>
      </c>
      <c r="J16" s="31" t="n">
        <v>32</v>
      </c>
    </row>
    <row r="17" customFormat="false" ht="9" hidden="false" customHeight="false" outlineLevel="0" collapsed="false">
      <c r="A17" s="17" t="s">
        <v>40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</row>
    <row r="18" customFormat="false" ht="9" hidden="false" customHeight="false" outlineLevel="0" collapsed="false">
      <c r="A18" s="17" t="s">
        <v>41</v>
      </c>
      <c r="B18" s="31" t="n">
        <v>10438</v>
      </c>
      <c r="C18" s="31" t="n">
        <v>10440</v>
      </c>
      <c r="D18" s="31" t="n">
        <v>7950</v>
      </c>
      <c r="E18" s="31" t="n">
        <v>10440</v>
      </c>
      <c r="F18" s="31" t="n">
        <v>12946</v>
      </c>
      <c r="G18" s="31" t="n">
        <v>15120</v>
      </c>
      <c r="H18" s="31" t="n">
        <v>15721</v>
      </c>
      <c r="I18" s="31" t="n">
        <v>16963</v>
      </c>
      <c r="J18" s="31" t="n">
        <v>13758</v>
      </c>
    </row>
    <row r="19" customFormat="false" ht="9" hidden="false" customHeight="false" outlineLevel="0" collapsed="false">
      <c r="A19" s="32" t="s">
        <v>42</v>
      </c>
      <c r="B19" s="31" t="n">
        <v>10141</v>
      </c>
      <c r="C19" s="31" t="n">
        <v>10067</v>
      </c>
      <c r="D19" s="31" t="n">
        <v>7662</v>
      </c>
      <c r="E19" s="31" t="n">
        <v>10141</v>
      </c>
      <c r="F19" s="31" t="n">
        <v>12489</v>
      </c>
      <c r="G19" s="31" t="n">
        <v>14438</v>
      </c>
      <c r="H19" s="31" t="n">
        <v>14735</v>
      </c>
      <c r="I19" s="31" t="n">
        <v>14356</v>
      </c>
      <c r="J19" s="31" t="n">
        <v>11954</v>
      </c>
    </row>
    <row r="20" customFormat="false" ht="9" hidden="false" customHeight="false" outlineLevel="0" collapsed="false">
      <c r="A20" s="32" t="s">
        <v>43</v>
      </c>
      <c r="B20" s="31" t="n">
        <v>297</v>
      </c>
      <c r="C20" s="31" t="n">
        <v>373</v>
      </c>
      <c r="D20" s="31" t="n">
        <v>288</v>
      </c>
      <c r="E20" s="31" t="n">
        <v>299</v>
      </c>
      <c r="F20" s="31" t="n">
        <v>457</v>
      </c>
      <c r="G20" s="31" t="n">
        <v>682</v>
      </c>
      <c r="H20" s="31" t="n">
        <v>986</v>
      </c>
      <c r="I20" s="31" t="n">
        <v>2607</v>
      </c>
      <c r="J20" s="31" t="n">
        <v>1804</v>
      </c>
    </row>
    <row r="21" customFormat="false" ht="9" hidden="false" customHeight="false" outlineLevel="0" collapsed="false">
      <c r="A21" s="19" t="s">
        <v>44</v>
      </c>
      <c r="B21" s="20" t="n">
        <v>24806</v>
      </c>
      <c r="C21" s="20" t="n">
        <v>26650</v>
      </c>
      <c r="D21" s="20" t="n">
        <v>22282</v>
      </c>
      <c r="E21" s="20" t="n">
        <v>22600</v>
      </c>
      <c r="F21" s="20" t="n">
        <v>25199</v>
      </c>
      <c r="G21" s="20" t="n">
        <v>29419</v>
      </c>
      <c r="H21" s="20" t="n">
        <v>29630</v>
      </c>
      <c r="I21" s="20" t="n">
        <v>30232</v>
      </c>
      <c r="J21" s="20" t="n">
        <v>27733</v>
      </c>
    </row>
    <row r="22" customFormat="false" ht="9" hidden="false" customHeight="false" outlineLevel="0" collapsed="false">
      <c r="A22" s="17" t="s">
        <v>45</v>
      </c>
      <c r="B22" s="31" t="n">
        <v>3161</v>
      </c>
      <c r="C22" s="31" t="n">
        <v>1928</v>
      </c>
      <c r="D22" s="31" t="n">
        <v>2259</v>
      </c>
      <c r="E22" s="31" t="n">
        <v>2725</v>
      </c>
      <c r="F22" s="31" t="n">
        <v>2917</v>
      </c>
      <c r="G22" s="31" t="n">
        <v>3179</v>
      </c>
      <c r="H22" s="31" t="n">
        <v>2925</v>
      </c>
      <c r="I22" s="31" t="n">
        <v>3099</v>
      </c>
      <c r="J22" s="31" t="n">
        <v>3050</v>
      </c>
    </row>
    <row r="23" customFormat="false" ht="9" hidden="false" customHeight="false" outlineLevel="0" collapsed="false">
      <c r="A23" s="17" t="s">
        <v>46</v>
      </c>
      <c r="B23" s="31" t="n">
        <v>186</v>
      </c>
      <c r="C23" s="31" t="n">
        <v>109</v>
      </c>
      <c r="D23" s="31" t="n">
        <v>-13740</v>
      </c>
      <c r="E23" s="31" t="n">
        <v>77</v>
      </c>
      <c r="F23" s="31" t="n">
        <v>58</v>
      </c>
      <c r="G23" s="31" t="n">
        <v>55</v>
      </c>
      <c r="H23" s="31" t="n">
        <v>54</v>
      </c>
      <c r="I23" s="31" t="n">
        <v>51</v>
      </c>
      <c r="J23" s="31" t="n">
        <v>51</v>
      </c>
    </row>
    <row r="24" customFormat="false" ht="9" hidden="false" customHeight="false" outlineLevel="0" collapsed="false">
      <c r="A24" s="17" t="s">
        <v>47</v>
      </c>
      <c r="B24" s="31" t="n">
        <v>15061</v>
      </c>
      <c r="C24" s="31" t="n">
        <v>12993</v>
      </c>
      <c r="D24" s="31" t="n">
        <v>10277</v>
      </c>
      <c r="E24" s="31" t="n">
        <v>12481</v>
      </c>
      <c r="F24" s="31" t="n">
        <v>28417</v>
      </c>
      <c r="G24" s="31" t="n">
        <v>16624</v>
      </c>
      <c r="H24" s="31" t="n">
        <v>13590</v>
      </c>
      <c r="I24" s="31" t="n">
        <v>18296</v>
      </c>
      <c r="J24" s="31" t="n">
        <v>14218</v>
      </c>
    </row>
    <row r="25" customFormat="false" ht="9" hidden="false" customHeight="false" outlineLevel="0" collapsed="false">
      <c r="A25" s="32" t="s">
        <v>48</v>
      </c>
      <c r="B25" s="31" t="n">
        <v>6470</v>
      </c>
      <c r="C25" s="31" t="n">
        <v>4727</v>
      </c>
      <c r="D25" s="31" t="n">
        <v>2951</v>
      </c>
      <c r="E25" s="31" t="n">
        <v>987</v>
      </c>
      <c r="F25" s="31" t="n">
        <v>1421</v>
      </c>
      <c r="G25" s="31" t="n">
        <v>2431</v>
      </c>
      <c r="H25" s="31" t="n">
        <v>1182</v>
      </c>
      <c r="I25" s="31" t="n">
        <v>1473</v>
      </c>
      <c r="J25" s="31" t="n">
        <v>1869</v>
      </c>
    </row>
    <row r="26" customFormat="false" ht="9" hidden="false" customHeight="false" outlineLevel="0" collapsed="false">
      <c r="A26" s="32" t="s">
        <v>49</v>
      </c>
      <c r="B26" s="31" t="n">
        <v>8591</v>
      </c>
      <c r="C26" s="31" t="n">
        <v>8266</v>
      </c>
      <c r="D26" s="31" t="n">
        <v>7326</v>
      </c>
      <c r="E26" s="31" t="n">
        <v>11494</v>
      </c>
      <c r="F26" s="31" t="n">
        <v>26996</v>
      </c>
      <c r="G26" s="31" t="n">
        <v>14193</v>
      </c>
      <c r="H26" s="31" t="n">
        <v>12408</v>
      </c>
      <c r="I26" s="31" t="n">
        <v>16823</v>
      </c>
      <c r="J26" s="31" t="n">
        <v>12349</v>
      </c>
    </row>
    <row r="27" customFormat="false" ht="9" hidden="false" customHeight="false" outlineLevel="0" collapsed="false">
      <c r="A27" s="19" t="s">
        <v>50</v>
      </c>
      <c r="B27" s="20" t="n">
        <v>18408</v>
      </c>
      <c r="C27" s="20" t="n">
        <v>15030</v>
      </c>
      <c r="D27" s="20" t="n">
        <v>-1204</v>
      </c>
      <c r="E27" s="20" t="n">
        <v>15283</v>
      </c>
      <c r="F27" s="20" t="n">
        <v>31392</v>
      </c>
      <c r="G27" s="20" t="n">
        <v>19858</v>
      </c>
      <c r="H27" s="20" t="n">
        <v>16569</v>
      </c>
      <c r="I27" s="20" t="n">
        <v>21446</v>
      </c>
      <c r="J27" s="20" t="n">
        <v>17319</v>
      </c>
      <c r="K27" s="27"/>
    </row>
    <row r="28" customFormat="false" ht="9" hidden="false" customHeight="false" outlineLevel="0" collapsed="false">
      <c r="A28" s="19" t="s">
        <v>16</v>
      </c>
      <c r="B28" s="20" t="n">
        <v>43214</v>
      </c>
      <c r="C28" s="20" t="n">
        <v>41680</v>
      </c>
      <c r="D28" s="20" t="n">
        <v>21078</v>
      </c>
      <c r="E28" s="20" t="n">
        <v>37883</v>
      </c>
      <c r="F28" s="20" t="n">
        <v>56591</v>
      </c>
      <c r="G28" s="20" t="n">
        <v>49277</v>
      </c>
      <c r="H28" s="20" t="n">
        <v>46199</v>
      </c>
      <c r="I28" s="20" t="n">
        <v>51678</v>
      </c>
      <c r="J28" s="20" t="n">
        <v>45052</v>
      </c>
    </row>
    <row r="30" customFormat="false" ht="9" hidden="false" customHeight="true" outlineLevel="0" collapsed="false">
      <c r="A30" s="16" t="s">
        <v>51</v>
      </c>
      <c r="B30" s="16"/>
      <c r="C30" s="16"/>
      <c r="D30" s="16"/>
      <c r="E30" s="16"/>
      <c r="F30" s="16"/>
      <c r="G30" s="16"/>
      <c r="H30" s="16"/>
      <c r="I30" s="16"/>
      <c r="J30" s="16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</row>
    <row r="31" customFormat="false" ht="9" hidden="false" customHeight="false" outlineLevel="0" collapsed="false">
      <c r="A31" s="13"/>
      <c r="B31" s="13"/>
      <c r="C31" s="13"/>
      <c r="D31" s="14"/>
    </row>
    <row r="32" customFormat="false" ht="9" hidden="false" customHeight="false" outlineLevel="0" collapsed="false">
      <c r="A32" s="17" t="s">
        <v>30</v>
      </c>
      <c r="B32" s="31" t="n">
        <v>4883</v>
      </c>
      <c r="C32" s="31" t="n">
        <v>6741</v>
      </c>
      <c r="D32" s="31" t="n">
        <v>8639</v>
      </c>
      <c r="E32" s="31" t="n">
        <v>11529</v>
      </c>
      <c r="F32" s="31" t="n">
        <v>11998</v>
      </c>
      <c r="G32" s="31" t="n">
        <v>12029</v>
      </c>
      <c r="H32" s="31" t="n">
        <v>12922</v>
      </c>
      <c r="I32" s="31" t="n">
        <v>13418</v>
      </c>
      <c r="J32" s="31" t="n">
        <v>13620</v>
      </c>
    </row>
    <row r="33" customFormat="false" ht="9" hidden="false" customHeight="false" outlineLevel="0" collapsed="false">
      <c r="A33" s="32" t="s">
        <v>31</v>
      </c>
      <c r="B33" s="31" t="n">
        <v>1817</v>
      </c>
      <c r="C33" s="31" t="n">
        <v>2600</v>
      </c>
      <c r="D33" s="31" t="n">
        <v>3054</v>
      </c>
      <c r="E33" s="31" t="n">
        <v>4194</v>
      </c>
      <c r="F33" s="31" t="n">
        <v>4567</v>
      </c>
      <c r="G33" s="31" t="n">
        <v>4496</v>
      </c>
      <c r="H33" s="31" t="n">
        <v>4748</v>
      </c>
      <c r="I33" s="31" t="n">
        <v>4780</v>
      </c>
      <c r="J33" s="31" t="n">
        <v>4772</v>
      </c>
    </row>
    <row r="34" customFormat="false" ht="9" hidden="false" customHeight="false" outlineLevel="0" collapsed="false">
      <c r="A34" s="32" t="s">
        <v>32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</row>
    <row r="35" customFormat="false" ht="9" hidden="false" customHeight="false" outlineLevel="0" collapsed="false">
      <c r="A35" s="32" t="s">
        <v>33</v>
      </c>
      <c r="B35" s="31" t="n">
        <v>2274</v>
      </c>
      <c r="C35" s="31" t="n">
        <v>2868</v>
      </c>
      <c r="D35" s="31" t="n">
        <v>3772</v>
      </c>
      <c r="E35" s="31" t="n">
        <v>3895</v>
      </c>
      <c r="F35" s="31" t="n">
        <v>3828</v>
      </c>
      <c r="G35" s="31" t="n">
        <v>3711</v>
      </c>
      <c r="H35" s="31" t="n">
        <v>4152</v>
      </c>
      <c r="I35" s="31" t="n">
        <v>4386</v>
      </c>
      <c r="J35" s="31" t="n">
        <v>4370</v>
      </c>
    </row>
    <row r="36" customFormat="false" ht="9" hidden="false" customHeight="false" outlineLevel="0" collapsed="false">
      <c r="A36" s="17" t="s">
        <v>34</v>
      </c>
      <c r="B36" s="31" t="n">
        <v>4388</v>
      </c>
      <c r="C36" s="31" t="n">
        <v>4677</v>
      </c>
      <c r="D36" s="31" t="n">
        <v>5271</v>
      </c>
      <c r="E36" s="31" t="n">
        <v>7524</v>
      </c>
      <c r="F36" s="31" t="n">
        <v>7903</v>
      </c>
      <c r="G36" s="31" t="n">
        <v>8365</v>
      </c>
      <c r="H36" s="31" t="n">
        <v>9238</v>
      </c>
      <c r="I36" s="31" t="n">
        <v>10389</v>
      </c>
      <c r="J36" s="31" t="n">
        <v>10367</v>
      </c>
    </row>
    <row r="37" customFormat="false" ht="9" hidden="false" customHeight="false" outlineLevel="0" collapsed="false">
      <c r="A37" s="17" t="s">
        <v>35</v>
      </c>
      <c r="B37" s="31" t="n">
        <v>334</v>
      </c>
      <c r="C37" s="31" t="n">
        <v>231</v>
      </c>
      <c r="D37" s="31" t="n">
        <v>293</v>
      </c>
      <c r="E37" s="31" t="n">
        <v>473</v>
      </c>
      <c r="F37" s="31" t="n">
        <v>570</v>
      </c>
      <c r="G37" s="31" t="n">
        <v>850</v>
      </c>
      <c r="H37" s="31" t="n">
        <v>722</v>
      </c>
      <c r="I37" s="31" t="n">
        <v>480</v>
      </c>
      <c r="J37" s="31" t="n">
        <v>384</v>
      </c>
    </row>
    <row r="38" customFormat="false" ht="9" hidden="false" customHeight="false" outlineLevel="0" collapsed="false">
      <c r="A38" s="32" t="s">
        <v>36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</row>
    <row r="39" customFormat="false" ht="9" hidden="false" customHeight="false" outlineLevel="0" collapsed="false">
      <c r="A39" s="32" t="s">
        <v>37</v>
      </c>
      <c r="B39" s="31" t="n">
        <v>334</v>
      </c>
      <c r="C39" s="31" t="n">
        <v>231</v>
      </c>
      <c r="D39" s="31" t="n">
        <v>293</v>
      </c>
      <c r="E39" s="31" t="n">
        <v>473</v>
      </c>
      <c r="F39" s="31" t="n">
        <v>570</v>
      </c>
      <c r="G39" s="31" t="n">
        <v>850</v>
      </c>
      <c r="H39" s="31" t="n">
        <v>722</v>
      </c>
      <c r="I39" s="31" t="n">
        <v>480</v>
      </c>
      <c r="J39" s="31" t="n">
        <v>384</v>
      </c>
    </row>
    <row r="40" customFormat="false" ht="9" hidden="false" customHeight="false" outlineLevel="0" collapsed="false">
      <c r="A40" s="17" t="s">
        <v>38</v>
      </c>
      <c r="B40" s="31" t="n">
        <v>1</v>
      </c>
      <c r="C40" s="31" t="n">
        <v>1</v>
      </c>
      <c r="D40" s="31" t="n">
        <v>5</v>
      </c>
      <c r="E40" s="31" t="n">
        <v>10</v>
      </c>
      <c r="F40" s="31" t="n">
        <v>12</v>
      </c>
      <c r="G40" s="31" t="n">
        <v>2</v>
      </c>
      <c r="H40" s="31" t="n">
        <v>3</v>
      </c>
      <c r="I40" s="31" t="n">
        <v>3</v>
      </c>
      <c r="J40" s="31" t="n">
        <v>3</v>
      </c>
    </row>
    <row r="41" customFormat="false" ht="9" hidden="false" customHeight="false" outlineLevel="0" collapsed="false">
      <c r="A41" s="17" t="s">
        <v>39</v>
      </c>
      <c r="B41" s="31" t="n">
        <v>2</v>
      </c>
      <c r="C41" s="31" t="n">
        <v>5</v>
      </c>
      <c r="D41" s="31" t="n">
        <v>8</v>
      </c>
      <c r="E41" s="31" t="n">
        <v>33</v>
      </c>
      <c r="F41" s="31" t="n">
        <v>26</v>
      </c>
      <c r="G41" s="31" t="n">
        <v>22</v>
      </c>
      <c r="H41" s="31" t="n">
        <v>18</v>
      </c>
      <c r="I41" s="31" t="n">
        <v>7</v>
      </c>
      <c r="J41" s="31" t="n">
        <v>7</v>
      </c>
    </row>
    <row r="42" customFormat="false" ht="9" hidden="false" customHeight="false" outlineLevel="0" collapsed="false">
      <c r="A42" s="17" t="s">
        <v>40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</row>
    <row r="43" customFormat="false" ht="9" hidden="false" customHeight="false" outlineLevel="0" collapsed="false">
      <c r="A43" s="17" t="s">
        <v>41</v>
      </c>
      <c r="B43" s="31" t="n">
        <v>568</v>
      </c>
      <c r="C43" s="31" t="n">
        <v>807</v>
      </c>
      <c r="D43" s="31" t="n">
        <v>1085</v>
      </c>
      <c r="E43" s="31" t="n">
        <v>927</v>
      </c>
      <c r="F43" s="31" t="n">
        <v>926</v>
      </c>
      <c r="G43" s="31" t="n">
        <v>1058</v>
      </c>
      <c r="H43" s="31" t="n">
        <v>1010</v>
      </c>
      <c r="I43" s="31" t="n">
        <v>835</v>
      </c>
      <c r="J43" s="31" t="n">
        <v>773</v>
      </c>
    </row>
    <row r="44" customFormat="false" ht="9" hidden="false" customHeight="false" outlineLevel="0" collapsed="false">
      <c r="A44" s="32" t="s">
        <v>52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</row>
    <row r="45" customFormat="false" ht="9" hidden="false" customHeight="false" outlineLevel="0" collapsed="false">
      <c r="A45" s="32" t="s">
        <v>43</v>
      </c>
      <c r="B45" s="31" t="n">
        <v>568</v>
      </c>
      <c r="C45" s="31" t="n">
        <v>807</v>
      </c>
      <c r="D45" s="31" t="n">
        <v>1085</v>
      </c>
      <c r="E45" s="31" t="n">
        <v>927</v>
      </c>
      <c r="F45" s="31" t="n">
        <v>926</v>
      </c>
      <c r="G45" s="31" t="n">
        <v>1058</v>
      </c>
      <c r="H45" s="31" t="n">
        <v>1010</v>
      </c>
      <c r="I45" s="31" t="n">
        <v>835</v>
      </c>
      <c r="J45" s="31" t="n">
        <v>773</v>
      </c>
    </row>
    <row r="46" customFormat="false" ht="9" hidden="false" customHeight="false" outlineLevel="0" collapsed="false">
      <c r="A46" s="19" t="s">
        <v>44</v>
      </c>
      <c r="B46" s="20" t="n">
        <v>10176</v>
      </c>
      <c r="C46" s="20" t="n">
        <v>12462</v>
      </c>
      <c r="D46" s="20" t="n">
        <v>15301</v>
      </c>
      <c r="E46" s="20" t="n">
        <v>20496</v>
      </c>
      <c r="F46" s="20" t="n">
        <v>21435</v>
      </c>
      <c r="G46" s="20" t="n">
        <v>22326</v>
      </c>
      <c r="H46" s="20" t="n">
        <v>23913</v>
      </c>
      <c r="I46" s="20" t="n">
        <v>25132</v>
      </c>
      <c r="J46" s="20" t="n">
        <v>25154</v>
      </c>
    </row>
    <row r="47" customFormat="false" ht="9" hidden="false" customHeight="false" outlineLevel="0" collapsed="false">
      <c r="A47" s="17" t="s">
        <v>45</v>
      </c>
      <c r="B47" s="31" t="n">
        <v>4319</v>
      </c>
      <c r="C47" s="31" t="n">
        <v>3730</v>
      </c>
      <c r="D47" s="31" t="n">
        <v>6054</v>
      </c>
      <c r="E47" s="31" t="n">
        <v>8498</v>
      </c>
      <c r="F47" s="31" t="n">
        <v>9252</v>
      </c>
      <c r="G47" s="31" t="n">
        <v>9332</v>
      </c>
      <c r="H47" s="31" t="n">
        <v>8991</v>
      </c>
      <c r="I47" s="31" t="n">
        <v>9329</v>
      </c>
      <c r="J47" s="31" t="n">
        <v>7764</v>
      </c>
    </row>
    <row r="48" customFormat="false" ht="9" hidden="false" customHeight="false" outlineLevel="0" collapsed="false">
      <c r="A48" s="17" t="s">
        <v>46</v>
      </c>
      <c r="B48" s="31" t="n">
        <v>116</v>
      </c>
      <c r="C48" s="31" t="n">
        <v>141</v>
      </c>
      <c r="D48" s="31" t="n">
        <v>-24</v>
      </c>
      <c r="E48" s="31" t="n">
        <v>-84</v>
      </c>
      <c r="F48" s="31" t="n">
        <v>-97</v>
      </c>
      <c r="G48" s="31" t="n">
        <v>-164</v>
      </c>
      <c r="H48" s="31" t="n">
        <v>-95</v>
      </c>
      <c r="I48" s="31" t="n">
        <v>-103</v>
      </c>
      <c r="J48" s="31" t="n">
        <v>-277</v>
      </c>
    </row>
    <row r="49" customFormat="false" ht="9" hidden="false" customHeight="false" outlineLevel="0" collapsed="false">
      <c r="A49" s="17" t="s">
        <v>47</v>
      </c>
      <c r="B49" s="31" t="n">
        <v>2692</v>
      </c>
      <c r="C49" s="31" t="n">
        <v>3118</v>
      </c>
      <c r="D49" s="31" t="n">
        <v>4857</v>
      </c>
      <c r="E49" s="31" t="n">
        <v>6825</v>
      </c>
      <c r="F49" s="31" t="n">
        <v>6543</v>
      </c>
      <c r="G49" s="31" t="n">
        <v>7140</v>
      </c>
      <c r="H49" s="31" t="n">
        <v>6543</v>
      </c>
      <c r="I49" s="31" t="n">
        <v>6926</v>
      </c>
      <c r="J49" s="31" t="n">
        <v>4917</v>
      </c>
    </row>
    <row r="50" customFormat="false" ht="9" hidden="false" customHeight="false" outlineLevel="0" collapsed="false">
      <c r="A50" s="32" t="s">
        <v>48</v>
      </c>
      <c r="B50" s="31" t="n"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</row>
    <row r="51" customFormat="false" ht="9" hidden="false" customHeight="false" outlineLevel="0" collapsed="false">
      <c r="A51" s="32" t="s">
        <v>49</v>
      </c>
      <c r="B51" s="31" t="n">
        <v>2692</v>
      </c>
      <c r="C51" s="31" t="n">
        <v>3118</v>
      </c>
      <c r="D51" s="31" t="n">
        <v>4857</v>
      </c>
      <c r="E51" s="31" t="n">
        <v>6825</v>
      </c>
      <c r="F51" s="31" t="n">
        <v>6543</v>
      </c>
      <c r="G51" s="31" t="n">
        <v>7140</v>
      </c>
      <c r="H51" s="31" t="n">
        <v>6543</v>
      </c>
      <c r="I51" s="31" t="n">
        <v>6926</v>
      </c>
      <c r="J51" s="31" t="n">
        <v>4917</v>
      </c>
      <c r="K51" s="27"/>
    </row>
    <row r="52" customFormat="false" ht="9" hidden="false" customHeight="false" outlineLevel="0" collapsed="false">
      <c r="A52" s="19" t="s">
        <v>50</v>
      </c>
      <c r="B52" s="20" t="n">
        <v>7127</v>
      </c>
      <c r="C52" s="20" t="n">
        <v>6989</v>
      </c>
      <c r="D52" s="20" t="n">
        <v>10887</v>
      </c>
      <c r="E52" s="20" t="n">
        <v>15239</v>
      </c>
      <c r="F52" s="20" t="n">
        <v>15698</v>
      </c>
      <c r="G52" s="20" t="n">
        <v>16308</v>
      </c>
      <c r="H52" s="20" t="n">
        <v>15439</v>
      </c>
      <c r="I52" s="20" t="n">
        <v>16152</v>
      </c>
      <c r="J52" s="20" t="n">
        <v>12404</v>
      </c>
    </row>
    <row r="53" customFormat="false" ht="9" hidden="false" customHeight="false" outlineLevel="0" collapsed="false">
      <c r="A53" s="19" t="s">
        <v>16</v>
      </c>
      <c r="B53" s="20" t="n">
        <v>17303</v>
      </c>
      <c r="C53" s="20" t="n">
        <v>19451</v>
      </c>
      <c r="D53" s="20" t="n">
        <v>26188</v>
      </c>
      <c r="E53" s="20" t="n">
        <v>35735</v>
      </c>
      <c r="F53" s="20" t="n">
        <v>37133</v>
      </c>
      <c r="G53" s="20" t="n">
        <v>38634</v>
      </c>
      <c r="H53" s="20" t="n">
        <v>39352</v>
      </c>
      <c r="I53" s="20" t="n">
        <v>41284</v>
      </c>
      <c r="J53" s="20" t="n">
        <v>37558</v>
      </c>
    </row>
    <row r="55" customFormat="false" ht="9" hidden="false" customHeight="true" outlineLevel="0" collapsed="false">
      <c r="A55" s="16" t="s">
        <v>54</v>
      </c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9" hidden="false" customHeight="fals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30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</row>
    <row r="58" customFormat="false" ht="9" hidden="false" customHeight="false" outlineLevel="0" collapsed="false">
      <c r="A58" s="32" t="s">
        <v>31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</row>
    <row r="59" customFormat="false" ht="9" hidden="false" customHeight="false" outlineLevel="0" collapsed="false">
      <c r="A59" s="32" t="s">
        <v>32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</row>
    <row r="60" customFormat="false" ht="9" hidden="false" customHeight="false" outlineLevel="0" collapsed="false">
      <c r="A60" s="32" t="s">
        <v>33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</row>
    <row r="61" customFormat="false" ht="9" hidden="false" customHeight="false" outlineLevel="0" collapsed="false">
      <c r="A61" s="17" t="s">
        <v>34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</row>
    <row r="62" customFormat="false" ht="9" hidden="false" customHeight="false" outlineLevel="0" collapsed="false">
      <c r="A62" s="17" t="s">
        <v>35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</row>
    <row r="63" customFormat="false" ht="9" hidden="false" customHeight="false" outlineLevel="0" collapsed="false">
      <c r="A63" s="32" t="s">
        <v>36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</row>
    <row r="64" customFormat="false" ht="9" hidden="false" customHeight="false" outlineLevel="0" collapsed="false">
      <c r="A64" s="32" t="s">
        <v>37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</row>
    <row r="65" customFormat="false" ht="9" hidden="false" customHeight="false" outlineLevel="0" collapsed="false">
      <c r="A65" s="17" t="s">
        <v>38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</row>
    <row r="66" customFormat="false" ht="9" hidden="false" customHeight="false" outlineLevel="0" collapsed="false">
      <c r="A66" s="17" t="s">
        <v>39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</row>
    <row r="67" customFormat="false" ht="9" hidden="false" customHeight="false" outlineLevel="0" collapsed="false">
      <c r="A67" s="17" t="s">
        <v>40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</row>
    <row r="68" customFormat="false" ht="9" hidden="false" customHeight="false" outlineLevel="0" collapsed="false">
      <c r="A68" s="17" t="s">
        <v>41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</row>
    <row r="69" customFormat="false" ht="9" hidden="false" customHeight="false" outlineLevel="0" collapsed="false">
      <c r="A69" s="32" t="s">
        <v>52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</row>
    <row r="70" customFormat="false" ht="9" hidden="false" customHeight="false" outlineLevel="0" collapsed="false">
      <c r="A70" s="32" t="s">
        <v>43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</row>
    <row r="71" customFormat="false" ht="9" hidden="false" customHeight="false" outlineLevel="0" collapsed="false">
      <c r="A71" s="19" t="s">
        <v>44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</row>
    <row r="72" customFormat="false" ht="9" hidden="false" customHeight="false" outlineLevel="0" collapsed="false">
      <c r="A72" s="17" t="s">
        <v>45</v>
      </c>
      <c r="B72" s="31" t="n">
        <v>0</v>
      </c>
      <c r="C72" s="31" t="n">
        <v>0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</row>
    <row r="73" customFormat="false" ht="9" hidden="false" customHeight="false" outlineLevel="0" collapsed="false">
      <c r="A73" s="17" t="s">
        <v>46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</row>
    <row r="74" customFormat="false" ht="9" hidden="false" customHeight="false" outlineLevel="0" collapsed="false">
      <c r="A74" s="17" t="s">
        <v>47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</row>
    <row r="75" customFormat="false" ht="9" hidden="false" customHeight="false" outlineLevel="0" collapsed="false">
      <c r="A75" s="32" t="s">
        <v>48</v>
      </c>
      <c r="B75" s="31" t="n">
        <v>0</v>
      </c>
      <c r="C75" s="31" t="n">
        <v>0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</row>
    <row r="76" customFormat="false" ht="9" hidden="false" customHeight="false" outlineLevel="0" collapsed="false">
      <c r="A76" s="32" t="s">
        <v>49</v>
      </c>
      <c r="B76" s="31" t="n">
        <v>0</v>
      </c>
      <c r="C76" s="31" t="n">
        <v>0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</row>
    <row r="77" customFormat="false" ht="9" hidden="false" customHeight="false" outlineLevel="0" collapsed="false">
      <c r="A77" s="19" t="s">
        <v>50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</row>
    <row r="78" customFormat="false" ht="9" hidden="false" customHeight="false" outlineLevel="0" collapsed="false">
      <c r="A78" s="19" t="s">
        <v>16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</row>
    <row r="79" customFormat="false" ht="9" hidden="false" customHeight="fals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5</v>
      </c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9" hidden="false" customHeight="fals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30</v>
      </c>
      <c r="B82" s="18" t="n">
        <v>9710</v>
      </c>
      <c r="C82" s="18" t="n">
        <v>12844</v>
      </c>
      <c r="D82" s="18" t="n">
        <v>15599</v>
      </c>
      <c r="E82" s="18" t="n">
        <v>19963</v>
      </c>
      <c r="F82" s="18" t="n">
        <v>20716</v>
      </c>
      <c r="G82" s="18" t="n">
        <v>20918</v>
      </c>
      <c r="H82" s="18" t="n">
        <v>22272</v>
      </c>
      <c r="I82" s="18" t="n">
        <v>22506</v>
      </c>
      <c r="J82" s="18" t="n">
        <v>22845</v>
      </c>
    </row>
    <row r="83" customFormat="false" ht="9" hidden="false" customHeight="false" outlineLevel="0" collapsed="false">
      <c r="A83" s="32" t="s">
        <v>31</v>
      </c>
      <c r="B83" s="18" t="n">
        <v>3214</v>
      </c>
      <c r="C83" s="18" t="n">
        <v>4239</v>
      </c>
      <c r="D83" s="18" t="n">
        <v>4600</v>
      </c>
      <c r="E83" s="18" t="n">
        <v>5999</v>
      </c>
      <c r="F83" s="18" t="n">
        <v>6582</v>
      </c>
      <c r="G83" s="18" t="n">
        <v>6506</v>
      </c>
      <c r="H83" s="18" t="n">
        <v>6814</v>
      </c>
      <c r="I83" s="18" t="n">
        <v>6964</v>
      </c>
      <c r="J83" s="18" t="n">
        <v>6981</v>
      </c>
    </row>
    <row r="84" customFormat="false" ht="9" hidden="false" customHeight="false" outlineLevel="0" collapsed="false">
      <c r="A84" s="32" t="s">
        <v>32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</row>
    <row r="85" customFormat="false" ht="9" hidden="false" customHeight="false" outlineLevel="0" collapsed="false">
      <c r="A85" s="32" t="s">
        <v>33</v>
      </c>
      <c r="B85" s="18" t="n">
        <v>3312</v>
      </c>
      <c r="C85" s="18" t="n">
        <v>4181</v>
      </c>
      <c r="D85" s="18" t="n">
        <v>5535</v>
      </c>
      <c r="E85" s="18" t="n">
        <v>6027</v>
      </c>
      <c r="F85" s="18" t="n">
        <v>5917</v>
      </c>
      <c r="G85" s="18" t="n">
        <v>5776</v>
      </c>
      <c r="H85" s="18" t="n">
        <v>6492</v>
      </c>
      <c r="I85" s="18" t="n">
        <v>6273</v>
      </c>
      <c r="J85" s="18" t="n">
        <v>6275</v>
      </c>
    </row>
    <row r="86" customFormat="false" ht="9" hidden="false" customHeight="false" outlineLevel="0" collapsed="false">
      <c r="A86" s="17" t="s">
        <v>34</v>
      </c>
      <c r="B86" s="18" t="n">
        <v>11977</v>
      </c>
      <c r="C86" s="18" t="n">
        <v>12530</v>
      </c>
      <c r="D86" s="18" t="n">
        <v>12372</v>
      </c>
      <c r="E86" s="18" t="n">
        <v>11129</v>
      </c>
      <c r="F86" s="18" t="n">
        <v>11328</v>
      </c>
      <c r="G86" s="18" t="n">
        <v>13638</v>
      </c>
      <c r="H86" s="18" t="n">
        <v>13631</v>
      </c>
      <c r="I86" s="18" t="n">
        <v>14431</v>
      </c>
      <c r="J86" s="18" t="n">
        <v>14979</v>
      </c>
    </row>
    <row r="87" customFormat="false" ht="9" hidden="false" customHeight="false" outlineLevel="0" collapsed="false">
      <c r="A87" s="17" t="s">
        <v>35</v>
      </c>
      <c r="B87" s="18" t="n">
        <v>2285</v>
      </c>
      <c r="C87" s="18" t="n">
        <v>2478</v>
      </c>
      <c r="D87" s="18" t="n">
        <v>545</v>
      </c>
      <c r="E87" s="18" t="n">
        <v>570</v>
      </c>
      <c r="F87" s="18" t="n">
        <v>658</v>
      </c>
      <c r="G87" s="18" t="n">
        <v>960</v>
      </c>
      <c r="H87" s="18" t="n">
        <v>850</v>
      </c>
      <c r="I87" s="18" t="n">
        <v>585</v>
      </c>
      <c r="J87" s="18" t="n">
        <v>488</v>
      </c>
    </row>
    <row r="88" customFormat="false" ht="9" hidden="false" customHeight="false" outlineLevel="0" collapsed="false">
      <c r="A88" s="32" t="s">
        <v>36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</row>
    <row r="89" customFormat="false" ht="9" hidden="false" customHeight="false" outlineLevel="0" collapsed="false">
      <c r="A89" s="32" t="s">
        <v>37</v>
      </c>
      <c r="B89" s="18" t="n">
        <v>2285</v>
      </c>
      <c r="C89" s="18" t="n">
        <v>2478</v>
      </c>
      <c r="D89" s="18" t="n">
        <v>545</v>
      </c>
      <c r="E89" s="18" t="n">
        <v>570</v>
      </c>
      <c r="F89" s="18" t="n">
        <v>658</v>
      </c>
      <c r="G89" s="18" t="n">
        <v>960</v>
      </c>
      <c r="H89" s="18" t="n">
        <v>850</v>
      </c>
      <c r="I89" s="18" t="n">
        <v>585</v>
      </c>
      <c r="J89" s="18" t="n">
        <v>488</v>
      </c>
    </row>
    <row r="90" customFormat="false" ht="9" hidden="false" customHeight="false" outlineLevel="0" collapsed="false">
      <c r="A90" s="17" t="s">
        <v>38</v>
      </c>
      <c r="B90" s="18" t="n">
        <v>2</v>
      </c>
      <c r="C90" s="18" t="n">
        <v>2</v>
      </c>
      <c r="D90" s="18" t="n">
        <v>5</v>
      </c>
      <c r="E90" s="18" t="n">
        <v>12</v>
      </c>
      <c r="F90" s="18" t="n">
        <v>13</v>
      </c>
      <c r="G90" s="18" t="n">
        <v>2</v>
      </c>
      <c r="H90" s="18" t="n">
        <v>3</v>
      </c>
      <c r="I90" s="18" t="n">
        <v>5</v>
      </c>
      <c r="J90" s="18" t="n">
        <v>5</v>
      </c>
    </row>
    <row r="91" customFormat="false" ht="9" hidden="false" customHeight="false" outlineLevel="0" collapsed="false">
      <c r="A91" s="17" t="s">
        <v>39</v>
      </c>
      <c r="B91" s="18" t="n">
        <v>2</v>
      </c>
      <c r="C91" s="18" t="n">
        <v>11</v>
      </c>
      <c r="D91" s="18" t="n">
        <v>27</v>
      </c>
      <c r="E91" s="18" t="n">
        <v>55</v>
      </c>
      <c r="F91" s="18" t="n">
        <v>47</v>
      </c>
      <c r="G91" s="18" t="n">
        <v>49</v>
      </c>
      <c r="H91" s="18" t="n">
        <v>56</v>
      </c>
      <c r="I91" s="18" t="n">
        <v>39</v>
      </c>
      <c r="J91" s="18" t="n">
        <v>39</v>
      </c>
    </row>
    <row r="92" customFormat="false" ht="9" hidden="false" customHeight="false" outlineLevel="0" collapsed="false">
      <c r="A92" s="17" t="s">
        <v>40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</row>
    <row r="93" customFormat="false" ht="9" hidden="false" customHeight="false" outlineLevel="0" collapsed="false">
      <c r="A93" s="17" t="s">
        <v>41</v>
      </c>
      <c r="B93" s="18" t="n">
        <v>865</v>
      </c>
      <c r="C93" s="18" t="n">
        <v>1180</v>
      </c>
      <c r="D93" s="18" t="n">
        <v>1373</v>
      </c>
      <c r="E93" s="18" t="n">
        <v>1226</v>
      </c>
      <c r="F93" s="18" t="n">
        <v>1383</v>
      </c>
      <c r="G93" s="18" t="n">
        <v>1740</v>
      </c>
      <c r="H93" s="18" t="n">
        <v>1996</v>
      </c>
      <c r="I93" s="18" t="n">
        <v>3442</v>
      </c>
      <c r="J93" s="18" t="n">
        <v>2577</v>
      </c>
    </row>
    <row r="94" customFormat="false" ht="9" hidden="false" customHeight="false" outlineLevel="0" collapsed="false">
      <c r="A94" s="32" t="s">
        <v>52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</row>
    <row r="95" customFormat="false" ht="9" hidden="false" customHeight="false" outlineLevel="0" collapsed="false">
      <c r="A95" s="32" t="s">
        <v>43</v>
      </c>
      <c r="B95" s="18" t="n">
        <v>865</v>
      </c>
      <c r="C95" s="18" t="n">
        <v>1180</v>
      </c>
      <c r="D95" s="18" t="n">
        <v>1373</v>
      </c>
      <c r="E95" s="18" t="n">
        <v>1226</v>
      </c>
      <c r="F95" s="18" t="n">
        <v>1383</v>
      </c>
      <c r="G95" s="18" t="n">
        <v>1740</v>
      </c>
      <c r="H95" s="18" t="n">
        <v>1996</v>
      </c>
      <c r="I95" s="18" t="n">
        <v>3442</v>
      </c>
      <c r="J95" s="18" t="n">
        <v>2577</v>
      </c>
    </row>
    <row r="96" customFormat="false" ht="9" hidden="false" customHeight="false" outlineLevel="0" collapsed="false">
      <c r="A96" s="19" t="s">
        <v>44</v>
      </c>
      <c r="B96" s="20" t="n">
        <v>24841</v>
      </c>
      <c r="C96" s="20" t="n">
        <v>29045</v>
      </c>
      <c r="D96" s="20" t="n">
        <v>29921</v>
      </c>
      <c r="E96" s="20" t="n">
        <v>32955</v>
      </c>
      <c r="F96" s="20" t="n">
        <v>34145</v>
      </c>
      <c r="G96" s="20" t="n">
        <v>37307</v>
      </c>
      <c r="H96" s="20" t="n">
        <v>38808</v>
      </c>
      <c r="I96" s="20" t="n">
        <v>41008</v>
      </c>
      <c r="J96" s="20" t="n">
        <v>40933</v>
      </c>
    </row>
    <row r="97" customFormat="false" ht="9" hidden="false" customHeight="false" outlineLevel="0" collapsed="false">
      <c r="A97" s="17" t="s">
        <v>45</v>
      </c>
      <c r="B97" s="18" t="n">
        <v>7480</v>
      </c>
      <c r="C97" s="18" t="n">
        <v>5658</v>
      </c>
      <c r="D97" s="18" t="n">
        <v>8313</v>
      </c>
      <c r="E97" s="18" t="n">
        <v>11223</v>
      </c>
      <c r="F97" s="18" t="n">
        <v>12169</v>
      </c>
      <c r="G97" s="18" t="n">
        <v>12511</v>
      </c>
      <c r="H97" s="18" t="n">
        <v>11916</v>
      </c>
      <c r="I97" s="18" t="n">
        <v>12428</v>
      </c>
      <c r="J97" s="18" t="n">
        <v>10814</v>
      </c>
    </row>
    <row r="98" customFormat="false" ht="9" hidden="false" customHeight="false" outlineLevel="0" collapsed="false">
      <c r="A98" s="17" t="s">
        <v>46</v>
      </c>
      <c r="B98" s="18" t="n">
        <v>302</v>
      </c>
      <c r="C98" s="18" t="n">
        <v>250</v>
      </c>
      <c r="D98" s="18" t="n">
        <v>-13764</v>
      </c>
      <c r="E98" s="18" t="n">
        <v>-7</v>
      </c>
      <c r="F98" s="18" t="n">
        <v>-39</v>
      </c>
      <c r="G98" s="18" t="n">
        <v>-109</v>
      </c>
      <c r="H98" s="18" t="n">
        <v>-41</v>
      </c>
      <c r="I98" s="18" t="n">
        <v>-52</v>
      </c>
      <c r="J98" s="18" t="n">
        <v>-226</v>
      </c>
    </row>
    <row r="99" customFormat="false" ht="9" hidden="false" customHeight="false" outlineLevel="0" collapsed="false">
      <c r="A99" s="17" t="s">
        <v>47</v>
      </c>
      <c r="B99" s="18" t="n">
        <v>11283</v>
      </c>
      <c r="C99" s="18" t="n">
        <v>11384</v>
      </c>
      <c r="D99" s="18" t="n">
        <v>12183</v>
      </c>
      <c r="E99" s="18" t="n">
        <v>18319</v>
      </c>
      <c r="F99" s="18" t="n">
        <v>33539</v>
      </c>
      <c r="G99" s="18" t="n">
        <v>21333</v>
      </c>
      <c r="H99" s="18" t="n">
        <v>18951</v>
      </c>
      <c r="I99" s="18" t="n">
        <v>23749</v>
      </c>
      <c r="J99" s="18" t="n">
        <v>17266</v>
      </c>
    </row>
    <row r="100" customFormat="false" ht="9" hidden="false" customHeight="false" outlineLevel="0" collapsed="false">
      <c r="A100" s="32" t="s">
        <v>48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</row>
    <row r="101" customFormat="false" ht="9" hidden="false" customHeight="false" outlineLevel="0" collapsed="false">
      <c r="A101" s="32" t="s">
        <v>49</v>
      </c>
      <c r="B101" s="18" t="n">
        <v>11283</v>
      </c>
      <c r="C101" s="18" t="n">
        <v>11384</v>
      </c>
      <c r="D101" s="18" t="n">
        <v>12183</v>
      </c>
      <c r="E101" s="18" t="n">
        <v>18319</v>
      </c>
      <c r="F101" s="18" t="n">
        <v>33539</v>
      </c>
      <c r="G101" s="18" t="n">
        <v>21333</v>
      </c>
      <c r="H101" s="18" t="n">
        <v>18951</v>
      </c>
      <c r="I101" s="18" t="n">
        <v>23749</v>
      </c>
      <c r="J101" s="18" t="n">
        <v>17266</v>
      </c>
    </row>
    <row r="102" customFormat="false" ht="9" hidden="false" customHeight="false" outlineLevel="0" collapsed="false">
      <c r="A102" s="19" t="s">
        <v>50</v>
      </c>
      <c r="B102" s="20" t="n">
        <v>19065</v>
      </c>
      <c r="C102" s="20" t="n">
        <v>17292</v>
      </c>
      <c r="D102" s="20" t="n">
        <v>6732</v>
      </c>
      <c r="E102" s="20" t="n">
        <v>29535</v>
      </c>
      <c r="F102" s="20" t="n">
        <v>45669</v>
      </c>
      <c r="G102" s="20" t="n">
        <v>33735</v>
      </c>
      <c r="H102" s="20" t="n">
        <v>30826</v>
      </c>
      <c r="I102" s="20" t="n">
        <v>36125</v>
      </c>
      <c r="J102" s="20" t="n">
        <v>27854</v>
      </c>
    </row>
    <row r="103" customFormat="false" ht="9" hidden="false" customHeight="false" outlineLevel="0" collapsed="false">
      <c r="A103" s="19" t="s">
        <v>16</v>
      </c>
      <c r="B103" s="20" t="n">
        <v>43906</v>
      </c>
      <c r="C103" s="20" t="n">
        <v>46337</v>
      </c>
      <c r="D103" s="20" t="n">
        <v>36653</v>
      </c>
      <c r="E103" s="20" t="n">
        <v>62490</v>
      </c>
      <c r="F103" s="20" t="n">
        <v>79814</v>
      </c>
      <c r="G103" s="20" t="n">
        <v>71042</v>
      </c>
      <c r="H103" s="20" t="n">
        <v>69634</v>
      </c>
      <c r="I103" s="20" t="n">
        <v>77133</v>
      </c>
      <c r="J103" s="20" t="n">
        <v>68787</v>
      </c>
    </row>
    <row r="104" customFormat="false" ht="9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</row>
    <row r="106" customFormat="false" ht="9" hidden="false" customHeight="false" outlineLevel="0" collapsed="false">
      <c r="A106" s="26" t="s">
        <v>19</v>
      </c>
    </row>
  </sheetData>
  <mergeCells count="5">
    <mergeCell ref="A1:J1"/>
    <mergeCell ref="A5:J5"/>
    <mergeCell ref="A30:J30"/>
    <mergeCell ref="A55:J55"/>
    <mergeCell ref="A80:J80"/>
  </mergeCells>
  <printOptions headings="false" gridLines="false" gridLinesSet="true" horizontalCentered="false" verticalCentered="false"/>
  <pageMargins left="0.359722222222222" right="0.25" top="0.440277777777778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6.25" hidden="false" customHeight="true" outlineLevel="0" collapsed="false">
      <c r="A1" s="8" t="s">
        <v>59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false" outlineLevel="0" collapsed="false">
      <c r="A2" s="27"/>
      <c r="B2" s="27"/>
      <c r="C2" s="27"/>
      <c r="D2" s="14"/>
    </row>
    <row r="3" s="28" customFormat="true" ht="18" hidden="false" customHeight="true" outlineLevel="0" collapsed="false">
      <c r="A3" s="11" t="s">
        <v>28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</row>
    <row r="5" customFormat="false" ht="9" hidden="false" customHeight="true" outlineLevel="0" collapsed="false">
      <c r="A5" s="16" t="s">
        <v>29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9" hidden="false" customHeight="fals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30</v>
      </c>
      <c r="B7" s="31" t="n">
        <v>276</v>
      </c>
      <c r="C7" s="31" t="n">
        <v>480</v>
      </c>
      <c r="D7" s="31" t="n">
        <v>736</v>
      </c>
      <c r="E7" s="31" t="n">
        <v>895</v>
      </c>
      <c r="F7" s="31" t="n">
        <v>1004</v>
      </c>
      <c r="G7" s="31" t="n">
        <v>1165</v>
      </c>
      <c r="H7" s="31" t="n">
        <v>1328</v>
      </c>
      <c r="I7" s="31" t="n">
        <v>1342</v>
      </c>
      <c r="J7" s="31" t="n">
        <v>1340</v>
      </c>
    </row>
    <row r="8" customFormat="false" ht="9" hidden="false" customHeight="false" outlineLevel="0" collapsed="false">
      <c r="A8" s="32" t="s">
        <v>31</v>
      </c>
      <c r="B8" s="31" t="n">
        <v>97</v>
      </c>
      <c r="C8" s="31" t="n">
        <v>178</v>
      </c>
      <c r="D8" s="31" t="n">
        <v>292</v>
      </c>
      <c r="E8" s="31" t="n">
        <v>361</v>
      </c>
      <c r="F8" s="31" t="n">
        <v>440</v>
      </c>
      <c r="G8" s="31" t="n">
        <v>507</v>
      </c>
      <c r="H8" s="31" t="n">
        <v>477</v>
      </c>
      <c r="I8" s="31" t="n">
        <v>489</v>
      </c>
      <c r="J8" s="31" t="n">
        <v>478</v>
      </c>
    </row>
    <row r="9" customFormat="false" ht="9" hidden="false" customHeight="false" outlineLevel="0" collapsed="false">
      <c r="A9" s="32" t="s">
        <v>32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</row>
    <row r="10" customFormat="false" ht="9" hidden="false" customHeight="false" outlineLevel="0" collapsed="false">
      <c r="A10" s="32" t="s">
        <v>33</v>
      </c>
      <c r="B10" s="31" t="n">
        <v>63</v>
      </c>
      <c r="C10" s="31" t="n">
        <v>160</v>
      </c>
      <c r="D10" s="31" t="n">
        <v>264</v>
      </c>
      <c r="E10" s="31" t="n">
        <v>268</v>
      </c>
      <c r="F10" s="31" t="n">
        <v>258</v>
      </c>
      <c r="G10" s="31" t="n">
        <v>299</v>
      </c>
      <c r="H10" s="31" t="n">
        <v>459</v>
      </c>
      <c r="I10" s="31" t="n">
        <v>413</v>
      </c>
      <c r="J10" s="31" t="n">
        <v>411</v>
      </c>
    </row>
    <row r="11" customFormat="false" ht="9" hidden="false" customHeight="false" outlineLevel="0" collapsed="false">
      <c r="A11" s="17" t="s">
        <v>34</v>
      </c>
      <c r="B11" s="31" t="n">
        <v>0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</row>
    <row r="12" customFormat="false" ht="9" hidden="false" customHeight="false" outlineLevel="0" collapsed="false">
      <c r="A12" s="17" t="s">
        <v>35</v>
      </c>
      <c r="B12" s="31" t="n">
        <v>14</v>
      </c>
      <c r="C12" s="31" t="n">
        <v>0</v>
      </c>
      <c r="D12" s="31" t="n">
        <v>0</v>
      </c>
      <c r="E12" s="31" t="n">
        <v>1</v>
      </c>
      <c r="F12" s="31" t="n">
        <v>1</v>
      </c>
      <c r="G12" s="31" t="n">
        <v>1</v>
      </c>
      <c r="H12" s="31" t="n">
        <v>1</v>
      </c>
      <c r="I12" s="31" t="n">
        <v>0</v>
      </c>
      <c r="J12" s="31" t="n">
        <v>1</v>
      </c>
    </row>
    <row r="13" customFormat="false" ht="9" hidden="false" customHeight="false" outlineLevel="0" collapsed="false">
      <c r="A13" s="32" t="s">
        <v>36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</row>
    <row r="14" customFormat="false" ht="9" hidden="false" customHeight="false" outlineLevel="0" collapsed="false">
      <c r="A14" s="32" t="s">
        <v>37</v>
      </c>
      <c r="B14" s="31" t="n">
        <v>14</v>
      </c>
      <c r="C14" s="31" t="n">
        <v>0</v>
      </c>
      <c r="D14" s="31" t="n">
        <v>0</v>
      </c>
      <c r="E14" s="31" t="n">
        <v>1</v>
      </c>
      <c r="F14" s="31" t="n">
        <v>1</v>
      </c>
      <c r="G14" s="31" t="n">
        <v>1</v>
      </c>
      <c r="H14" s="31" t="n">
        <v>1</v>
      </c>
      <c r="I14" s="31" t="n">
        <v>0</v>
      </c>
      <c r="J14" s="31" t="n">
        <v>1</v>
      </c>
    </row>
    <row r="15" customFormat="false" ht="9" hidden="false" customHeight="false" outlineLevel="0" collapsed="false">
      <c r="A15" s="17" t="s">
        <v>38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</row>
    <row r="16" customFormat="false" ht="9" hidden="false" customHeight="false" outlineLevel="0" collapsed="false">
      <c r="A16" s="17" t="s">
        <v>39</v>
      </c>
      <c r="B16" s="31" t="n">
        <v>0</v>
      </c>
      <c r="C16" s="31" t="n">
        <v>2</v>
      </c>
      <c r="D16" s="31" t="n">
        <v>3</v>
      </c>
      <c r="E16" s="31" t="n">
        <v>5</v>
      </c>
      <c r="F16" s="31" t="n">
        <v>4</v>
      </c>
      <c r="G16" s="31" t="n">
        <v>4</v>
      </c>
      <c r="H16" s="31" t="n">
        <v>3</v>
      </c>
      <c r="I16" s="31" t="n">
        <v>11</v>
      </c>
      <c r="J16" s="31" t="n">
        <v>11</v>
      </c>
    </row>
    <row r="17" customFormat="false" ht="9" hidden="false" customHeight="false" outlineLevel="0" collapsed="false">
      <c r="A17" s="17" t="s">
        <v>40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</row>
    <row r="18" customFormat="false" ht="9" hidden="false" customHeight="false" outlineLevel="0" collapsed="false">
      <c r="A18" s="17" t="s">
        <v>41</v>
      </c>
      <c r="B18" s="31" t="n">
        <v>10</v>
      </c>
      <c r="C18" s="31" t="n">
        <v>44</v>
      </c>
      <c r="D18" s="31" t="n">
        <v>51</v>
      </c>
      <c r="E18" s="31" t="n">
        <v>67</v>
      </c>
      <c r="F18" s="31" t="n">
        <v>63</v>
      </c>
      <c r="G18" s="31" t="n">
        <v>72</v>
      </c>
      <c r="H18" s="31" t="n">
        <v>89</v>
      </c>
      <c r="I18" s="31" t="n">
        <v>131</v>
      </c>
      <c r="J18" s="31" t="n">
        <v>121</v>
      </c>
    </row>
    <row r="19" customFormat="false" ht="9" hidden="false" customHeight="false" outlineLevel="0" collapsed="false">
      <c r="A19" s="32" t="s">
        <v>42</v>
      </c>
      <c r="B19" s="31" t="n">
        <v>7</v>
      </c>
      <c r="C19" s="31" t="n">
        <v>44</v>
      </c>
      <c r="D19" s="31" t="n">
        <v>39</v>
      </c>
      <c r="E19" s="31" t="n">
        <v>55</v>
      </c>
      <c r="F19" s="31" t="n">
        <v>51</v>
      </c>
      <c r="G19" s="31" t="n">
        <v>63</v>
      </c>
      <c r="H19" s="31" t="n">
        <v>78</v>
      </c>
      <c r="I19" s="31" t="n">
        <v>117</v>
      </c>
      <c r="J19" s="31" t="n">
        <v>109</v>
      </c>
    </row>
    <row r="20" customFormat="false" ht="9" hidden="false" customHeight="false" outlineLevel="0" collapsed="false">
      <c r="A20" s="32" t="s">
        <v>43</v>
      </c>
      <c r="B20" s="31" t="n">
        <v>3</v>
      </c>
      <c r="C20" s="31" t="n">
        <v>0</v>
      </c>
      <c r="D20" s="31" t="n">
        <v>12</v>
      </c>
      <c r="E20" s="31" t="n">
        <v>12</v>
      </c>
      <c r="F20" s="31" t="n">
        <v>12</v>
      </c>
      <c r="G20" s="31" t="n">
        <v>9</v>
      </c>
      <c r="H20" s="31" t="n">
        <v>11</v>
      </c>
      <c r="I20" s="31" t="n">
        <v>14</v>
      </c>
      <c r="J20" s="31" t="n">
        <v>12</v>
      </c>
    </row>
    <row r="21" customFormat="false" ht="9" hidden="false" customHeight="false" outlineLevel="0" collapsed="false">
      <c r="A21" s="19" t="s">
        <v>44</v>
      </c>
      <c r="B21" s="20" t="n">
        <v>300</v>
      </c>
      <c r="C21" s="20" t="n">
        <v>526</v>
      </c>
      <c r="D21" s="20" t="n">
        <v>790</v>
      </c>
      <c r="E21" s="20" t="n">
        <v>968</v>
      </c>
      <c r="F21" s="20" t="n">
        <v>1072</v>
      </c>
      <c r="G21" s="20" t="n">
        <v>1242</v>
      </c>
      <c r="H21" s="20" t="n">
        <v>1421</v>
      </c>
      <c r="I21" s="20" t="n">
        <v>1484</v>
      </c>
      <c r="J21" s="20" t="n">
        <v>1473</v>
      </c>
    </row>
    <row r="22" customFormat="false" ht="9" hidden="false" customHeight="false" outlineLevel="0" collapsed="false">
      <c r="A22" s="17" t="s">
        <v>45</v>
      </c>
      <c r="B22" s="31" t="n">
        <v>136</v>
      </c>
      <c r="C22" s="31" t="n">
        <v>148</v>
      </c>
      <c r="D22" s="31" t="n">
        <v>215</v>
      </c>
      <c r="E22" s="31" t="n">
        <v>753</v>
      </c>
      <c r="F22" s="31" t="n">
        <v>751</v>
      </c>
      <c r="G22" s="31" t="n">
        <v>716</v>
      </c>
      <c r="H22" s="31" t="n">
        <v>1078</v>
      </c>
      <c r="I22" s="31" t="n">
        <v>882</v>
      </c>
      <c r="J22" s="31" t="n">
        <v>741</v>
      </c>
    </row>
    <row r="23" customFormat="false" ht="9" hidden="false" customHeight="false" outlineLevel="0" collapsed="false">
      <c r="A23" s="17" t="s">
        <v>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</row>
    <row r="24" customFormat="false" ht="9" hidden="false" customHeight="false" outlineLevel="0" collapsed="false">
      <c r="A24" s="17" t="s">
        <v>47</v>
      </c>
      <c r="B24" s="31" t="n">
        <v>668</v>
      </c>
      <c r="C24" s="31" t="n">
        <v>245</v>
      </c>
      <c r="D24" s="31" t="n">
        <v>1212</v>
      </c>
      <c r="E24" s="31" t="n">
        <v>762</v>
      </c>
      <c r="F24" s="31" t="n">
        <v>844</v>
      </c>
      <c r="G24" s="31" t="n">
        <v>928</v>
      </c>
      <c r="H24" s="31" t="n">
        <v>797</v>
      </c>
      <c r="I24" s="31" t="n">
        <v>476</v>
      </c>
      <c r="J24" s="31" t="n">
        <v>559</v>
      </c>
    </row>
    <row r="25" customFormat="false" ht="9" hidden="false" customHeight="false" outlineLevel="0" collapsed="false">
      <c r="A25" s="32" t="s">
        <v>48</v>
      </c>
      <c r="B25" s="31" t="n">
        <v>438</v>
      </c>
      <c r="C25" s="31" t="n">
        <v>245</v>
      </c>
      <c r="D25" s="31" t="n">
        <v>1211</v>
      </c>
      <c r="E25" s="31" t="n">
        <v>705</v>
      </c>
      <c r="F25" s="31" t="n">
        <v>750</v>
      </c>
      <c r="G25" s="31" t="n">
        <v>844</v>
      </c>
      <c r="H25" s="31" t="n">
        <v>727</v>
      </c>
      <c r="I25" s="31" t="n">
        <v>405</v>
      </c>
      <c r="J25" s="31" t="n">
        <v>481</v>
      </c>
    </row>
    <row r="26" customFormat="false" ht="9" hidden="false" customHeight="false" outlineLevel="0" collapsed="false">
      <c r="A26" s="32" t="s">
        <v>49</v>
      </c>
      <c r="B26" s="31" t="n">
        <v>230</v>
      </c>
      <c r="C26" s="31" t="n">
        <v>0</v>
      </c>
      <c r="D26" s="31" t="n">
        <v>1</v>
      </c>
      <c r="E26" s="31" t="n">
        <v>57</v>
      </c>
      <c r="F26" s="31" t="n">
        <v>94</v>
      </c>
      <c r="G26" s="31" t="n">
        <v>84</v>
      </c>
      <c r="H26" s="31" t="n">
        <v>70</v>
      </c>
      <c r="I26" s="31" t="n">
        <v>71</v>
      </c>
      <c r="J26" s="31" t="n">
        <v>78</v>
      </c>
    </row>
    <row r="27" customFormat="false" ht="9" hidden="false" customHeight="false" outlineLevel="0" collapsed="false">
      <c r="A27" s="19" t="s">
        <v>50</v>
      </c>
      <c r="B27" s="20" t="n">
        <v>804</v>
      </c>
      <c r="C27" s="20" t="n">
        <v>393</v>
      </c>
      <c r="D27" s="20" t="n">
        <v>1427</v>
      </c>
      <c r="E27" s="20" t="n">
        <v>1515</v>
      </c>
      <c r="F27" s="20" t="n">
        <v>1595</v>
      </c>
      <c r="G27" s="20" t="n">
        <v>1644</v>
      </c>
      <c r="H27" s="20" t="n">
        <v>1875</v>
      </c>
      <c r="I27" s="20" t="n">
        <v>1358</v>
      </c>
      <c r="J27" s="20" t="n">
        <v>1300</v>
      </c>
      <c r="K27" s="27"/>
    </row>
    <row r="28" customFormat="false" ht="9" hidden="false" customHeight="false" outlineLevel="0" collapsed="false">
      <c r="A28" s="19" t="s">
        <v>16</v>
      </c>
      <c r="B28" s="20" t="n">
        <v>1104</v>
      </c>
      <c r="C28" s="20" t="n">
        <v>919</v>
      </c>
      <c r="D28" s="20" t="n">
        <v>2217</v>
      </c>
      <c r="E28" s="20" t="n">
        <v>2483</v>
      </c>
      <c r="F28" s="20" t="n">
        <v>2667</v>
      </c>
      <c r="G28" s="20" t="n">
        <v>2886</v>
      </c>
      <c r="H28" s="20" t="n">
        <v>3296</v>
      </c>
      <c r="I28" s="20" t="n">
        <v>2842</v>
      </c>
      <c r="J28" s="20" t="n">
        <v>2773</v>
      </c>
    </row>
    <row r="30" customFormat="false" ht="9" hidden="false" customHeight="true" outlineLevel="0" collapsed="false">
      <c r="A30" s="16" t="s">
        <v>51</v>
      </c>
      <c r="B30" s="16"/>
      <c r="C30" s="16"/>
      <c r="D30" s="16"/>
      <c r="E30" s="16"/>
      <c r="F30" s="16"/>
      <c r="G30" s="16"/>
      <c r="H30" s="16"/>
      <c r="I30" s="16"/>
      <c r="J30" s="16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</row>
    <row r="31" customFormat="false" ht="9" hidden="false" customHeight="false" outlineLevel="0" collapsed="false">
      <c r="A31" s="13"/>
      <c r="B31" s="13"/>
      <c r="C31" s="13"/>
      <c r="D31" s="14"/>
    </row>
    <row r="32" customFormat="false" ht="9" hidden="false" customHeight="false" outlineLevel="0" collapsed="false">
      <c r="A32" s="17" t="s">
        <v>30</v>
      </c>
      <c r="B32" s="31" t="n">
        <v>981</v>
      </c>
      <c r="C32" s="31" t="n">
        <v>1283</v>
      </c>
      <c r="D32" s="31" t="n">
        <v>1767</v>
      </c>
      <c r="E32" s="31" t="n">
        <v>2870</v>
      </c>
      <c r="F32" s="31" t="n">
        <v>3080</v>
      </c>
      <c r="G32" s="31" t="n">
        <v>3266</v>
      </c>
      <c r="H32" s="31" t="n">
        <v>3473</v>
      </c>
      <c r="I32" s="31" t="n">
        <v>3594</v>
      </c>
      <c r="J32" s="31" t="n">
        <v>3630</v>
      </c>
    </row>
    <row r="33" customFormat="false" ht="9" hidden="false" customHeight="false" outlineLevel="0" collapsed="false">
      <c r="A33" s="32" t="s">
        <v>31</v>
      </c>
      <c r="B33" s="31" t="n">
        <v>1042</v>
      </c>
      <c r="C33" s="31" t="n">
        <v>995</v>
      </c>
      <c r="D33" s="31" t="n">
        <v>1092</v>
      </c>
      <c r="E33" s="31" t="n">
        <v>1175</v>
      </c>
      <c r="F33" s="31" t="n">
        <v>1179</v>
      </c>
      <c r="G33" s="31" t="n">
        <v>1132</v>
      </c>
      <c r="H33" s="31" t="n">
        <v>1189</v>
      </c>
      <c r="I33" s="31" t="n">
        <v>1198</v>
      </c>
      <c r="J33" s="31" t="n">
        <v>1205</v>
      </c>
    </row>
    <row r="34" customFormat="false" ht="9" hidden="false" customHeight="false" outlineLevel="0" collapsed="false">
      <c r="A34" s="32" t="s">
        <v>32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</row>
    <row r="35" customFormat="false" ht="9" hidden="false" customHeight="false" outlineLevel="0" collapsed="false">
      <c r="A35" s="32" t="s">
        <v>33</v>
      </c>
      <c r="B35" s="31" t="n">
        <v>2434</v>
      </c>
      <c r="C35" s="31" t="n">
        <v>3971</v>
      </c>
      <c r="D35" s="31" t="n">
        <v>5762</v>
      </c>
      <c r="E35" s="31" t="n">
        <v>6308</v>
      </c>
      <c r="F35" s="31" t="n">
        <v>5779</v>
      </c>
      <c r="G35" s="31" t="n">
        <v>6354</v>
      </c>
      <c r="H35" s="31" t="n">
        <v>6648</v>
      </c>
      <c r="I35" s="31" t="n">
        <v>7106</v>
      </c>
      <c r="J35" s="31" t="n">
        <v>7292</v>
      </c>
    </row>
    <row r="36" customFormat="false" ht="9" hidden="false" customHeight="false" outlineLevel="0" collapsed="false">
      <c r="A36" s="17" t="s">
        <v>34</v>
      </c>
      <c r="B36" s="31" t="n">
        <v>2</v>
      </c>
      <c r="C36" s="31" t="n">
        <v>1</v>
      </c>
      <c r="D36" s="31" t="n">
        <v>3</v>
      </c>
      <c r="E36" s="31" t="n">
        <v>2</v>
      </c>
      <c r="F36" s="31" t="n">
        <v>3</v>
      </c>
      <c r="G36" s="31" t="n">
        <v>4</v>
      </c>
      <c r="H36" s="31" t="n">
        <v>2</v>
      </c>
      <c r="I36" s="31" t="n">
        <v>3</v>
      </c>
      <c r="J36" s="31" t="n">
        <v>3</v>
      </c>
    </row>
    <row r="37" customFormat="false" ht="9" hidden="false" customHeight="false" outlineLevel="0" collapsed="false">
      <c r="A37" s="17" t="s">
        <v>35</v>
      </c>
      <c r="B37" s="31" t="n">
        <v>162</v>
      </c>
      <c r="C37" s="31" t="n">
        <v>83</v>
      </c>
      <c r="D37" s="31" t="n">
        <v>51</v>
      </c>
      <c r="E37" s="31" t="n">
        <v>88</v>
      </c>
      <c r="F37" s="31" t="n">
        <v>89</v>
      </c>
      <c r="G37" s="31" t="n">
        <v>140</v>
      </c>
      <c r="H37" s="31" t="n">
        <v>133</v>
      </c>
      <c r="I37" s="31" t="n">
        <v>90</v>
      </c>
      <c r="J37" s="31" t="n">
        <v>72</v>
      </c>
    </row>
    <row r="38" customFormat="false" ht="9" hidden="false" customHeight="false" outlineLevel="0" collapsed="false">
      <c r="A38" s="32" t="s">
        <v>36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</row>
    <row r="39" customFormat="false" ht="9" hidden="false" customHeight="false" outlineLevel="0" collapsed="false">
      <c r="A39" s="32" t="s">
        <v>37</v>
      </c>
      <c r="B39" s="31" t="n">
        <v>162</v>
      </c>
      <c r="C39" s="31" t="n">
        <v>83</v>
      </c>
      <c r="D39" s="31" t="n">
        <v>51</v>
      </c>
      <c r="E39" s="31" t="n">
        <v>88</v>
      </c>
      <c r="F39" s="31" t="n">
        <v>89</v>
      </c>
      <c r="G39" s="31" t="n">
        <v>140</v>
      </c>
      <c r="H39" s="31" t="n">
        <v>133</v>
      </c>
      <c r="I39" s="31" t="n">
        <v>90</v>
      </c>
      <c r="J39" s="31" t="n">
        <v>72</v>
      </c>
    </row>
    <row r="40" customFormat="false" ht="9" hidden="false" customHeight="false" outlineLevel="0" collapsed="false">
      <c r="A40" s="17" t="s">
        <v>38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1</v>
      </c>
      <c r="H40" s="31" t="n">
        <v>0</v>
      </c>
      <c r="I40" s="31" t="n">
        <v>0</v>
      </c>
      <c r="J40" s="31" t="n">
        <v>0</v>
      </c>
    </row>
    <row r="41" customFormat="false" ht="9" hidden="false" customHeight="false" outlineLevel="0" collapsed="false">
      <c r="A41" s="17" t="s">
        <v>39</v>
      </c>
      <c r="B41" s="31" t="n">
        <v>0</v>
      </c>
      <c r="C41" s="31" t="n">
        <v>0</v>
      </c>
      <c r="D41" s="31" t="n">
        <v>0</v>
      </c>
      <c r="E41" s="31" t="n">
        <v>3</v>
      </c>
      <c r="F41" s="31" t="n">
        <v>2</v>
      </c>
      <c r="G41" s="31" t="n">
        <v>7</v>
      </c>
      <c r="H41" s="31" t="n">
        <v>6</v>
      </c>
      <c r="I41" s="31" t="n">
        <v>8</v>
      </c>
      <c r="J41" s="31" t="n">
        <v>8</v>
      </c>
    </row>
    <row r="42" customFormat="false" ht="9" hidden="false" customHeight="false" outlineLevel="0" collapsed="false">
      <c r="A42" s="17" t="s">
        <v>40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</row>
    <row r="43" customFormat="false" ht="9" hidden="false" customHeight="false" outlineLevel="0" collapsed="false">
      <c r="A43" s="17" t="s">
        <v>41</v>
      </c>
      <c r="B43" s="31" t="n">
        <v>145</v>
      </c>
      <c r="C43" s="31" t="n">
        <v>170</v>
      </c>
      <c r="D43" s="31" t="n">
        <v>208</v>
      </c>
      <c r="E43" s="31" t="n">
        <v>259</v>
      </c>
      <c r="F43" s="31" t="n">
        <v>235</v>
      </c>
      <c r="G43" s="31" t="n">
        <v>251</v>
      </c>
      <c r="H43" s="31" t="n">
        <v>239</v>
      </c>
      <c r="I43" s="31" t="n">
        <v>227</v>
      </c>
      <c r="J43" s="31" t="n">
        <v>224</v>
      </c>
    </row>
    <row r="44" customFormat="false" ht="9" hidden="false" customHeight="false" outlineLevel="0" collapsed="false">
      <c r="A44" s="32" t="s">
        <v>52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</row>
    <row r="45" customFormat="false" ht="9" hidden="false" customHeight="false" outlineLevel="0" collapsed="false">
      <c r="A45" s="32" t="s">
        <v>43</v>
      </c>
      <c r="B45" s="31" t="n">
        <v>145</v>
      </c>
      <c r="C45" s="31" t="n">
        <v>170</v>
      </c>
      <c r="D45" s="31" t="n">
        <v>208</v>
      </c>
      <c r="E45" s="31" t="n">
        <v>259</v>
      </c>
      <c r="F45" s="31" t="n">
        <v>235</v>
      </c>
      <c r="G45" s="31" t="n">
        <v>251</v>
      </c>
      <c r="H45" s="31" t="n">
        <v>239</v>
      </c>
      <c r="I45" s="31" t="n">
        <v>227</v>
      </c>
      <c r="J45" s="31" t="n">
        <v>224</v>
      </c>
    </row>
    <row r="46" customFormat="false" ht="9" hidden="false" customHeight="false" outlineLevel="0" collapsed="false">
      <c r="A46" s="19" t="s">
        <v>44</v>
      </c>
      <c r="B46" s="20" t="n">
        <v>1290</v>
      </c>
      <c r="C46" s="20" t="n">
        <v>1537</v>
      </c>
      <c r="D46" s="20" t="n">
        <v>2029</v>
      </c>
      <c r="E46" s="20" t="n">
        <v>3222</v>
      </c>
      <c r="F46" s="20" t="n">
        <v>3409</v>
      </c>
      <c r="G46" s="20" t="n">
        <v>3669</v>
      </c>
      <c r="H46" s="20" t="n">
        <v>3853</v>
      </c>
      <c r="I46" s="20" t="n">
        <v>3922</v>
      </c>
      <c r="J46" s="20" t="n">
        <v>3937</v>
      </c>
    </row>
    <row r="47" customFormat="false" ht="9" hidden="false" customHeight="false" outlineLevel="0" collapsed="false">
      <c r="A47" s="17" t="s">
        <v>45</v>
      </c>
      <c r="B47" s="31" t="n">
        <v>1243</v>
      </c>
      <c r="C47" s="31" t="n">
        <v>952</v>
      </c>
      <c r="D47" s="31" t="n">
        <v>1706</v>
      </c>
      <c r="E47" s="31" t="n">
        <v>2539</v>
      </c>
      <c r="F47" s="31" t="n">
        <v>2545</v>
      </c>
      <c r="G47" s="31" t="n">
        <v>2320</v>
      </c>
      <c r="H47" s="31" t="n">
        <v>2350</v>
      </c>
      <c r="I47" s="31" t="n">
        <v>2450</v>
      </c>
      <c r="J47" s="31" t="n">
        <v>2015</v>
      </c>
    </row>
    <row r="48" customFormat="false" ht="9" hidden="false" customHeight="false" outlineLevel="0" collapsed="false">
      <c r="A48" s="17" t="s">
        <v>46</v>
      </c>
      <c r="B48" s="31" t="n">
        <v>38</v>
      </c>
      <c r="C48" s="31" t="n">
        <v>37</v>
      </c>
      <c r="D48" s="31" t="n">
        <v>-31</v>
      </c>
      <c r="E48" s="31" t="n">
        <v>-42</v>
      </c>
      <c r="F48" s="31" t="n">
        <v>-51</v>
      </c>
      <c r="G48" s="31" t="n">
        <v>-32</v>
      </c>
      <c r="H48" s="31" t="n">
        <v>-40</v>
      </c>
      <c r="I48" s="31" t="n">
        <v>13</v>
      </c>
      <c r="J48" s="31" t="n">
        <v>-22</v>
      </c>
    </row>
    <row r="49" customFormat="false" ht="9" hidden="false" customHeight="false" outlineLevel="0" collapsed="false">
      <c r="A49" s="17" t="s">
        <v>47</v>
      </c>
      <c r="B49" s="31" t="n">
        <v>127</v>
      </c>
      <c r="C49" s="31" t="n">
        <v>174</v>
      </c>
      <c r="D49" s="31" t="n">
        <v>442</v>
      </c>
      <c r="E49" s="31" t="n">
        <v>598</v>
      </c>
      <c r="F49" s="31" t="n">
        <v>584</v>
      </c>
      <c r="G49" s="31" t="n">
        <v>679</v>
      </c>
      <c r="H49" s="31" t="n">
        <v>721</v>
      </c>
      <c r="I49" s="31" t="n">
        <v>688</v>
      </c>
      <c r="J49" s="31" t="n">
        <v>535</v>
      </c>
    </row>
    <row r="50" customFormat="false" ht="9" hidden="false" customHeight="false" outlineLevel="0" collapsed="false">
      <c r="A50" s="32" t="s">
        <v>48</v>
      </c>
      <c r="B50" s="31" t="n"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</row>
    <row r="51" customFormat="false" ht="9" hidden="false" customHeight="false" outlineLevel="0" collapsed="false">
      <c r="A51" s="32" t="s">
        <v>49</v>
      </c>
      <c r="B51" s="31" t="n">
        <v>127</v>
      </c>
      <c r="C51" s="31" t="n">
        <v>174</v>
      </c>
      <c r="D51" s="31" t="n">
        <v>442</v>
      </c>
      <c r="E51" s="31" t="n">
        <v>598</v>
      </c>
      <c r="F51" s="31" t="n">
        <v>584</v>
      </c>
      <c r="G51" s="31" t="n">
        <v>679</v>
      </c>
      <c r="H51" s="31" t="n">
        <v>721</v>
      </c>
      <c r="I51" s="31" t="n">
        <v>688</v>
      </c>
      <c r="J51" s="31" t="n">
        <v>535</v>
      </c>
      <c r="K51" s="27"/>
    </row>
    <row r="52" customFormat="false" ht="9" hidden="false" customHeight="false" outlineLevel="0" collapsed="false">
      <c r="A52" s="19" t="s">
        <v>50</v>
      </c>
      <c r="B52" s="20" t="n">
        <v>1408</v>
      </c>
      <c r="C52" s="20" t="n">
        <v>1163</v>
      </c>
      <c r="D52" s="20" t="n">
        <v>2117</v>
      </c>
      <c r="E52" s="20" t="n">
        <v>3095</v>
      </c>
      <c r="F52" s="20" t="n">
        <v>3078</v>
      </c>
      <c r="G52" s="20" t="n">
        <v>2967</v>
      </c>
      <c r="H52" s="20" t="n">
        <v>3031</v>
      </c>
      <c r="I52" s="20" t="n">
        <v>3151</v>
      </c>
      <c r="J52" s="20" t="n">
        <v>2528</v>
      </c>
    </row>
    <row r="53" customFormat="false" ht="9" hidden="false" customHeight="false" outlineLevel="0" collapsed="false">
      <c r="A53" s="19" t="s">
        <v>16</v>
      </c>
      <c r="B53" s="20" t="n">
        <v>2698</v>
      </c>
      <c r="C53" s="20" t="n">
        <v>2700</v>
      </c>
      <c r="D53" s="20" t="n">
        <v>4146</v>
      </c>
      <c r="E53" s="20" t="n">
        <v>6317</v>
      </c>
      <c r="F53" s="20" t="n">
        <v>6487</v>
      </c>
      <c r="G53" s="20" t="n">
        <v>6636</v>
      </c>
      <c r="H53" s="20" t="n">
        <v>6884</v>
      </c>
      <c r="I53" s="20" t="n">
        <v>7073</v>
      </c>
      <c r="J53" s="20" t="n">
        <v>6465</v>
      </c>
    </row>
    <row r="55" customFormat="false" ht="9" hidden="false" customHeight="true" outlineLevel="0" collapsed="false">
      <c r="A55" s="16" t="s">
        <v>54</v>
      </c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9" hidden="false" customHeight="fals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30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</row>
    <row r="58" customFormat="false" ht="9" hidden="false" customHeight="false" outlineLevel="0" collapsed="false">
      <c r="A58" s="32" t="s">
        <v>31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</row>
    <row r="59" customFormat="false" ht="9" hidden="false" customHeight="false" outlineLevel="0" collapsed="false">
      <c r="A59" s="32" t="s">
        <v>32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</row>
    <row r="60" customFormat="false" ht="9" hidden="false" customHeight="false" outlineLevel="0" collapsed="false">
      <c r="A60" s="32" t="s">
        <v>33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</row>
    <row r="61" customFormat="false" ht="9" hidden="false" customHeight="false" outlineLevel="0" collapsed="false">
      <c r="A61" s="17" t="s">
        <v>34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</row>
    <row r="62" customFormat="false" ht="9" hidden="false" customHeight="false" outlineLevel="0" collapsed="false">
      <c r="A62" s="17" t="s">
        <v>35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</row>
    <row r="63" customFormat="false" ht="9" hidden="false" customHeight="false" outlineLevel="0" collapsed="false">
      <c r="A63" s="32" t="s">
        <v>36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</row>
    <row r="64" customFormat="false" ht="9" hidden="false" customHeight="false" outlineLevel="0" collapsed="false">
      <c r="A64" s="32" t="s">
        <v>37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</row>
    <row r="65" customFormat="false" ht="9" hidden="false" customHeight="false" outlineLevel="0" collapsed="false">
      <c r="A65" s="17" t="s">
        <v>38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</row>
    <row r="66" customFormat="false" ht="9" hidden="false" customHeight="false" outlineLevel="0" collapsed="false">
      <c r="A66" s="17" t="s">
        <v>39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</row>
    <row r="67" customFormat="false" ht="9" hidden="false" customHeight="false" outlineLevel="0" collapsed="false">
      <c r="A67" s="17" t="s">
        <v>40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</row>
    <row r="68" customFormat="false" ht="9" hidden="false" customHeight="false" outlineLevel="0" collapsed="false">
      <c r="A68" s="17" t="s">
        <v>41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</row>
    <row r="69" customFormat="false" ht="9" hidden="false" customHeight="false" outlineLevel="0" collapsed="false">
      <c r="A69" s="32" t="s">
        <v>52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</row>
    <row r="70" customFormat="false" ht="9" hidden="false" customHeight="false" outlineLevel="0" collapsed="false">
      <c r="A70" s="32" t="s">
        <v>43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</row>
    <row r="71" customFormat="false" ht="9" hidden="false" customHeight="false" outlineLevel="0" collapsed="false">
      <c r="A71" s="19" t="s">
        <v>44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</row>
    <row r="72" customFormat="false" ht="9" hidden="false" customHeight="false" outlineLevel="0" collapsed="false">
      <c r="A72" s="17" t="s">
        <v>45</v>
      </c>
      <c r="B72" s="31" t="n">
        <v>0</v>
      </c>
      <c r="C72" s="31" t="n">
        <v>0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</row>
    <row r="73" customFormat="false" ht="9" hidden="false" customHeight="false" outlineLevel="0" collapsed="false">
      <c r="A73" s="17" t="s">
        <v>46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</row>
    <row r="74" customFormat="false" ht="9" hidden="false" customHeight="false" outlineLevel="0" collapsed="false">
      <c r="A74" s="17" t="s">
        <v>47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</row>
    <row r="75" customFormat="false" ht="9" hidden="false" customHeight="false" outlineLevel="0" collapsed="false">
      <c r="A75" s="32" t="s">
        <v>48</v>
      </c>
      <c r="B75" s="31" t="n">
        <v>0</v>
      </c>
      <c r="C75" s="31" t="n">
        <v>0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</row>
    <row r="76" customFormat="false" ht="9" hidden="false" customHeight="false" outlineLevel="0" collapsed="false">
      <c r="A76" s="32" t="s">
        <v>49</v>
      </c>
      <c r="B76" s="31" t="n">
        <v>0</v>
      </c>
      <c r="C76" s="31" t="n">
        <v>0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</row>
    <row r="77" customFormat="false" ht="9" hidden="false" customHeight="false" outlineLevel="0" collapsed="false">
      <c r="A77" s="19" t="s">
        <v>50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</row>
    <row r="78" customFormat="false" ht="9" hidden="false" customHeight="false" outlineLevel="0" collapsed="false">
      <c r="A78" s="19" t="s">
        <v>16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</row>
    <row r="79" customFormat="false" ht="9" hidden="false" customHeight="fals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5</v>
      </c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9" hidden="false" customHeight="fals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30</v>
      </c>
      <c r="B82" s="18" t="n">
        <v>1257</v>
      </c>
      <c r="C82" s="18" t="n">
        <v>1763</v>
      </c>
      <c r="D82" s="18" t="n">
        <v>2503</v>
      </c>
      <c r="E82" s="18" t="n">
        <v>3765</v>
      </c>
      <c r="F82" s="18" t="n">
        <v>4084</v>
      </c>
      <c r="G82" s="18" t="n">
        <v>4431</v>
      </c>
      <c r="H82" s="18" t="n">
        <v>4801</v>
      </c>
      <c r="I82" s="18" t="n">
        <v>4936</v>
      </c>
      <c r="J82" s="18" t="n">
        <v>4970</v>
      </c>
    </row>
    <row r="83" customFormat="false" ht="9" hidden="false" customHeight="false" outlineLevel="0" collapsed="false">
      <c r="A83" s="32" t="s">
        <v>31</v>
      </c>
      <c r="B83" s="18" t="n">
        <v>1139</v>
      </c>
      <c r="C83" s="18" t="n">
        <v>1173</v>
      </c>
      <c r="D83" s="18" t="n">
        <v>1384</v>
      </c>
      <c r="E83" s="18" t="n">
        <v>1536</v>
      </c>
      <c r="F83" s="18" t="n">
        <v>1619</v>
      </c>
      <c r="G83" s="18" t="n">
        <v>1639</v>
      </c>
      <c r="H83" s="18" t="n">
        <v>1666</v>
      </c>
      <c r="I83" s="18" t="n">
        <v>1687</v>
      </c>
      <c r="J83" s="18" t="n">
        <v>1683</v>
      </c>
    </row>
    <row r="84" customFormat="false" ht="9" hidden="false" customHeight="false" outlineLevel="0" collapsed="false">
      <c r="A84" s="32" t="s">
        <v>32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</row>
    <row r="85" customFormat="false" ht="9" hidden="false" customHeight="false" outlineLevel="0" collapsed="false">
      <c r="A85" s="32" t="s">
        <v>33</v>
      </c>
      <c r="B85" s="18" t="n">
        <v>2497</v>
      </c>
      <c r="C85" s="18" t="n">
        <v>4131</v>
      </c>
      <c r="D85" s="18" t="n">
        <v>6026</v>
      </c>
      <c r="E85" s="18" t="n">
        <v>6576</v>
      </c>
      <c r="F85" s="18" t="n">
        <v>6037</v>
      </c>
      <c r="G85" s="18" t="n">
        <v>6653</v>
      </c>
      <c r="H85" s="18" t="n">
        <v>7107</v>
      </c>
      <c r="I85" s="18" t="n">
        <v>7519</v>
      </c>
      <c r="J85" s="18" t="n">
        <v>7703</v>
      </c>
    </row>
    <row r="86" customFormat="false" ht="9" hidden="false" customHeight="false" outlineLevel="0" collapsed="false">
      <c r="A86" s="17" t="s">
        <v>34</v>
      </c>
      <c r="B86" s="18" t="n">
        <v>2</v>
      </c>
      <c r="C86" s="18" t="n">
        <v>1</v>
      </c>
      <c r="D86" s="18" t="n">
        <v>3</v>
      </c>
      <c r="E86" s="18" t="n">
        <v>2</v>
      </c>
      <c r="F86" s="18" t="n">
        <v>3</v>
      </c>
      <c r="G86" s="18" t="n">
        <v>4</v>
      </c>
      <c r="H86" s="18" t="n">
        <v>2</v>
      </c>
      <c r="I86" s="18" t="n">
        <v>3</v>
      </c>
      <c r="J86" s="18" t="n">
        <v>3</v>
      </c>
    </row>
    <row r="87" customFormat="false" ht="9" hidden="false" customHeight="false" outlineLevel="0" collapsed="false">
      <c r="A87" s="17" t="s">
        <v>35</v>
      </c>
      <c r="B87" s="18" t="n">
        <v>176</v>
      </c>
      <c r="C87" s="18" t="n">
        <v>83</v>
      </c>
      <c r="D87" s="18" t="n">
        <v>51</v>
      </c>
      <c r="E87" s="18" t="n">
        <v>89</v>
      </c>
      <c r="F87" s="18" t="n">
        <v>90</v>
      </c>
      <c r="G87" s="18" t="n">
        <v>141</v>
      </c>
      <c r="H87" s="18" t="n">
        <v>134</v>
      </c>
      <c r="I87" s="18" t="n">
        <v>90</v>
      </c>
      <c r="J87" s="18" t="n">
        <v>73</v>
      </c>
    </row>
    <row r="88" customFormat="false" ht="9" hidden="false" customHeight="false" outlineLevel="0" collapsed="false">
      <c r="A88" s="32" t="s">
        <v>36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</row>
    <row r="89" customFormat="false" ht="9" hidden="false" customHeight="false" outlineLevel="0" collapsed="false">
      <c r="A89" s="32" t="s">
        <v>37</v>
      </c>
      <c r="B89" s="18" t="n">
        <v>176</v>
      </c>
      <c r="C89" s="18" t="n">
        <v>83</v>
      </c>
      <c r="D89" s="18" t="n">
        <v>51</v>
      </c>
      <c r="E89" s="18" t="n">
        <v>89</v>
      </c>
      <c r="F89" s="18" t="n">
        <v>90</v>
      </c>
      <c r="G89" s="18" t="n">
        <v>141</v>
      </c>
      <c r="H89" s="18" t="n">
        <v>134</v>
      </c>
      <c r="I89" s="18" t="n">
        <v>90</v>
      </c>
      <c r="J89" s="18" t="n">
        <v>73</v>
      </c>
    </row>
    <row r="90" customFormat="false" ht="9" hidden="false" customHeight="false" outlineLevel="0" collapsed="false">
      <c r="A90" s="17" t="s">
        <v>38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1</v>
      </c>
      <c r="H90" s="18" t="n">
        <v>0</v>
      </c>
      <c r="I90" s="18" t="n">
        <v>0</v>
      </c>
      <c r="J90" s="18" t="n">
        <v>0</v>
      </c>
    </row>
    <row r="91" customFormat="false" ht="9" hidden="false" customHeight="false" outlineLevel="0" collapsed="false">
      <c r="A91" s="17" t="s">
        <v>39</v>
      </c>
      <c r="B91" s="18" t="n">
        <v>0</v>
      </c>
      <c r="C91" s="18" t="n">
        <v>2</v>
      </c>
      <c r="D91" s="18" t="n">
        <v>3</v>
      </c>
      <c r="E91" s="18" t="n">
        <v>8</v>
      </c>
      <c r="F91" s="18" t="n">
        <v>6</v>
      </c>
      <c r="G91" s="18" t="n">
        <v>11</v>
      </c>
      <c r="H91" s="18" t="n">
        <v>9</v>
      </c>
      <c r="I91" s="18" t="n">
        <v>19</v>
      </c>
      <c r="J91" s="18" t="n">
        <v>19</v>
      </c>
    </row>
    <row r="92" customFormat="false" ht="9" hidden="false" customHeight="false" outlineLevel="0" collapsed="false">
      <c r="A92" s="17" t="s">
        <v>40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</row>
    <row r="93" customFormat="false" ht="9" hidden="false" customHeight="false" outlineLevel="0" collapsed="false">
      <c r="A93" s="17" t="s">
        <v>41</v>
      </c>
      <c r="B93" s="18" t="n">
        <v>148</v>
      </c>
      <c r="C93" s="18" t="n">
        <v>170</v>
      </c>
      <c r="D93" s="18" t="n">
        <v>220</v>
      </c>
      <c r="E93" s="18" t="n">
        <v>271</v>
      </c>
      <c r="F93" s="18" t="n">
        <v>247</v>
      </c>
      <c r="G93" s="18" t="n">
        <v>260</v>
      </c>
      <c r="H93" s="18" t="n">
        <v>250</v>
      </c>
      <c r="I93" s="18" t="n">
        <v>241</v>
      </c>
      <c r="J93" s="18" t="n">
        <v>236</v>
      </c>
    </row>
    <row r="94" customFormat="false" ht="9" hidden="false" customHeight="false" outlineLevel="0" collapsed="false">
      <c r="A94" s="32" t="s">
        <v>52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</row>
    <row r="95" customFormat="false" ht="9" hidden="false" customHeight="false" outlineLevel="0" collapsed="false">
      <c r="A95" s="32" t="s">
        <v>43</v>
      </c>
      <c r="B95" s="18" t="n">
        <v>148</v>
      </c>
      <c r="C95" s="18" t="n">
        <v>170</v>
      </c>
      <c r="D95" s="18" t="n">
        <v>220</v>
      </c>
      <c r="E95" s="18" t="n">
        <v>271</v>
      </c>
      <c r="F95" s="18" t="n">
        <v>247</v>
      </c>
      <c r="G95" s="18" t="n">
        <v>260</v>
      </c>
      <c r="H95" s="18" t="n">
        <v>250</v>
      </c>
      <c r="I95" s="18" t="n">
        <v>241</v>
      </c>
      <c r="J95" s="18" t="n">
        <v>236</v>
      </c>
    </row>
    <row r="96" customFormat="false" ht="9" hidden="false" customHeight="false" outlineLevel="0" collapsed="false">
      <c r="A96" s="19" t="s">
        <v>44</v>
      </c>
      <c r="B96" s="20" t="n">
        <v>1583</v>
      </c>
      <c r="C96" s="20" t="n">
        <v>2019</v>
      </c>
      <c r="D96" s="20" t="n">
        <v>2780</v>
      </c>
      <c r="E96" s="20" t="n">
        <v>4135</v>
      </c>
      <c r="F96" s="20" t="n">
        <v>4430</v>
      </c>
      <c r="G96" s="20" t="n">
        <v>4848</v>
      </c>
      <c r="H96" s="20" t="n">
        <v>5196</v>
      </c>
      <c r="I96" s="20" t="n">
        <v>5289</v>
      </c>
      <c r="J96" s="20" t="n">
        <v>5301</v>
      </c>
    </row>
    <row r="97" customFormat="false" ht="9" hidden="false" customHeight="false" outlineLevel="0" collapsed="false">
      <c r="A97" s="17" t="s">
        <v>45</v>
      </c>
      <c r="B97" s="18" t="n">
        <v>1379</v>
      </c>
      <c r="C97" s="18" t="n">
        <v>1100</v>
      </c>
      <c r="D97" s="18" t="n">
        <v>1921</v>
      </c>
      <c r="E97" s="18" t="n">
        <v>3292</v>
      </c>
      <c r="F97" s="18" t="n">
        <v>3296</v>
      </c>
      <c r="G97" s="18" t="n">
        <v>3036</v>
      </c>
      <c r="H97" s="18" t="n">
        <v>3428</v>
      </c>
      <c r="I97" s="18" t="n">
        <v>3332</v>
      </c>
      <c r="J97" s="18" t="n">
        <v>2756</v>
      </c>
    </row>
    <row r="98" customFormat="false" ht="9" hidden="false" customHeight="false" outlineLevel="0" collapsed="false">
      <c r="A98" s="17" t="s">
        <v>46</v>
      </c>
      <c r="B98" s="18" t="n">
        <v>38</v>
      </c>
      <c r="C98" s="18" t="n">
        <v>37</v>
      </c>
      <c r="D98" s="18" t="n">
        <v>-31</v>
      </c>
      <c r="E98" s="18" t="n">
        <v>-42</v>
      </c>
      <c r="F98" s="18" t="n">
        <v>-51</v>
      </c>
      <c r="G98" s="18" t="n">
        <v>-32</v>
      </c>
      <c r="H98" s="18" t="n">
        <v>-40</v>
      </c>
      <c r="I98" s="18" t="n">
        <v>13</v>
      </c>
      <c r="J98" s="18" t="n">
        <v>-22</v>
      </c>
    </row>
    <row r="99" customFormat="false" ht="9" hidden="false" customHeight="false" outlineLevel="0" collapsed="false">
      <c r="A99" s="17" t="s">
        <v>47</v>
      </c>
      <c r="B99" s="18" t="n">
        <v>357</v>
      </c>
      <c r="C99" s="18" t="n">
        <v>174</v>
      </c>
      <c r="D99" s="18" t="n">
        <v>443</v>
      </c>
      <c r="E99" s="18" t="n">
        <v>655</v>
      </c>
      <c r="F99" s="18" t="n">
        <v>678</v>
      </c>
      <c r="G99" s="18" t="n">
        <v>763</v>
      </c>
      <c r="H99" s="18" t="n">
        <v>791</v>
      </c>
      <c r="I99" s="18" t="n">
        <v>759</v>
      </c>
      <c r="J99" s="18" t="n">
        <v>613</v>
      </c>
    </row>
    <row r="100" customFormat="false" ht="9" hidden="false" customHeight="false" outlineLevel="0" collapsed="false">
      <c r="A100" s="32" t="s">
        <v>48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</row>
    <row r="101" customFormat="false" ht="9" hidden="false" customHeight="false" outlineLevel="0" collapsed="false">
      <c r="A101" s="32" t="s">
        <v>49</v>
      </c>
      <c r="B101" s="18" t="n">
        <v>357</v>
      </c>
      <c r="C101" s="18" t="n">
        <v>174</v>
      </c>
      <c r="D101" s="18" t="n">
        <v>443</v>
      </c>
      <c r="E101" s="18" t="n">
        <v>655</v>
      </c>
      <c r="F101" s="18" t="n">
        <v>678</v>
      </c>
      <c r="G101" s="18" t="n">
        <v>763</v>
      </c>
      <c r="H101" s="18" t="n">
        <v>791</v>
      </c>
      <c r="I101" s="18" t="n">
        <v>759</v>
      </c>
      <c r="J101" s="18" t="n">
        <v>613</v>
      </c>
    </row>
    <row r="102" customFormat="false" ht="9" hidden="false" customHeight="false" outlineLevel="0" collapsed="false">
      <c r="A102" s="19" t="s">
        <v>50</v>
      </c>
      <c r="B102" s="20" t="n">
        <v>1774</v>
      </c>
      <c r="C102" s="20" t="n">
        <v>1311</v>
      </c>
      <c r="D102" s="20" t="n">
        <v>2333</v>
      </c>
      <c r="E102" s="20" t="n">
        <v>3905</v>
      </c>
      <c r="F102" s="20" t="n">
        <v>3923</v>
      </c>
      <c r="G102" s="20" t="n">
        <v>3767</v>
      </c>
      <c r="H102" s="20" t="n">
        <v>4179</v>
      </c>
      <c r="I102" s="20" t="n">
        <v>4104</v>
      </c>
      <c r="J102" s="20" t="n">
        <v>3347</v>
      </c>
    </row>
    <row r="103" customFormat="false" ht="9" hidden="false" customHeight="false" outlineLevel="0" collapsed="false">
      <c r="A103" s="19" t="s">
        <v>16</v>
      </c>
      <c r="B103" s="20" t="n">
        <v>3357</v>
      </c>
      <c r="C103" s="20" t="n">
        <v>3330</v>
      </c>
      <c r="D103" s="20" t="n">
        <v>5113</v>
      </c>
      <c r="E103" s="20" t="n">
        <v>8040</v>
      </c>
      <c r="F103" s="20" t="n">
        <v>8353</v>
      </c>
      <c r="G103" s="20" t="n">
        <v>8615</v>
      </c>
      <c r="H103" s="20" t="n">
        <v>9375</v>
      </c>
      <c r="I103" s="20" t="n">
        <v>9393</v>
      </c>
      <c r="J103" s="20" t="n">
        <v>8648</v>
      </c>
    </row>
    <row r="104" customFormat="false" ht="9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</row>
    <row r="106" customFormat="false" ht="9" hidden="false" customHeight="false" outlineLevel="0" collapsed="false">
      <c r="A106" s="26" t="s">
        <v>19</v>
      </c>
    </row>
  </sheetData>
  <mergeCells count="5">
    <mergeCell ref="A1:J1"/>
    <mergeCell ref="A5:J5"/>
    <mergeCell ref="A30:J30"/>
    <mergeCell ref="A55:J55"/>
    <mergeCell ref="A80:J80"/>
  </mergeCells>
  <printOptions headings="false" gridLines="false" gridLinesSet="true" horizontalCentered="false" verticalCentered="false"/>
  <pageMargins left="0.440277777777778" right="0.390277777777778" top="0.359722222222222" bottom="0.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6.25" hidden="false" customHeight="true" outlineLevel="0" collapsed="false">
      <c r="A1" s="8" t="s">
        <v>6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false" outlineLevel="0" collapsed="false">
      <c r="A2" s="27"/>
      <c r="B2" s="27"/>
      <c r="C2" s="27"/>
      <c r="D2" s="14"/>
    </row>
    <row r="3" s="28" customFormat="true" ht="18" hidden="false" customHeight="true" outlineLevel="0" collapsed="false">
      <c r="A3" s="11" t="s">
        <v>28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</row>
    <row r="5" customFormat="false" ht="9" hidden="false" customHeight="true" outlineLevel="0" collapsed="false">
      <c r="A5" s="16" t="s">
        <v>29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9" hidden="false" customHeight="fals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30</v>
      </c>
      <c r="B7" s="31" t="n">
        <v>509</v>
      </c>
      <c r="C7" s="31" t="n">
        <v>673</v>
      </c>
      <c r="D7" s="31" t="n">
        <v>516</v>
      </c>
      <c r="E7" s="31" t="n">
        <v>575</v>
      </c>
      <c r="F7" s="31" t="n">
        <v>568</v>
      </c>
      <c r="G7" s="31" t="n">
        <v>597</v>
      </c>
      <c r="H7" s="31" t="n">
        <v>682</v>
      </c>
      <c r="I7" s="31" t="n">
        <v>695</v>
      </c>
      <c r="J7" s="31" t="n">
        <v>701</v>
      </c>
    </row>
    <row r="8" customFormat="false" ht="9" hidden="false" customHeight="false" outlineLevel="0" collapsed="false">
      <c r="A8" s="32" t="s">
        <v>31</v>
      </c>
      <c r="B8" s="31" t="n">
        <v>35</v>
      </c>
      <c r="C8" s="31" t="n">
        <v>39</v>
      </c>
      <c r="D8" s="31" t="n">
        <v>36</v>
      </c>
      <c r="E8" s="31" t="n">
        <v>45</v>
      </c>
      <c r="F8" s="31" t="n">
        <v>46</v>
      </c>
      <c r="G8" s="31" t="n">
        <v>48</v>
      </c>
      <c r="H8" s="31" t="n">
        <v>44</v>
      </c>
      <c r="I8" s="31" t="n">
        <v>50</v>
      </c>
      <c r="J8" s="31" t="n">
        <v>51</v>
      </c>
    </row>
    <row r="9" customFormat="false" ht="9" hidden="false" customHeight="false" outlineLevel="0" collapsed="false">
      <c r="A9" s="32" t="s">
        <v>32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</row>
    <row r="10" customFormat="false" ht="9" hidden="false" customHeight="false" outlineLevel="0" collapsed="false">
      <c r="A10" s="32" t="s">
        <v>33</v>
      </c>
      <c r="B10" s="31" t="n">
        <v>141</v>
      </c>
      <c r="C10" s="31" t="n">
        <v>200</v>
      </c>
      <c r="D10" s="31" t="n">
        <v>27</v>
      </c>
      <c r="E10" s="31" t="n">
        <v>21</v>
      </c>
      <c r="F10" s="31" t="n">
        <v>20</v>
      </c>
      <c r="G10" s="31" t="n">
        <v>26</v>
      </c>
      <c r="H10" s="31" t="n">
        <v>139</v>
      </c>
      <c r="I10" s="31" t="n">
        <v>151</v>
      </c>
      <c r="J10" s="31" t="n">
        <v>140</v>
      </c>
    </row>
    <row r="11" customFormat="false" ht="9" hidden="false" customHeight="false" outlineLevel="0" collapsed="false">
      <c r="A11" s="17" t="s">
        <v>34</v>
      </c>
      <c r="B11" s="31" t="n">
        <v>124</v>
      </c>
      <c r="C11" s="31" t="n">
        <v>112</v>
      </c>
      <c r="D11" s="31" t="n">
        <v>172</v>
      </c>
      <c r="E11" s="31" t="n">
        <v>179</v>
      </c>
      <c r="F11" s="31" t="n">
        <v>149</v>
      </c>
      <c r="G11" s="31" t="n">
        <v>134</v>
      </c>
      <c r="H11" s="31" t="n">
        <v>167</v>
      </c>
      <c r="I11" s="31" t="n">
        <v>167</v>
      </c>
      <c r="J11" s="31" t="n">
        <v>341</v>
      </c>
    </row>
    <row r="12" customFormat="false" ht="9" hidden="false" customHeight="false" outlineLevel="0" collapsed="false">
      <c r="A12" s="17" t="s">
        <v>35</v>
      </c>
      <c r="B12" s="31" t="n">
        <v>13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</row>
    <row r="13" customFormat="false" ht="9" hidden="false" customHeight="false" outlineLevel="0" collapsed="false">
      <c r="A13" s="32" t="s">
        <v>36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</row>
    <row r="14" customFormat="false" ht="9" hidden="false" customHeight="false" outlineLevel="0" collapsed="false">
      <c r="A14" s="32" t="s">
        <v>37</v>
      </c>
      <c r="B14" s="31" t="n">
        <v>13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</row>
    <row r="15" customFormat="false" ht="9" hidden="false" customHeight="false" outlineLevel="0" collapsed="false">
      <c r="A15" s="17" t="s">
        <v>38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</row>
    <row r="16" customFormat="false" ht="9" hidden="false" customHeight="false" outlineLevel="0" collapsed="false">
      <c r="A16" s="17" t="s">
        <v>39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</row>
    <row r="17" customFormat="false" ht="9" hidden="false" customHeight="false" outlineLevel="0" collapsed="false">
      <c r="A17" s="17" t="s">
        <v>40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</row>
    <row r="18" customFormat="false" ht="9" hidden="false" customHeight="false" outlineLevel="0" collapsed="false">
      <c r="A18" s="17" t="s">
        <v>41</v>
      </c>
      <c r="B18" s="31" t="n">
        <v>13</v>
      </c>
      <c r="C18" s="31" t="n">
        <v>430</v>
      </c>
      <c r="D18" s="31" t="n">
        <v>271</v>
      </c>
      <c r="E18" s="31" t="n">
        <v>797</v>
      </c>
      <c r="F18" s="31" t="n">
        <v>736</v>
      </c>
      <c r="G18" s="31" t="n">
        <v>809</v>
      </c>
      <c r="H18" s="31" t="n">
        <v>780</v>
      </c>
      <c r="I18" s="31" t="n">
        <v>1528</v>
      </c>
      <c r="J18" s="31" t="n">
        <v>1013</v>
      </c>
    </row>
    <row r="19" customFormat="false" ht="9" hidden="false" customHeight="false" outlineLevel="0" collapsed="false">
      <c r="A19" s="32" t="s">
        <v>42</v>
      </c>
      <c r="B19" s="31" t="n">
        <v>12</v>
      </c>
      <c r="C19" s="31" t="n">
        <v>430</v>
      </c>
      <c r="D19" s="31" t="n">
        <v>271</v>
      </c>
      <c r="E19" s="31" t="n">
        <v>797</v>
      </c>
      <c r="F19" s="31" t="n">
        <v>736</v>
      </c>
      <c r="G19" s="31" t="n">
        <v>809</v>
      </c>
      <c r="H19" s="31" t="n">
        <v>780</v>
      </c>
      <c r="I19" s="31" t="n">
        <v>1178</v>
      </c>
      <c r="J19" s="31" t="n">
        <v>1013</v>
      </c>
    </row>
    <row r="20" customFormat="false" ht="9" hidden="false" customHeight="false" outlineLevel="0" collapsed="false">
      <c r="A20" s="32" t="s">
        <v>43</v>
      </c>
      <c r="B20" s="31" t="n">
        <v>1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350</v>
      </c>
      <c r="J20" s="31" t="n">
        <v>0</v>
      </c>
    </row>
    <row r="21" customFormat="false" ht="9" hidden="false" customHeight="false" outlineLevel="0" collapsed="false">
      <c r="A21" s="19" t="s">
        <v>44</v>
      </c>
      <c r="B21" s="20" t="n">
        <v>659</v>
      </c>
      <c r="C21" s="20" t="n">
        <v>1215</v>
      </c>
      <c r="D21" s="20" t="n">
        <v>959</v>
      </c>
      <c r="E21" s="20" t="n">
        <v>1551</v>
      </c>
      <c r="F21" s="20" t="n">
        <v>1453</v>
      </c>
      <c r="G21" s="20" t="n">
        <v>1540</v>
      </c>
      <c r="H21" s="20" t="n">
        <v>1629</v>
      </c>
      <c r="I21" s="20" t="n">
        <v>2390</v>
      </c>
      <c r="J21" s="20" t="n">
        <v>2055</v>
      </c>
    </row>
    <row r="22" customFormat="false" ht="9" hidden="false" customHeight="false" outlineLevel="0" collapsed="false">
      <c r="A22" s="17" t="s">
        <v>45</v>
      </c>
      <c r="B22" s="31" t="n">
        <v>607</v>
      </c>
      <c r="C22" s="31" t="n">
        <v>361</v>
      </c>
      <c r="D22" s="31" t="n">
        <v>75</v>
      </c>
      <c r="E22" s="31" t="n">
        <v>105</v>
      </c>
      <c r="F22" s="31" t="n">
        <v>87</v>
      </c>
      <c r="G22" s="31" t="n">
        <v>88</v>
      </c>
      <c r="H22" s="31" t="n">
        <v>172</v>
      </c>
      <c r="I22" s="31" t="n">
        <v>224</v>
      </c>
      <c r="J22" s="31" t="n">
        <v>1018</v>
      </c>
    </row>
    <row r="23" customFormat="false" ht="9" hidden="false" customHeight="false" outlineLevel="0" collapsed="false">
      <c r="A23" s="17" t="s">
        <v>46</v>
      </c>
      <c r="B23" s="31" t="n">
        <v>2</v>
      </c>
      <c r="C23" s="31" t="n">
        <v>12</v>
      </c>
      <c r="D23" s="31" t="n">
        <v>12</v>
      </c>
      <c r="E23" s="31" t="n">
        <v>2</v>
      </c>
      <c r="F23" s="31" t="n">
        <v>19</v>
      </c>
      <c r="G23" s="31" t="n">
        <v>1</v>
      </c>
      <c r="H23" s="31" t="n">
        <v>1</v>
      </c>
      <c r="I23" s="31" t="n">
        <v>2</v>
      </c>
      <c r="J23" s="31" t="n">
        <v>0</v>
      </c>
    </row>
    <row r="24" customFormat="false" ht="9" hidden="false" customHeight="false" outlineLevel="0" collapsed="false">
      <c r="A24" s="17" t="s">
        <v>47</v>
      </c>
      <c r="B24" s="31" t="n">
        <v>1733</v>
      </c>
      <c r="C24" s="31" t="n">
        <v>2072</v>
      </c>
      <c r="D24" s="31" t="n">
        <v>1639</v>
      </c>
      <c r="E24" s="31" t="n">
        <v>1525</v>
      </c>
      <c r="F24" s="31" t="n">
        <v>2134</v>
      </c>
      <c r="G24" s="31" t="n">
        <v>1416</v>
      </c>
      <c r="H24" s="31" t="n">
        <v>2436</v>
      </c>
      <c r="I24" s="31" t="n">
        <v>3654</v>
      </c>
      <c r="J24" s="31" t="n">
        <v>3503</v>
      </c>
    </row>
    <row r="25" customFormat="false" ht="9" hidden="false" customHeight="false" outlineLevel="0" collapsed="false">
      <c r="A25" s="32" t="s">
        <v>48</v>
      </c>
      <c r="B25" s="31" t="n">
        <v>1131</v>
      </c>
      <c r="C25" s="31" t="n">
        <v>1937</v>
      </c>
      <c r="D25" s="31" t="n">
        <v>1509</v>
      </c>
      <c r="E25" s="31" t="n">
        <v>1457</v>
      </c>
      <c r="F25" s="31" t="n">
        <v>1720</v>
      </c>
      <c r="G25" s="31" t="n">
        <v>1117</v>
      </c>
      <c r="H25" s="31" t="n">
        <v>2006</v>
      </c>
      <c r="I25" s="31" t="n">
        <v>3488</v>
      </c>
      <c r="J25" s="31" t="n">
        <v>2869</v>
      </c>
    </row>
    <row r="26" customFormat="false" ht="9" hidden="false" customHeight="false" outlineLevel="0" collapsed="false">
      <c r="A26" s="32" t="s">
        <v>49</v>
      </c>
      <c r="B26" s="31" t="n">
        <v>602</v>
      </c>
      <c r="C26" s="31" t="n">
        <v>135</v>
      </c>
      <c r="D26" s="31" t="n">
        <v>130</v>
      </c>
      <c r="E26" s="31" t="n">
        <v>68</v>
      </c>
      <c r="F26" s="31" t="n">
        <v>414</v>
      </c>
      <c r="G26" s="31" t="n">
        <v>299</v>
      </c>
      <c r="H26" s="31" t="n">
        <v>430</v>
      </c>
      <c r="I26" s="31" t="n">
        <v>166</v>
      </c>
      <c r="J26" s="31" t="n">
        <v>634</v>
      </c>
    </row>
    <row r="27" customFormat="false" ht="9" hidden="false" customHeight="false" outlineLevel="0" collapsed="false">
      <c r="A27" s="19" t="s">
        <v>50</v>
      </c>
      <c r="B27" s="20" t="n">
        <v>2342</v>
      </c>
      <c r="C27" s="20" t="n">
        <v>2445</v>
      </c>
      <c r="D27" s="20" t="n">
        <v>1726</v>
      </c>
      <c r="E27" s="20" t="n">
        <v>1632</v>
      </c>
      <c r="F27" s="20" t="n">
        <v>2240</v>
      </c>
      <c r="G27" s="20" t="n">
        <v>1505</v>
      </c>
      <c r="H27" s="20" t="n">
        <v>2609</v>
      </c>
      <c r="I27" s="20" t="n">
        <v>3880</v>
      </c>
      <c r="J27" s="20" t="n">
        <v>4521</v>
      </c>
      <c r="K27" s="27"/>
    </row>
    <row r="28" customFormat="false" ht="9" hidden="false" customHeight="false" outlineLevel="0" collapsed="false">
      <c r="A28" s="19" t="s">
        <v>16</v>
      </c>
      <c r="B28" s="20" t="n">
        <v>3001</v>
      </c>
      <c r="C28" s="20" t="n">
        <v>3660</v>
      </c>
      <c r="D28" s="20" t="n">
        <v>2685</v>
      </c>
      <c r="E28" s="20" t="n">
        <v>3183</v>
      </c>
      <c r="F28" s="20" t="n">
        <v>3693</v>
      </c>
      <c r="G28" s="20" t="n">
        <v>3045</v>
      </c>
      <c r="H28" s="20" t="n">
        <v>4238</v>
      </c>
      <c r="I28" s="20" t="n">
        <v>6270</v>
      </c>
      <c r="J28" s="20" t="n">
        <v>6576</v>
      </c>
    </row>
    <row r="30" customFormat="false" ht="9" hidden="false" customHeight="true" outlineLevel="0" collapsed="false">
      <c r="A30" s="16" t="s">
        <v>51</v>
      </c>
      <c r="B30" s="16"/>
      <c r="C30" s="16"/>
      <c r="D30" s="16"/>
      <c r="E30" s="16"/>
      <c r="F30" s="16"/>
      <c r="G30" s="16"/>
      <c r="H30" s="16"/>
      <c r="I30" s="16"/>
      <c r="J30" s="16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</row>
    <row r="31" customFormat="false" ht="9" hidden="false" customHeight="false" outlineLevel="0" collapsed="false">
      <c r="A31" s="13"/>
      <c r="B31" s="13"/>
      <c r="C31" s="13"/>
      <c r="D31" s="14"/>
    </row>
    <row r="32" customFormat="false" ht="9" hidden="false" customHeight="false" outlineLevel="0" collapsed="false">
      <c r="A32" s="17" t="s">
        <v>30</v>
      </c>
      <c r="B32" s="31" t="n">
        <v>2407</v>
      </c>
      <c r="C32" s="31" t="n">
        <v>3069</v>
      </c>
      <c r="D32" s="31" t="n">
        <v>4585</v>
      </c>
      <c r="E32" s="31" t="n">
        <v>5419</v>
      </c>
      <c r="F32" s="31" t="n">
        <v>5666</v>
      </c>
      <c r="G32" s="31" t="n">
        <v>5810</v>
      </c>
      <c r="H32" s="31" t="n">
        <v>6113</v>
      </c>
      <c r="I32" s="31" t="n">
        <v>6225</v>
      </c>
      <c r="J32" s="31" t="n">
        <v>6361</v>
      </c>
    </row>
    <row r="33" customFormat="false" ht="9" hidden="false" customHeight="false" outlineLevel="0" collapsed="false">
      <c r="A33" s="32" t="s">
        <v>31</v>
      </c>
      <c r="B33" s="31" t="n">
        <v>1286</v>
      </c>
      <c r="C33" s="31" t="n">
        <v>1339</v>
      </c>
      <c r="D33" s="31" t="n">
        <v>1819</v>
      </c>
      <c r="E33" s="31" t="n">
        <v>2215</v>
      </c>
      <c r="F33" s="31" t="n">
        <v>2348</v>
      </c>
      <c r="G33" s="31" t="n">
        <v>2262</v>
      </c>
      <c r="H33" s="31" t="n">
        <v>2405</v>
      </c>
      <c r="I33" s="31" t="n">
        <v>2436</v>
      </c>
      <c r="J33" s="31" t="n">
        <v>2427</v>
      </c>
    </row>
    <row r="34" customFormat="false" ht="9" hidden="false" customHeight="false" outlineLevel="0" collapsed="false">
      <c r="A34" s="32" t="s">
        <v>32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</row>
    <row r="35" customFormat="false" ht="9" hidden="false" customHeight="false" outlineLevel="0" collapsed="false">
      <c r="A35" s="32" t="s">
        <v>33</v>
      </c>
      <c r="B35" s="31" t="n">
        <v>979</v>
      </c>
      <c r="C35" s="31" t="n">
        <v>1547</v>
      </c>
      <c r="D35" s="31" t="n">
        <v>2379</v>
      </c>
      <c r="E35" s="31" t="n">
        <v>2354</v>
      </c>
      <c r="F35" s="31" t="n">
        <v>2291</v>
      </c>
      <c r="G35" s="31" t="n">
        <v>2545</v>
      </c>
      <c r="H35" s="31" t="n">
        <v>2641</v>
      </c>
      <c r="I35" s="31" t="n">
        <v>2680</v>
      </c>
      <c r="J35" s="31" t="n">
        <v>2776</v>
      </c>
    </row>
    <row r="36" customFormat="false" ht="9" hidden="false" customHeight="false" outlineLevel="0" collapsed="false">
      <c r="A36" s="17" t="s">
        <v>34</v>
      </c>
      <c r="B36" s="31" t="n">
        <v>133</v>
      </c>
      <c r="C36" s="31" t="n">
        <v>218</v>
      </c>
      <c r="D36" s="31" t="n">
        <v>88</v>
      </c>
      <c r="E36" s="31" t="n">
        <v>68</v>
      </c>
      <c r="F36" s="31" t="n">
        <v>51</v>
      </c>
      <c r="G36" s="31" t="n">
        <v>52</v>
      </c>
      <c r="H36" s="31" t="n">
        <v>51</v>
      </c>
      <c r="I36" s="31" t="n">
        <v>73</v>
      </c>
      <c r="J36" s="31" t="n">
        <v>70</v>
      </c>
    </row>
    <row r="37" customFormat="false" ht="9" hidden="false" customHeight="false" outlineLevel="0" collapsed="false">
      <c r="A37" s="17" t="s">
        <v>35</v>
      </c>
      <c r="B37" s="31" t="n">
        <v>379</v>
      </c>
      <c r="C37" s="31" t="n">
        <v>214</v>
      </c>
      <c r="D37" s="31" t="n">
        <v>92</v>
      </c>
      <c r="E37" s="31" t="n">
        <v>154</v>
      </c>
      <c r="F37" s="31" t="n">
        <v>163</v>
      </c>
      <c r="G37" s="31" t="n">
        <v>241</v>
      </c>
      <c r="H37" s="31" t="n">
        <v>216</v>
      </c>
      <c r="I37" s="31" t="n">
        <v>145</v>
      </c>
      <c r="J37" s="31" t="n">
        <v>116</v>
      </c>
    </row>
    <row r="38" customFormat="false" ht="9" hidden="false" customHeight="false" outlineLevel="0" collapsed="false">
      <c r="A38" s="32" t="s">
        <v>36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</row>
    <row r="39" customFormat="false" ht="9" hidden="false" customHeight="false" outlineLevel="0" collapsed="false">
      <c r="A39" s="32" t="s">
        <v>37</v>
      </c>
      <c r="B39" s="31" t="n">
        <v>379</v>
      </c>
      <c r="C39" s="31" t="n">
        <v>214</v>
      </c>
      <c r="D39" s="31" t="n">
        <v>92</v>
      </c>
      <c r="E39" s="31" t="n">
        <v>154</v>
      </c>
      <c r="F39" s="31" t="n">
        <v>163</v>
      </c>
      <c r="G39" s="31" t="n">
        <v>241</v>
      </c>
      <c r="H39" s="31" t="n">
        <v>216</v>
      </c>
      <c r="I39" s="31" t="n">
        <v>145</v>
      </c>
      <c r="J39" s="31" t="n">
        <v>116</v>
      </c>
    </row>
    <row r="40" customFormat="false" ht="9" hidden="false" customHeight="false" outlineLevel="0" collapsed="false">
      <c r="A40" s="17" t="s">
        <v>38</v>
      </c>
      <c r="B40" s="31" t="n">
        <v>5</v>
      </c>
      <c r="C40" s="31" t="n">
        <v>12</v>
      </c>
      <c r="D40" s="31" t="n">
        <v>13</v>
      </c>
      <c r="E40" s="31" t="n">
        <v>16</v>
      </c>
      <c r="F40" s="31" t="n">
        <v>17</v>
      </c>
      <c r="G40" s="31" t="n">
        <v>17</v>
      </c>
      <c r="H40" s="31" t="n">
        <v>18</v>
      </c>
      <c r="I40" s="31" t="n">
        <v>18</v>
      </c>
      <c r="J40" s="31" t="n">
        <v>18</v>
      </c>
    </row>
    <row r="41" customFormat="false" ht="9" hidden="false" customHeight="false" outlineLevel="0" collapsed="false">
      <c r="A41" s="17" t="s">
        <v>39</v>
      </c>
      <c r="B41" s="31" t="n">
        <v>0</v>
      </c>
      <c r="C41" s="31" t="n">
        <v>0</v>
      </c>
      <c r="D41" s="31" t="n">
        <v>7</v>
      </c>
      <c r="E41" s="31" t="n">
        <v>5</v>
      </c>
      <c r="F41" s="31" t="n">
        <v>5</v>
      </c>
      <c r="G41" s="31" t="n">
        <v>15</v>
      </c>
      <c r="H41" s="31" t="n">
        <v>9</v>
      </c>
      <c r="I41" s="31" t="n">
        <v>14</v>
      </c>
      <c r="J41" s="31" t="n">
        <v>13</v>
      </c>
    </row>
    <row r="42" customFormat="false" ht="9" hidden="false" customHeight="false" outlineLevel="0" collapsed="false">
      <c r="A42" s="17" t="s">
        <v>40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</row>
    <row r="43" customFormat="false" ht="9" hidden="false" customHeight="false" outlineLevel="0" collapsed="false">
      <c r="A43" s="17" t="s">
        <v>41</v>
      </c>
      <c r="B43" s="31" t="n">
        <v>20</v>
      </c>
      <c r="C43" s="31" t="n">
        <v>21</v>
      </c>
      <c r="D43" s="31" t="n">
        <v>148</v>
      </c>
      <c r="E43" s="31" t="n">
        <v>129</v>
      </c>
      <c r="F43" s="31" t="n">
        <v>102</v>
      </c>
      <c r="G43" s="31" t="n">
        <v>109</v>
      </c>
      <c r="H43" s="31" t="n">
        <v>88</v>
      </c>
      <c r="I43" s="31" t="n">
        <v>109</v>
      </c>
      <c r="J43" s="31" t="n">
        <v>105</v>
      </c>
    </row>
    <row r="44" customFormat="false" ht="9" hidden="false" customHeight="false" outlineLevel="0" collapsed="false">
      <c r="A44" s="32" t="s">
        <v>52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</row>
    <row r="45" customFormat="false" ht="9" hidden="false" customHeight="false" outlineLevel="0" collapsed="false">
      <c r="A45" s="32" t="s">
        <v>43</v>
      </c>
      <c r="B45" s="31" t="n">
        <v>20</v>
      </c>
      <c r="C45" s="31" t="n">
        <v>21</v>
      </c>
      <c r="D45" s="31" t="n">
        <v>148</v>
      </c>
      <c r="E45" s="31" t="n">
        <v>129</v>
      </c>
      <c r="F45" s="31" t="n">
        <v>102</v>
      </c>
      <c r="G45" s="31" t="n">
        <v>109</v>
      </c>
      <c r="H45" s="31" t="n">
        <v>88</v>
      </c>
      <c r="I45" s="31" t="n">
        <v>109</v>
      </c>
      <c r="J45" s="31" t="n">
        <v>105</v>
      </c>
    </row>
    <row r="46" customFormat="false" ht="9" hidden="false" customHeight="false" outlineLevel="0" collapsed="false">
      <c r="A46" s="19" t="s">
        <v>44</v>
      </c>
      <c r="B46" s="20" t="n">
        <v>2944</v>
      </c>
      <c r="C46" s="20" t="n">
        <v>3534</v>
      </c>
      <c r="D46" s="20" t="n">
        <v>4933</v>
      </c>
      <c r="E46" s="20" t="n">
        <v>5791</v>
      </c>
      <c r="F46" s="20" t="n">
        <v>6004</v>
      </c>
      <c r="G46" s="20" t="n">
        <v>6244</v>
      </c>
      <c r="H46" s="20" t="n">
        <v>6495</v>
      </c>
      <c r="I46" s="20" t="n">
        <v>6584</v>
      </c>
      <c r="J46" s="20" t="n">
        <v>6683</v>
      </c>
    </row>
    <row r="47" customFormat="false" ht="9" hidden="false" customHeight="false" outlineLevel="0" collapsed="false">
      <c r="A47" s="17" t="s">
        <v>45</v>
      </c>
      <c r="B47" s="31" t="n">
        <v>2919</v>
      </c>
      <c r="C47" s="31" t="n">
        <v>2501</v>
      </c>
      <c r="D47" s="31" t="n">
        <v>2754</v>
      </c>
      <c r="E47" s="31" t="n">
        <v>3183</v>
      </c>
      <c r="F47" s="31" t="n">
        <v>3196</v>
      </c>
      <c r="G47" s="31" t="n">
        <v>3320</v>
      </c>
      <c r="H47" s="31" t="n">
        <v>3204</v>
      </c>
      <c r="I47" s="31" t="n">
        <v>3063</v>
      </c>
      <c r="J47" s="31" t="n">
        <v>2548</v>
      </c>
    </row>
    <row r="48" customFormat="false" ht="9" hidden="false" customHeight="false" outlineLevel="0" collapsed="false">
      <c r="A48" s="17" t="s">
        <v>46</v>
      </c>
      <c r="B48" s="31" t="n">
        <v>156</v>
      </c>
      <c r="C48" s="31" t="n">
        <v>109</v>
      </c>
      <c r="D48" s="31" t="n">
        <v>-166</v>
      </c>
      <c r="E48" s="31" t="n">
        <v>-90</v>
      </c>
      <c r="F48" s="31" t="n">
        <v>-91</v>
      </c>
      <c r="G48" s="31" t="n">
        <v>-179</v>
      </c>
      <c r="H48" s="31" t="n">
        <v>-170</v>
      </c>
      <c r="I48" s="31" t="n">
        <v>-77</v>
      </c>
      <c r="J48" s="31" t="n">
        <v>-176</v>
      </c>
    </row>
    <row r="49" customFormat="false" ht="9" hidden="false" customHeight="false" outlineLevel="0" collapsed="false">
      <c r="A49" s="17" t="s">
        <v>47</v>
      </c>
      <c r="B49" s="31" t="n">
        <v>838</v>
      </c>
      <c r="C49" s="31" t="n">
        <v>961</v>
      </c>
      <c r="D49" s="31" t="n">
        <v>2479</v>
      </c>
      <c r="E49" s="31" t="n">
        <v>1940</v>
      </c>
      <c r="F49" s="31" t="n">
        <v>1862</v>
      </c>
      <c r="G49" s="31" t="n">
        <v>1692</v>
      </c>
      <c r="H49" s="31" t="n">
        <v>1516</v>
      </c>
      <c r="I49" s="31" t="n">
        <v>1496</v>
      </c>
      <c r="J49" s="31" t="n">
        <v>1199</v>
      </c>
    </row>
    <row r="50" customFormat="false" ht="9" hidden="false" customHeight="false" outlineLevel="0" collapsed="false">
      <c r="A50" s="32" t="s">
        <v>48</v>
      </c>
      <c r="B50" s="31" t="n"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</row>
    <row r="51" customFormat="false" ht="9" hidden="false" customHeight="false" outlineLevel="0" collapsed="false">
      <c r="A51" s="32" t="s">
        <v>49</v>
      </c>
      <c r="B51" s="31" t="n">
        <v>838</v>
      </c>
      <c r="C51" s="31" t="n">
        <v>961</v>
      </c>
      <c r="D51" s="31" t="n">
        <v>2479</v>
      </c>
      <c r="E51" s="31" t="n">
        <v>1940</v>
      </c>
      <c r="F51" s="31" t="n">
        <v>1862</v>
      </c>
      <c r="G51" s="31" t="n">
        <v>1692</v>
      </c>
      <c r="H51" s="31" t="n">
        <v>1516</v>
      </c>
      <c r="I51" s="31" t="n">
        <v>1496</v>
      </c>
      <c r="J51" s="31" t="n">
        <v>1199</v>
      </c>
      <c r="K51" s="27"/>
    </row>
    <row r="52" customFormat="false" ht="9" hidden="false" customHeight="false" outlineLevel="0" collapsed="false">
      <c r="A52" s="19" t="s">
        <v>50</v>
      </c>
      <c r="B52" s="20" t="n">
        <v>3913</v>
      </c>
      <c r="C52" s="20" t="n">
        <v>3571</v>
      </c>
      <c r="D52" s="20" t="n">
        <v>5067</v>
      </c>
      <c r="E52" s="20" t="n">
        <v>5033</v>
      </c>
      <c r="F52" s="20" t="n">
        <v>4967</v>
      </c>
      <c r="G52" s="20" t="n">
        <v>4833</v>
      </c>
      <c r="H52" s="20" t="n">
        <v>4550</v>
      </c>
      <c r="I52" s="20" t="n">
        <v>4482</v>
      </c>
      <c r="J52" s="20" t="n">
        <v>3571</v>
      </c>
    </row>
    <row r="53" customFormat="false" ht="9" hidden="false" customHeight="false" outlineLevel="0" collapsed="false">
      <c r="A53" s="19" t="s">
        <v>16</v>
      </c>
      <c r="B53" s="20" t="n">
        <v>6857</v>
      </c>
      <c r="C53" s="20" t="n">
        <v>7105</v>
      </c>
      <c r="D53" s="20" t="n">
        <v>10000</v>
      </c>
      <c r="E53" s="20" t="n">
        <v>10824</v>
      </c>
      <c r="F53" s="20" t="n">
        <v>10971</v>
      </c>
      <c r="G53" s="20" t="n">
        <v>11077</v>
      </c>
      <c r="H53" s="20" t="n">
        <v>11045</v>
      </c>
      <c r="I53" s="20" t="n">
        <v>11066</v>
      </c>
      <c r="J53" s="20" t="n">
        <v>10254</v>
      </c>
    </row>
    <row r="55" customFormat="false" ht="9" hidden="false" customHeight="true" outlineLevel="0" collapsed="false">
      <c r="A55" s="16" t="s">
        <v>54</v>
      </c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9" hidden="false" customHeight="fals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30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</row>
    <row r="58" customFormat="false" ht="9" hidden="false" customHeight="false" outlineLevel="0" collapsed="false">
      <c r="A58" s="32" t="s">
        <v>31</v>
      </c>
      <c r="B58" s="31" t="n">
        <v>7</v>
      </c>
      <c r="C58" s="31" t="n">
        <v>11</v>
      </c>
      <c r="D58" s="31" t="n">
        <v>12</v>
      </c>
      <c r="E58" s="31" t="n">
        <v>15</v>
      </c>
      <c r="F58" s="31" t="n">
        <v>16</v>
      </c>
      <c r="G58" s="31" t="n">
        <v>16</v>
      </c>
      <c r="H58" s="31" t="n">
        <v>17</v>
      </c>
      <c r="I58" s="31" t="n">
        <v>17</v>
      </c>
      <c r="J58" s="31" t="n">
        <v>17</v>
      </c>
    </row>
    <row r="59" customFormat="false" ht="9" hidden="false" customHeight="false" outlineLevel="0" collapsed="false">
      <c r="A59" s="32" t="s">
        <v>32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</row>
    <row r="60" customFormat="false" ht="9" hidden="false" customHeight="false" outlineLevel="0" collapsed="false">
      <c r="A60" s="32" t="s">
        <v>33</v>
      </c>
      <c r="B60" s="31" t="n">
        <v>11</v>
      </c>
      <c r="C60" s="31" t="n">
        <v>18</v>
      </c>
      <c r="D60" s="31" t="n">
        <v>26</v>
      </c>
      <c r="E60" s="31" t="n">
        <v>30</v>
      </c>
      <c r="F60" s="31" t="n">
        <v>31</v>
      </c>
      <c r="G60" s="31" t="n">
        <v>31</v>
      </c>
      <c r="H60" s="31" t="n">
        <v>31</v>
      </c>
      <c r="I60" s="31" t="n">
        <v>29</v>
      </c>
      <c r="J60" s="31" t="n">
        <v>33</v>
      </c>
    </row>
    <row r="61" customFormat="false" ht="9" hidden="false" customHeight="false" outlineLevel="0" collapsed="false">
      <c r="A61" s="17" t="s">
        <v>34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</row>
    <row r="62" customFormat="false" ht="9" hidden="false" customHeight="false" outlineLevel="0" collapsed="false">
      <c r="A62" s="17" t="s">
        <v>35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</row>
    <row r="63" customFormat="false" ht="9" hidden="false" customHeight="false" outlineLevel="0" collapsed="false">
      <c r="A63" s="32" t="s">
        <v>36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</row>
    <row r="64" customFormat="false" ht="9" hidden="false" customHeight="false" outlineLevel="0" collapsed="false">
      <c r="A64" s="32" t="s">
        <v>37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</row>
    <row r="65" customFormat="false" ht="9" hidden="false" customHeight="false" outlineLevel="0" collapsed="false">
      <c r="A65" s="17" t="s">
        <v>38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</row>
    <row r="66" customFormat="false" ht="9" hidden="false" customHeight="false" outlineLevel="0" collapsed="false">
      <c r="A66" s="17" t="s">
        <v>39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</row>
    <row r="67" customFormat="false" ht="9" hidden="false" customHeight="false" outlineLevel="0" collapsed="false">
      <c r="A67" s="17" t="s">
        <v>40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</row>
    <row r="68" customFormat="false" ht="9" hidden="false" customHeight="false" outlineLevel="0" collapsed="false">
      <c r="A68" s="17" t="s">
        <v>41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</row>
    <row r="69" customFormat="false" ht="9" hidden="false" customHeight="false" outlineLevel="0" collapsed="false">
      <c r="A69" s="32" t="s">
        <v>52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</row>
    <row r="70" customFormat="false" ht="9" hidden="false" customHeight="false" outlineLevel="0" collapsed="false">
      <c r="A70" s="32" t="s">
        <v>43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</row>
    <row r="71" customFormat="false" ht="9" hidden="false" customHeight="false" outlineLevel="0" collapsed="false">
      <c r="A71" s="19" t="s">
        <v>44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</row>
    <row r="72" customFormat="false" ht="9" hidden="false" customHeight="false" outlineLevel="0" collapsed="false">
      <c r="A72" s="17" t="s">
        <v>45</v>
      </c>
      <c r="B72" s="31" t="n">
        <v>1182</v>
      </c>
      <c r="C72" s="31" t="n">
        <v>835</v>
      </c>
      <c r="D72" s="31" t="n">
        <v>232</v>
      </c>
      <c r="E72" s="31" t="n">
        <v>-777</v>
      </c>
      <c r="F72" s="31" t="n">
        <v>-155</v>
      </c>
      <c r="G72" s="31" t="n">
        <v>-3</v>
      </c>
      <c r="H72" s="31" t="n">
        <v>174</v>
      </c>
      <c r="I72" s="31" t="n">
        <v>1035</v>
      </c>
      <c r="J72" s="31" t="n">
        <v>88</v>
      </c>
    </row>
    <row r="73" customFormat="false" ht="9" hidden="false" customHeight="false" outlineLevel="0" collapsed="false">
      <c r="A73" s="17" t="s">
        <v>46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</row>
    <row r="74" customFormat="false" ht="9" hidden="false" customHeight="false" outlineLevel="0" collapsed="false">
      <c r="A74" s="17" t="s">
        <v>47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</row>
    <row r="75" customFormat="false" ht="9" hidden="false" customHeight="false" outlineLevel="0" collapsed="false">
      <c r="A75" s="32" t="s">
        <v>48</v>
      </c>
      <c r="B75" s="31" t="n">
        <v>0</v>
      </c>
      <c r="C75" s="31" t="n">
        <v>0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</row>
    <row r="76" customFormat="false" ht="9" hidden="false" customHeight="false" outlineLevel="0" collapsed="false">
      <c r="A76" s="32" t="s">
        <v>49</v>
      </c>
      <c r="B76" s="31" t="n">
        <v>0</v>
      </c>
      <c r="C76" s="31" t="n">
        <v>0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</row>
    <row r="77" customFormat="false" ht="9" hidden="false" customHeight="false" outlineLevel="0" collapsed="false">
      <c r="A77" s="19" t="s">
        <v>50</v>
      </c>
      <c r="B77" s="20" t="n">
        <v>1182</v>
      </c>
      <c r="C77" s="20" t="n">
        <v>835</v>
      </c>
      <c r="D77" s="20" t="n">
        <v>232</v>
      </c>
      <c r="E77" s="20" t="n">
        <v>-777</v>
      </c>
      <c r="F77" s="20" t="n">
        <v>-155</v>
      </c>
      <c r="G77" s="20" t="n">
        <v>-3</v>
      </c>
      <c r="H77" s="20" t="n">
        <v>174</v>
      </c>
      <c r="I77" s="20" t="n">
        <v>1035</v>
      </c>
      <c r="J77" s="20" t="n">
        <v>88</v>
      </c>
    </row>
    <row r="78" customFormat="false" ht="9" hidden="false" customHeight="false" outlineLevel="0" collapsed="false">
      <c r="A78" s="19" t="s">
        <v>16</v>
      </c>
      <c r="B78" s="20" t="n">
        <v>1182</v>
      </c>
      <c r="C78" s="20" t="n">
        <v>835</v>
      </c>
      <c r="D78" s="20" t="n">
        <v>232</v>
      </c>
      <c r="E78" s="20" t="n">
        <v>-777</v>
      </c>
      <c r="F78" s="20" t="n">
        <v>-155</v>
      </c>
      <c r="G78" s="20" t="n">
        <v>-3</v>
      </c>
      <c r="H78" s="20" t="n">
        <v>174</v>
      </c>
      <c r="I78" s="20" t="n">
        <v>1035</v>
      </c>
      <c r="J78" s="20" t="n">
        <v>88</v>
      </c>
    </row>
    <row r="79" customFormat="false" ht="9" hidden="false" customHeight="fals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5</v>
      </c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9" hidden="false" customHeight="fals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30</v>
      </c>
      <c r="B82" s="18" t="n">
        <v>2916</v>
      </c>
      <c r="C82" s="18" t="n">
        <v>3742</v>
      </c>
      <c r="D82" s="18" t="n">
        <v>5101</v>
      </c>
      <c r="E82" s="18" t="n">
        <v>5994</v>
      </c>
      <c r="F82" s="18" t="n">
        <v>6234</v>
      </c>
      <c r="G82" s="18" t="n">
        <v>6407</v>
      </c>
      <c r="H82" s="18" t="n">
        <v>6795</v>
      </c>
      <c r="I82" s="18" t="n">
        <v>6920</v>
      </c>
      <c r="J82" s="18" t="n">
        <v>7062</v>
      </c>
    </row>
    <row r="83" customFormat="false" ht="9" hidden="false" customHeight="false" outlineLevel="0" collapsed="false">
      <c r="A83" s="32" t="s">
        <v>31</v>
      </c>
      <c r="B83" s="18" t="n">
        <v>1328</v>
      </c>
      <c r="C83" s="18" t="n">
        <v>1389</v>
      </c>
      <c r="D83" s="18" t="n">
        <v>1867</v>
      </c>
      <c r="E83" s="18" t="n">
        <v>2275</v>
      </c>
      <c r="F83" s="18" t="n">
        <v>2410</v>
      </c>
      <c r="G83" s="18" t="n">
        <v>2326</v>
      </c>
      <c r="H83" s="18" t="n">
        <v>2466</v>
      </c>
      <c r="I83" s="18" t="n">
        <v>2503</v>
      </c>
      <c r="J83" s="18" t="n">
        <v>2495</v>
      </c>
    </row>
    <row r="84" customFormat="false" ht="9" hidden="false" customHeight="false" outlineLevel="0" collapsed="false">
      <c r="A84" s="32" t="s">
        <v>32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</row>
    <row r="85" customFormat="false" ht="9" hidden="false" customHeight="false" outlineLevel="0" collapsed="false">
      <c r="A85" s="32" t="s">
        <v>33</v>
      </c>
      <c r="B85" s="18" t="n">
        <v>1131</v>
      </c>
      <c r="C85" s="18" t="n">
        <v>1765</v>
      </c>
      <c r="D85" s="18" t="n">
        <v>2432</v>
      </c>
      <c r="E85" s="18" t="n">
        <v>2405</v>
      </c>
      <c r="F85" s="18" t="n">
        <v>2342</v>
      </c>
      <c r="G85" s="18" t="n">
        <v>2602</v>
      </c>
      <c r="H85" s="18" t="n">
        <v>2811</v>
      </c>
      <c r="I85" s="18" t="n">
        <v>2860</v>
      </c>
      <c r="J85" s="18" t="n">
        <v>2949</v>
      </c>
    </row>
    <row r="86" customFormat="false" ht="9" hidden="false" customHeight="false" outlineLevel="0" collapsed="false">
      <c r="A86" s="17" t="s">
        <v>34</v>
      </c>
      <c r="B86" s="18" t="n">
        <v>257</v>
      </c>
      <c r="C86" s="18" t="n">
        <v>330</v>
      </c>
      <c r="D86" s="18" t="n">
        <v>260</v>
      </c>
      <c r="E86" s="18" t="n">
        <v>247</v>
      </c>
      <c r="F86" s="18" t="n">
        <v>200</v>
      </c>
      <c r="G86" s="18" t="n">
        <v>186</v>
      </c>
      <c r="H86" s="18" t="n">
        <v>218</v>
      </c>
      <c r="I86" s="18" t="n">
        <v>240</v>
      </c>
      <c r="J86" s="18" t="n">
        <v>411</v>
      </c>
    </row>
    <row r="87" customFormat="false" ht="9" hidden="false" customHeight="false" outlineLevel="0" collapsed="false">
      <c r="A87" s="17" t="s">
        <v>35</v>
      </c>
      <c r="B87" s="18" t="n">
        <v>392</v>
      </c>
      <c r="C87" s="18" t="n">
        <v>214</v>
      </c>
      <c r="D87" s="18" t="n">
        <v>92</v>
      </c>
      <c r="E87" s="18" t="n">
        <v>154</v>
      </c>
      <c r="F87" s="18" t="n">
        <v>163</v>
      </c>
      <c r="G87" s="18" t="n">
        <v>241</v>
      </c>
      <c r="H87" s="18" t="n">
        <v>216</v>
      </c>
      <c r="I87" s="18" t="n">
        <v>145</v>
      </c>
      <c r="J87" s="18" t="n">
        <v>116</v>
      </c>
    </row>
    <row r="88" customFormat="false" ht="9" hidden="false" customHeight="false" outlineLevel="0" collapsed="false">
      <c r="A88" s="32" t="s">
        <v>36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</row>
    <row r="89" customFormat="false" ht="9" hidden="false" customHeight="false" outlineLevel="0" collapsed="false">
      <c r="A89" s="32" t="s">
        <v>37</v>
      </c>
      <c r="B89" s="18" t="n">
        <v>392</v>
      </c>
      <c r="C89" s="18" t="n">
        <v>214</v>
      </c>
      <c r="D89" s="18" t="n">
        <v>92</v>
      </c>
      <c r="E89" s="18" t="n">
        <v>154</v>
      </c>
      <c r="F89" s="18" t="n">
        <v>163</v>
      </c>
      <c r="G89" s="18" t="n">
        <v>241</v>
      </c>
      <c r="H89" s="18" t="n">
        <v>216</v>
      </c>
      <c r="I89" s="18" t="n">
        <v>145</v>
      </c>
      <c r="J89" s="18" t="n">
        <v>116</v>
      </c>
    </row>
    <row r="90" customFormat="false" ht="9" hidden="false" customHeight="false" outlineLevel="0" collapsed="false">
      <c r="A90" s="17" t="s">
        <v>38</v>
      </c>
      <c r="B90" s="18" t="n">
        <v>5</v>
      </c>
      <c r="C90" s="18" t="n">
        <v>12</v>
      </c>
      <c r="D90" s="18" t="n">
        <v>13</v>
      </c>
      <c r="E90" s="18" t="n">
        <v>16</v>
      </c>
      <c r="F90" s="18" t="n">
        <v>17</v>
      </c>
      <c r="G90" s="18" t="n">
        <v>17</v>
      </c>
      <c r="H90" s="18" t="n">
        <v>18</v>
      </c>
      <c r="I90" s="18" t="n">
        <v>18</v>
      </c>
      <c r="J90" s="18" t="n">
        <v>18</v>
      </c>
    </row>
    <row r="91" customFormat="false" ht="9" hidden="false" customHeight="false" outlineLevel="0" collapsed="false">
      <c r="A91" s="17" t="s">
        <v>39</v>
      </c>
      <c r="B91" s="18" t="n">
        <v>0</v>
      </c>
      <c r="C91" s="18" t="n">
        <v>0</v>
      </c>
      <c r="D91" s="18" t="n">
        <v>7</v>
      </c>
      <c r="E91" s="18" t="n">
        <v>5</v>
      </c>
      <c r="F91" s="18" t="n">
        <v>5</v>
      </c>
      <c r="G91" s="18" t="n">
        <v>15</v>
      </c>
      <c r="H91" s="18" t="n">
        <v>9</v>
      </c>
      <c r="I91" s="18" t="n">
        <v>14</v>
      </c>
      <c r="J91" s="18" t="n">
        <v>13</v>
      </c>
    </row>
    <row r="92" customFormat="false" ht="9" hidden="false" customHeight="false" outlineLevel="0" collapsed="false">
      <c r="A92" s="17" t="s">
        <v>40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</row>
    <row r="93" customFormat="false" ht="9" hidden="false" customHeight="false" outlineLevel="0" collapsed="false">
      <c r="A93" s="17" t="s">
        <v>41</v>
      </c>
      <c r="B93" s="18" t="n">
        <v>21</v>
      </c>
      <c r="C93" s="18" t="n">
        <v>21</v>
      </c>
      <c r="D93" s="18" t="n">
        <v>148</v>
      </c>
      <c r="E93" s="18" t="n">
        <v>129</v>
      </c>
      <c r="F93" s="18" t="n">
        <v>102</v>
      </c>
      <c r="G93" s="18" t="n">
        <v>109</v>
      </c>
      <c r="H93" s="18" t="n">
        <v>88</v>
      </c>
      <c r="I93" s="18" t="n">
        <v>459</v>
      </c>
      <c r="J93" s="18" t="n">
        <v>105</v>
      </c>
    </row>
    <row r="94" customFormat="false" ht="9" hidden="false" customHeight="false" outlineLevel="0" collapsed="false">
      <c r="A94" s="32" t="s">
        <v>52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</row>
    <row r="95" customFormat="false" ht="9" hidden="false" customHeight="false" outlineLevel="0" collapsed="false">
      <c r="A95" s="32" t="s">
        <v>43</v>
      </c>
      <c r="B95" s="18" t="n">
        <v>21</v>
      </c>
      <c r="C95" s="18" t="n">
        <v>21</v>
      </c>
      <c r="D95" s="18" t="n">
        <v>148</v>
      </c>
      <c r="E95" s="18" t="n">
        <v>129</v>
      </c>
      <c r="F95" s="18" t="n">
        <v>102</v>
      </c>
      <c r="G95" s="18" t="n">
        <v>109</v>
      </c>
      <c r="H95" s="18" t="n">
        <v>88</v>
      </c>
      <c r="I95" s="18" t="n">
        <v>459</v>
      </c>
      <c r="J95" s="18" t="n">
        <v>105</v>
      </c>
    </row>
    <row r="96" customFormat="false" ht="9" hidden="false" customHeight="false" outlineLevel="0" collapsed="false">
      <c r="A96" s="19" t="s">
        <v>44</v>
      </c>
      <c r="B96" s="20" t="n">
        <v>3591</v>
      </c>
      <c r="C96" s="20" t="n">
        <v>4319</v>
      </c>
      <c r="D96" s="20" t="n">
        <v>5621</v>
      </c>
      <c r="E96" s="20" t="n">
        <v>6545</v>
      </c>
      <c r="F96" s="20" t="n">
        <v>6721</v>
      </c>
      <c r="G96" s="20" t="n">
        <v>6975</v>
      </c>
      <c r="H96" s="20" t="n">
        <v>7344</v>
      </c>
      <c r="I96" s="20" t="n">
        <v>7796</v>
      </c>
      <c r="J96" s="20" t="n">
        <v>7725</v>
      </c>
    </row>
    <row r="97" customFormat="false" ht="9" hidden="false" customHeight="false" outlineLevel="0" collapsed="false">
      <c r="A97" s="17" t="s">
        <v>45</v>
      </c>
      <c r="B97" s="18" t="n">
        <v>4708</v>
      </c>
      <c r="C97" s="18" t="n">
        <v>3697</v>
      </c>
      <c r="D97" s="18" t="n">
        <v>3061</v>
      </c>
      <c r="E97" s="18" t="n">
        <v>2511</v>
      </c>
      <c r="F97" s="18" t="n">
        <v>3128</v>
      </c>
      <c r="G97" s="18" t="n">
        <v>3405</v>
      </c>
      <c r="H97" s="18" t="n">
        <v>3550</v>
      </c>
      <c r="I97" s="18" t="n">
        <v>4322</v>
      </c>
      <c r="J97" s="18" t="n">
        <v>3654</v>
      </c>
    </row>
    <row r="98" customFormat="false" ht="9" hidden="false" customHeight="false" outlineLevel="0" collapsed="false">
      <c r="A98" s="17" t="s">
        <v>46</v>
      </c>
      <c r="B98" s="18" t="n">
        <v>158</v>
      </c>
      <c r="C98" s="18" t="n">
        <v>121</v>
      </c>
      <c r="D98" s="18" t="n">
        <v>-154</v>
      </c>
      <c r="E98" s="18" t="n">
        <v>-88</v>
      </c>
      <c r="F98" s="18" t="n">
        <v>-72</v>
      </c>
      <c r="G98" s="18" t="n">
        <v>-178</v>
      </c>
      <c r="H98" s="18" t="n">
        <v>-169</v>
      </c>
      <c r="I98" s="18" t="n">
        <v>-75</v>
      </c>
      <c r="J98" s="18" t="n">
        <v>-176</v>
      </c>
    </row>
    <row r="99" customFormat="false" ht="9" hidden="false" customHeight="false" outlineLevel="0" collapsed="false">
      <c r="A99" s="17" t="s">
        <v>47</v>
      </c>
      <c r="B99" s="18" t="n">
        <v>1440</v>
      </c>
      <c r="C99" s="18" t="n">
        <v>1096</v>
      </c>
      <c r="D99" s="18" t="n">
        <v>2609</v>
      </c>
      <c r="E99" s="18" t="n">
        <v>2008</v>
      </c>
      <c r="F99" s="18" t="n">
        <v>2276</v>
      </c>
      <c r="G99" s="18" t="n">
        <v>1991</v>
      </c>
      <c r="H99" s="18" t="n">
        <v>1946</v>
      </c>
      <c r="I99" s="18" t="n">
        <v>1662</v>
      </c>
      <c r="J99" s="18" t="n">
        <v>1833</v>
      </c>
    </row>
    <row r="100" customFormat="false" ht="9" hidden="false" customHeight="false" outlineLevel="0" collapsed="false">
      <c r="A100" s="32" t="s">
        <v>48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</row>
    <row r="101" customFormat="false" ht="9" hidden="false" customHeight="false" outlineLevel="0" collapsed="false">
      <c r="A101" s="32" t="s">
        <v>49</v>
      </c>
      <c r="B101" s="18" t="n">
        <v>1440</v>
      </c>
      <c r="C101" s="18" t="n">
        <v>1096</v>
      </c>
      <c r="D101" s="18" t="n">
        <v>2609</v>
      </c>
      <c r="E101" s="18" t="n">
        <v>2008</v>
      </c>
      <c r="F101" s="18" t="n">
        <v>2276</v>
      </c>
      <c r="G101" s="18" t="n">
        <v>1991</v>
      </c>
      <c r="H101" s="18" t="n">
        <v>1946</v>
      </c>
      <c r="I101" s="18" t="n">
        <v>1662</v>
      </c>
      <c r="J101" s="18" t="n">
        <v>1833</v>
      </c>
    </row>
    <row r="102" customFormat="false" ht="9" hidden="false" customHeight="false" outlineLevel="0" collapsed="false">
      <c r="A102" s="19" t="s">
        <v>50</v>
      </c>
      <c r="B102" s="20" t="n">
        <v>6306</v>
      </c>
      <c r="C102" s="20" t="n">
        <v>4914</v>
      </c>
      <c r="D102" s="20" t="n">
        <v>5516</v>
      </c>
      <c r="E102" s="20" t="n">
        <v>4431</v>
      </c>
      <c r="F102" s="20" t="n">
        <v>5332</v>
      </c>
      <c r="G102" s="20" t="n">
        <v>5218</v>
      </c>
      <c r="H102" s="20" t="n">
        <v>5327</v>
      </c>
      <c r="I102" s="20" t="n">
        <v>5909</v>
      </c>
      <c r="J102" s="20" t="n">
        <v>5311</v>
      </c>
    </row>
    <row r="103" customFormat="false" ht="9" hidden="false" customHeight="false" outlineLevel="0" collapsed="false">
      <c r="A103" s="19" t="s">
        <v>16</v>
      </c>
      <c r="B103" s="20" t="n">
        <v>9897</v>
      </c>
      <c r="C103" s="20" t="n">
        <v>9233</v>
      </c>
      <c r="D103" s="20" t="n">
        <v>11137</v>
      </c>
      <c r="E103" s="20" t="n">
        <v>10976</v>
      </c>
      <c r="F103" s="20" t="n">
        <v>12053</v>
      </c>
      <c r="G103" s="20" t="n">
        <v>12193</v>
      </c>
      <c r="H103" s="20" t="n">
        <v>12671</v>
      </c>
      <c r="I103" s="20" t="n">
        <v>13705</v>
      </c>
      <c r="J103" s="20" t="n">
        <v>13036</v>
      </c>
    </row>
    <row r="104" customFormat="false" ht="9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</row>
    <row r="106" customFormat="false" ht="9" hidden="false" customHeight="false" outlineLevel="0" collapsed="false">
      <c r="A106" s="26" t="s">
        <v>19</v>
      </c>
    </row>
  </sheetData>
  <mergeCells count="5">
    <mergeCell ref="A1:J1"/>
    <mergeCell ref="A5:J5"/>
    <mergeCell ref="A30:J30"/>
    <mergeCell ref="A55:J55"/>
    <mergeCell ref="A80:J80"/>
  </mergeCells>
  <printOptions headings="false" gridLines="false" gridLinesSet="true" horizontalCentered="false" verticalCentered="false"/>
  <pageMargins left="0.420138888888889" right="0.390277777777778" top="0.45" bottom="0.6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5.5" hidden="false" customHeight="true" outlineLevel="0" collapsed="false">
      <c r="A1" s="8" t="s">
        <v>61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false" outlineLevel="0" collapsed="false">
      <c r="A2" s="27"/>
      <c r="B2" s="27"/>
      <c r="C2" s="27"/>
      <c r="D2" s="14"/>
    </row>
    <row r="3" s="28" customFormat="true" ht="18" hidden="false" customHeight="true" outlineLevel="0" collapsed="false">
      <c r="A3" s="11" t="s">
        <v>28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</row>
    <row r="5" customFormat="false" ht="9" hidden="false" customHeight="true" outlineLevel="0" collapsed="false">
      <c r="A5" s="16" t="s">
        <v>29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9" hidden="false" customHeight="fals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30</v>
      </c>
      <c r="B7" s="31" t="n">
        <v>760</v>
      </c>
      <c r="C7" s="31" t="n">
        <v>928</v>
      </c>
      <c r="D7" s="31" t="n">
        <v>877</v>
      </c>
      <c r="E7" s="31" t="n">
        <v>1067</v>
      </c>
      <c r="F7" s="31" t="n">
        <v>1154</v>
      </c>
      <c r="G7" s="31" t="n">
        <v>1230</v>
      </c>
      <c r="H7" s="31" t="n">
        <v>1367</v>
      </c>
      <c r="I7" s="31" t="n">
        <v>1523</v>
      </c>
      <c r="J7" s="31" t="n">
        <v>1550</v>
      </c>
    </row>
    <row r="8" customFormat="false" ht="9" hidden="false" customHeight="false" outlineLevel="0" collapsed="false">
      <c r="A8" s="32" t="s">
        <v>31</v>
      </c>
      <c r="B8" s="31" t="n">
        <v>361</v>
      </c>
      <c r="C8" s="31" t="n">
        <v>391</v>
      </c>
      <c r="D8" s="31" t="n">
        <v>434</v>
      </c>
      <c r="E8" s="31" t="n">
        <v>549</v>
      </c>
      <c r="F8" s="31" t="n">
        <v>636</v>
      </c>
      <c r="G8" s="31" t="n">
        <v>688</v>
      </c>
      <c r="H8" s="31" t="n">
        <v>752</v>
      </c>
      <c r="I8" s="31" t="n">
        <v>721</v>
      </c>
      <c r="J8" s="31" t="n">
        <v>716</v>
      </c>
    </row>
    <row r="9" customFormat="false" ht="9" hidden="false" customHeight="false" outlineLevel="0" collapsed="false">
      <c r="A9" s="32" t="s">
        <v>32</v>
      </c>
      <c r="B9" s="31" t="n">
        <v>95</v>
      </c>
      <c r="C9" s="31" t="n">
        <v>312</v>
      </c>
      <c r="D9" s="31" t="n">
        <v>126</v>
      </c>
      <c r="E9" s="31" t="n">
        <v>157</v>
      </c>
      <c r="F9" s="31" t="n">
        <v>195</v>
      </c>
      <c r="G9" s="31" t="n">
        <v>155</v>
      </c>
      <c r="H9" s="31" t="n">
        <v>197</v>
      </c>
      <c r="I9" s="31" t="n">
        <v>187</v>
      </c>
      <c r="J9" s="31" t="n">
        <v>225</v>
      </c>
    </row>
    <row r="10" customFormat="false" ht="9" hidden="false" customHeight="false" outlineLevel="0" collapsed="false">
      <c r="A10" s="32" t="s">
        <v>33</v>
      </c>
      <c r="B10" s="31" t="n">
        <v>295</v>
      </c>
      <c r="C10" s="31" t="n">
        <v>231</v>
      </c>
      <c r="D10" s="31" t="n">
        <v>304</v>
      </c>
      <c r="E10" s="31" t="n">
        <v>359</v>
      </c>
      <c r="F10" s="31" t="n">
        <v>333</v>
      </c>
      <c r="G10" s="31" t="n">
        <v>351</v>
      </c>
      <c r="H10" s="31" t="n">
        <v>404</v>
      </c>
      <c r="I10" s="31" t="n">
        <v>605</v>
      </c>
      <c r="J10" s="31" t="n">
        <v>598</v>
      </c>
    </row>
    <row r="11" customFormat="false" ht="9" hidden="false" customHeight="false" outlineLevel="0" collapsed="false">
      <c r="A11" s="17" t="s">
        <v>34</v>
      </c>
      <c r="B11" s="31" t="n">
        <v>0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</row>
    <row r="12" customFormat="false" ht="9" hidden="false" customHeight="false" outlineLevel="0" collapsed="false">
      <c r="A12" s="17" t="s">
        <v>35</v>
      </c>
      <c r="B12" s="31" t="n">
        <v>3</v>
      </c>
      <c r="C12" s="31" t="n">
        <v>957</v>
      </c>
      <c r="D12" s="31" t="n">
        <v>35</v>
      </c>
      <c r="E12" s="31" t="n">
        <v>38</v>
      </c>
      <c r="F12" s="31" t="n">
        <v>37</v>
      </c>
      <c r="G12" s="31" t="n">
        <v>61</v>
      </c>
      <c r="H12" s="31" t="n">
        <v>39</v>
      </c>
      <c r="I12" s="31" t="n">
        <v>35</v>
      </c>
      <c r="J12" s="31" t="n">
        <v>36</v>
      </c>
    </row>
    <row r="13" customFormat="false" ht="9" hidden="false" customHeight="false" outlineLevel="0" collapsed="false">
      <c r="A13" s="32" t="s">
        <v>36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</row>
    <row r="14" customFormat="false" ht="9" hidden="false" customHeight="false" outlineLevel="0" collapsed="false">
      <c r="A14" s="32" t="s">
        <v>37</v>
      </c>
      <c r="B14" s="31" t="n">
        <v>3</v>
      </c>
      <c r="C14" s="31" t="n">
        <v>957</v>
      </c>
      <c r="D14" s="31" t="n">
        <v>35</v>
      </c>
      <c r="E14" s="31" t="n">
        <v>38</v>
      </c>
      <c r="F14" s="31" t="n">
        <v>37</v>
      </c>
      <c r="G14" s="31" t="n">
        <v>61</v>
      </c>
      <c r="H14" s="31" t="n">
        <v>39</v>
      </c>
      <c r="I14" s="31" t="n">
        <v>35</v>
      </c>
      <c r="J14" s="31" t="n">
        <v>36</v>
      </c>
    </row>
    <row r="15" customFormat="false" ht="9" hidden="false" customHeight="false" outlineLevel="0" collapsed="false">
      <c r="A15" s="17" t="s">
        <v>38</v>
      </c>
      <c r="B15" s="31" t="n">
        <v>0</v>
      </c>
      <c r="C15" s="31" t="n">
        <v>0</v>
      </c>
      <c r="D15" s="31" t="n">
        <v>0</v>
      </c>
      <c r="E15" s="31" t="n">
        <v>1</v>
      </c>
      <c r="F15" s="31" t="n">
        <v>1</v>
      </c>
      <c r="G15" s="31" t="n">
        <v>1</v>
      </c>
      <c r="H15" s="31" t="n">
        <v>0</v>
      </c>
      <c r="I15" s="31" t="n">
        <v>0</v>
      </c>
      <c r="J15" s="31" t="n">
        <v>0</v>
      </c>
    </row>
    <row r="16" customFormat="false" ht="9" hidden="false" customHeight="false" outlineLevel="0" collapsed="false">
      <c r="A16" s="17" t="s">
        <v>39</v>
      </c>
      <c r="B16" s="31" t="n">
        <v>1</v>
      </c>
      <c r="C16" s="31" t="n">
        <v>2</v>
      </c>
      <c r="D16" s="31" t="n">
        <v>5</v>
      </c>
      <c r="E16" s="31" t="n">
        <v>3</v>
      </c>
      <c r="F16" s="31" t="n">
        <v>3</v>
      </c>
      <c r="G16" s="31" t="n">
        <v>21</v>
      </c>
      <c r="H16" s="31" t="n">
        <v>9</v>
      </c>
      <c r="I16" s="31" t="n">
        <v>7</v>
      </c>
      <c r="J16" s="31" t="n">
        <v>7</v>
      </c>
    </row>
    <row r="17" customFormat="false" ht="9" hidden="false" customHeight="false" outlineLevel="0" collapsed="false">
      <c r="A17" s="17" t="s">
        <v>40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</row>
    <row r="18" customFormat="false" ht="9" hidden="false" customHeight="false" outlineLevel="0" collapsed="false">
      <c r="A18" s="17" t="s">
        <v>41</v>
      </c>
      <c r="B18" s="31" t="n">
        <v>34403</v>
      </c>
      <c r="C18" s="31" t="n">
        <v>44865</v>
      </c>
      <c r="D18" s="31" t="n">
        <v>40767</v>
      </c>
      <c r="E18" s="31" t="n">
        <v>44654</v>
      </c>
      <c r="F18" s="31" t="n">
        <v>43576</v>
      </c>
      <c r="G18" s="31" t="n">
        <v>46728</v>
      </c>
      <c r="H18" s="31" t="n">
        <v>54070</v>
      </c>
      <c r="I18" s="31" t="n">
        <v>71690</v>
      </c>
      <c r="J18" s="31" t="n">
        <v>61754</v>
      </c>
    </row>
    <row r="19" customFormat="false" ht="9" hidden="false" customHeight="false" outlineLevel="0" collapsed="false">
      <c r="A19" s="32" t="s">
        <v>42</v>
      </c>
      <c r="B19" s="31" t="n">
        <v>34400</v>
      </c>
      <c r="C19" s="31" t="n">
        <v>44845</v>
      </c>
      <c r="D19" s="31" t="n">
        <v>40725</v>
      </c>
      <c r="E19" s="31" t="n">
        <v>44631</v>
      </c>
      <c r="F19" s="31" t="n">
        <v>43564</v>
      </c>
      <c r="G19" s="31" t="n">
        <v>46701</v>
      </c>
      <c r="H19" s="31" t="n">
        <v>54006</v>
      </c>
      <c r="I19" s="31" t="n">
        <v>71617</v>
      </c>
      <c r="J19" s="31" t="n">
        <v>61680</v>
      </c>
    </row>
    <row r="20" customFormat="false" ht="9" hidden="false" customHeight="false" outlineLevel="0" collapsed="false">
      <c r="A20" s="32" t="s">
        <v>43</v>
      </c>
      <c r="B20" s="31" t="n">
        <v>3</v>
      </c>
      <c r="C20" s="31" t="n">
        <v>20</v>
      </c>
      <c r="D20" s="31" t="n">
        <v>42</v>
      </c>
      <c r="E20" s="31" t="n">
        <v>23</v>
      </c>
      <c r="F20" s="31" t="n">
        <v>12</v>
      </c>
      <c r="G20" s="31" t="n">
        <v>27</v>
      </c>
      <c r="H20" s="31" t="n">
        <v>64</v>
      </c>
      <c r="I20" s="31" t="n">
        <v>73</v>
      </c>
      <c r="J20" s="31" t="n">
        <v>74</v>
      </c>
    </row>
    <row r="21" customFormat="false" ht="9" hidden="false" customHeight="false" outlineLevel="0" collapsed="false">
      <c r="A21" s="19" t="s">
        <v>44</v>
      </c>
      <c r="B21" s="20" t="n">
        <v>35167</v>
      </c>
      <c r="C21" s="20" t="n">
        <v>46752</v>
      </c>
      <c r="D21" s="20" t="n">
        <v>41684</v>
      </c>
      <c r="E21" s="20" t="n">
        <v>45763</v>
      </c>
      <c r="F21" s="20" t="n">
        <v>44771</v>
      </c>
      <c r="G21" s="20" t="n">
        <v>48041</v>
      </c>
      <c r="H21" s="20" t="n">
        <v>55485</v>
      </c>
      <c r="I21" s="20" t="n">
        <v>73255</v>
      </c>
      <c r="J21" s="20" t="n">
        <v>63347</v>
      </c>
    </row>
    <row r="22" customFormat="false" ht="9" hidden="false" customHeight="false" outlineLevel="0" collapsed="false">
      <c r="A22" s="17" t="s">
        <v>45</v>
      </c>
      <c r="B22" s="31" t="n">
        <v>34</v>
      </c>
      <c r="C22" s="31" t="n">
        <v>40</v>
      </c>
      <c r="D22" s="31" t="n">
        <v>29</v>
      </c>
      <c r="E22" s="31" t="n">
        <v>20</v>
      </c>
      <c r="F22" s="31" t="n">
        <v>24</v>
      </c>
      <c r="G22" s="31" t="n">
        <v>52</v>
      </c>
      <c r="H22" s="31" t="n">
        <v>49</v>
      </c>
      <c r="I22" s="31" t="n">
        <v>34</v>
      </c>
      <c r="J22" s="31" t="n">
        <v>29</v>
      </c>
    </row>
    <row r="23" customFormat="false" ht="9" hidden="false" customHeight="false" outlineLevel="0" collapsed="false">
      <c r="A23" s="17" t="s">
        <v>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</row>
    <row r="24" customFormat="false" ht="9" hidden="false" customHeight="false" outlineLevel="0" collapsed="false">
      <c r="A24" s="17" t="s">
        <v>47</v>
      </c>
      <c r="B24" s="31" t="n">
        <v>917</v>
      </c>
      <c r="C24" s="31" t="n">
        <v>1109</v>
      </c>
      <c r="D24" s="31" t="n">
        <v>1539</v>
      </c>
      <c r="E24" s="31" t="n">
        <v>2062</v>
      </c>
      <c r="F24" s="31" t="n">
        <v>1127</v>
      </c>
      <c r="G24" s="31" t="n">
        <v>4589</v>
      </c>
      <c r="H24" s="31" t="n">
        <v>2332</v>
      </c>
      <c r="I24" s="31" t="n">
        <v>1730</v>
      </c>
      <c r="J24" s="31" t="n">
        <v>824</v>
      </c>
    </row>
    <row r="25" customFormat="false" ht="9" hidden="false" customHeight="false" outlineLevel="0" collapsed="false">
      <c r="A25" s="32" t="s">
        <v>48</v>
      </c>
      <c r="B25" s="31" t="n">
        <v>917</v>
      </c>
      <c r="C25" s="31" t="n">
        <v>1109</v>
      </c>
      <c r="D25" s="31" t="n">
        <v>1539</v>
      </c>
      <c r="E25" s="31" t="n">
        <v>2062</v>
      </c>
      <c r="F25" s="31" t="n">
        <v>1127</v>
      </c>
      <c r="G25" s="31" t="n">
        <v>4589</v>
      </c>
      <c r="H25" s="31" t="n">
        <v>2332</v>
      </c>
      <c r="I25" s="31" t="n">
        <v>1719</v>
      </c>
      <c r="J25" s="31" t="n">
        <v>815</v>
      </c>
    </row>
    <row r="26" customFormat="false" ht="9" hidden="false" customHeight="false" outlineLevel="0" collapsed="false">
      <c r="A26" s="32" t="s">
        <v>49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11</v>
      </c>
      <c r="J26" s="31" t="n">
        <v>9</v>
      </c>
    </row>
    <row r="27" customFormat="false" ht="9" hidden="false" customHeight="false" outlineLevel="0" collapsed="false">
      <c r="A27" s="19" t="s">
        <v>50</v>
      </c>
      <c r="B27" s="20" t="n">
        <v>951</v>
      </c>
      <c r="C27" s="20" t="n">
        <v>1149</v>
      </c>
      <c r="D27" s="20" t="n">
        <v>1568</v>
      </c>
      <c r="E27" s="20" t="n">
        <v>2082</v>
      </c>
      <c r="F27" s="20" t="n">
        <v>1151</v>
      </c>
      <c r="G27" s="20" t="n">
        <v>4641</v>
      </c>
      <c r="H27" s="20" t="n">
        <v>2381</v>
      </c>
      <c r="I27" s="20" t="n">
        <v>1764</v>
      </c>
      <c r="J27" s="20" t="n">
        <v>853</v>
      </c>
      <c r="K27" s="27"/>
    </row>
    <row r="28" customFormat="false" ht="9" hidden="false" customHeight="false" outlineLevel="0" collapsed="false">
      <c r="A28" s="19" t="s">
        <v>16</v>
      </c>
      <c r="B28" s="20" t="n">
        <v>36118</v>
      </c>
      <c r="C28" s="20" t="n">
        <v>47901</v>
      </c>
      <c r="D28" s="20" t="n">
        <v>43252</v>
      </c>
      <c r="E28" s="20" t="n">
        <v>47845</v>
      </c>
      <c r="F28" s="20" t="n">
        <v>45922</v>
      </c>
      <c r="G28" s="20" t="n">
        <v>52682</v>
      </c>
      <c r="H28" s="20" t="n">
        <v>57866</v>
      </c>
      <c r="I28" s="20" t="n">
        <v>75019</v>
      </c>
      <c r="J28" s="20" t="n">
        <v>64200</v>
      </c>
    </row>
    <row r="30" customFormat="false" ht="9" hidden="false" customHeight="true" outlineLevel="0" collapsed="false">
      <c r="A30" s="16" t="s">
        <v>51</v>
      </c>
      <c r="B30" s="16"/>
      <c r="C30" s="16"/>
      <c r="D30" s="16"/>
      <c r="E30" s="16"/>
      <c r="F30" s="16"/>
      <c r="G30" s="16"/>
      <c r="H30" s="16"/>
      <c r="I30" s="16"/>
      <c r="J30" s="16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</row>
    <row r="31" customFormat="false" ht="9" hidden="false" customHeight="false" outlineLevel="0" collapsed="false">
      <c r="A31" s="13"/>
      <c r="B31" s="13"/>
      <c r="C31" s="13"/>
      <c r="D31" s="14"/>
    </row>
    <row r="32" customFormat="false" ht="9" hidden="false" customHeight="false" outlineLevel="0" collapsed="false">
      <c r="A32" s="17" t="s">
        <v>30</v>
      </c>
      <c r="B32" s="31" t="n">
        <v>40749</v>
      </c>
      <c r="C32" s="31" t="n">
        <v>47019</v>
      </c>
      <c r="D32" s="31" t="n">
        <v>67158</v>
      </c>
      <c r="E32" s="31" t="n">
        <v>94862</v>
      </c>
      <c r="F32" s="31" t="n">
        <v>100044</v>
      </c>
      <c r="G32" s="31" t="n">
        <v>100211</v>
      </c>
      <c r="H32" s="31" t="n">
        <v>106774</v>
      </c>
      <c r="I32" s="31" t="n">
        <v>108482</v>
      </c>
      <c r="J32" s="31" t="n">
        <v>111723</v>
      </c>
    </row>
    <row r="33" customFormat="false" ht="9" hidden="false" customHeight="false" outlineLevel="0" collapsed="false">
      <c r="A33" s="32" t="s">
        <v>31</v>
      </c>
      <c r="B33" s="31" t="n">
        <v>15579</v>
      </c>
      <c r="C33" s="31" t="n">
        <v>20897</v>
      </c>
      <c r="D33" s="31" t="n">
        <v>27410</v>
      </c>
      <c r="E33" s="31" t="n">
        <v>34469</v>
      </c>
      <c r="F33" s="31" t="n">
        <v>37223</v>
      </c>
      <c r="G33" s="31" t="n">
        <v>35288</v>
      </c>
      <c r="H33" s="31" t="n">
        <v>38765</v>
      </c>
      <c r="I33" s="31" t="n">
        <v>37555</v>
      </c>
      <c r="J33" s="31" t="n">
        <v>38994</v>
      </c>
    </row>
    <row r="34" customFormat="false" ht="9" hidden="false" customHeight="false" outlineLevel="0" collapsed="false">
      <c r="A34" s="32" t="s">
        <v>32</v>
      </c>
      <c r="B34" s="31" t="n">
        <v>17141</v>
      </c>
      <c r="C34" s="31" t="n">
        <v>16391</v>
      </c>
      <c r="D34" s="31" t="n">
        <v>25331</v>
      </c>
      <c r="E34" s="31" t="n">
        <v>37258</v>
      </c>
      <c r="F34" s="31" t="n">
        <v>38188</v>
      </c>
      <c r="G34" s="31" t="n">
        <v>38534</v>
      </c>
      <c r="H34" s="31" t="n">
        <v>39221</v>
      </c>
      <c r="I34" s="31" t="n">
        <v>40619</v>
      </c>
      <c r="J34" s="31" t="n">
        <v>41026</v>
      </c>
    </row>
    <row r="35" customFormat="false" ht="9" hidden="false" customHeight="false" outlineLevel="0" collapsed="false">
      <c r="A35" s="32" t="s">
        <v>33</v>
      </c>
      <c r="B35" s="31" t="n">
        <v>7700</v>
      </c>
      <c r="C35" s="31" t="n">
        <v>9815</v>
      </c>
      <c r="D35" s="31" t="n">
        <v>13100</v>
      </c>
      <c r="E35" s="31" t="n">
        <v>20840</v>
      </c>
      <c r="F35" s="31" t="n">
        <v>22200</v>
      </c>
      <c r="G35" s="31" t="n">
        <v>24110</v>
      </c>
      <c r="H35" s="31" t="n">
        <v>26054</v>
      </c>
      <c r="I35" s="31" t="n">
        <v>27493</v>
      </c>
      <c r="J35" s="31" t="n">
        <v>28723</v>
      </c>
    </row>
    <row r="36" customFormat="false" ht="9" hidden="false" customHeight="false" outlineLevel="0" collapsed="false">
      <c r="A36" s="17" t="s">
        <v>34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</row>
    <row r="37" customFormat="false" ht="9" hidden="false" customHeight="false" outlineLevel="0" collapsed="false">
      <c r="A37" s="17" t="s">
        <v>35</v>
      </c>
      <c r="B37" s="31" t="n">
        <v>123</v>
      </c>
      <c r="C37" s="31" t="n">
        <v>120</v>
      </c>
      <c r="D37" s="31" t="n">
        <v>115</v>
      </c>
      <c r="E37" s="31" t="n">
        <v>186</v>
      </c>
      <c r="F37" s="31" t="n">
        <v>303</v>
      </c>
      <c r="G37" s="31" t="n">
        <v>504</v>
      </c>
      <c r="H37" s="31" t="n">
        <v>575</v>
      </c>
      <c r="I37" s="31" t="n">
        <v>473</v>
      </c>
      <c r="J37" s="31" t="n">
        <v>334</v>
      </c>
    </row>
    <row r="38" customFormat="false" ht="9" hidden="false" customHeight="false" outlineLevel="0" collapsed="false">
      <c r="A38" s="32" t="s">
        <v>36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</row>
    <row r="39" customFormat="false" ht="9" hidden="false" customHeight="false" outlineLevel="0" collapsed="false">
      <c r="A39" s="32" t="s">
        <v>37</v>
      </c>
      <c r="B39" s="31" t="n">
        <v>123</v>
      </c>
      <c r="C39" s="31" t="n">
        <v>120</v>
      </c>
      <c r="D39" s="31" t="n">
        <v>115</v>
      </c>
      <c r="E39" s="31" t="n">
        <v>186</v>
      </c>
      <c r="F39" s="31" t="n">
        <v>303</v>
      </c>
      <c r="G39" s="31" t="n">
        <v>504</v>
      </c>
      <c r="H39" s="31" t="n">
        <v>575</v>
      </c>
      <c r="I39" s="31" t="n">
        <v>473</v>
      </c>
      <c r="J39" s="31" t="n">
        <v>334</v>
      </c>
    </row>
    <row r="40" customFormat="false" ht="9" hidden="false" customHeight="false" outlineLevel="0" collapsed="false">
      <c r="A40" s="17" t="s">
        <v>38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1</v>
      </c>
      <c r="H40" s="31" t="n">
        <v>0</v>
      </c>
      <c r="I40" s="31" t="n">
        <v>0</v>
      </c>
      <c r="J40" s="31" t="n">
        <v>0</v>
      </c>
    </row>
    <row r="41" customFormat="false" ht="9" hidden="false" customHeight="false" outlineLevel="0" collapsed="false">
      <c r="A41" s="17" t="s">
        <v>39</v>
      </c>
      <c r="B41" s="31" t="n">
        <v>25</v>
      </c>
      <c r="C41" s="31" t="n">
        <v>39</v>
      </c>
      <c r="D41" s="31" t="n">
        <v>88</v>
      </c>
      <c r="E41" s="31" t="n">
        <v>110</v>
      </c>
      <c r="F41" s="31" t="n">
        <v>116</v>
      </c>
      <c r="G41" s="31" t="n">
        <v>129</v>
      </c>
      <c r="H41" s="31" t="n">
        <v>158</v>
      </c>
      <c r="I41" s="31" t="n">
        <v>156</v>
      </c>
      <c r="J41" s="31" t="n">
        <v>149</v>
      </c>
    </row>
    <row r="42" customFormat="false" ht="9" hidden="false" customHeight="false" outlineLevel="0" collapsed="false">
      <c r="A42" s="17" t="s">
        <v>40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</row>
    <row r="43" customFormat="false" ht="9" hidden="false" customHeight="false" outlineLevel="0" collapsed="false">
      <c r="A43" s="17" t="s">
        <v>41</v>
      </c>
      <c r="B43" s="31" t="n">
        <v>468</v>
      </c>
      <c r="C43" s="31" t="n">
        <v>469</v>
      </c>
      <c r="D43" s="31" t="n">
        <v>328</v>
      </c>
      <c r="E43" s="31" t="n">
        <v>724</v>
      </c>
      <c r="F43" s="31" t="n">
        <v>802</v>
      </c>
      <c r="G43" s="31" t="n">
        <v>884</v>
      </c>
      <c r="H43" s="31" t="n">
        <v>897</v>
      </c>
      <c r="I43" s="31" t="n">
        <v>998</v>
      </c>
      <c r="J43" s="31" t="n">
        <v>979</v>
      </c>
    </row>
    <row r="44" customFormat="false" ht="9" hidden="false" customHeight="false" outlineLevel="0" collapsed="false">
      <c r="A44" s="32" t="s">
        <v>52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</row>
    <row r="45" customFormat="false" ht="9" hidden="false" customHeight="false" outlineLevel="0" collapsed="false">
      <c r="A45" s="32" t="s">
        <v>43</v>
      </c>
      <c r="B45" s="31" t="n">
        <v>468</v>
      </c>
      <c r="C45" s="31" t="n">
        <v>469</v>
      </c>
      <c r="D45" s="31" t="n">
        <v>328</v>
      </c>
      <c r="E45" s="31" t="n">
        <v>724</v>
      </c>
      <c r="F45" s="31" t="n">
        <v>802</v>
      </c>
      <c r="G45" s="31" t="n">
        <v>884</v>
      </c>
      <c r="H45" s="31" t="n">
        <v>897</v>
      </c>
      <c r="I45" s="31" t="n">
        <v>998</v>
      </c>
      <c r="J45" s="31" t="n">
        <v>979</v>
      </c>
    </row>
    <row r="46" customFormat="false" ht="9" hidden="false" customHeight="false" outlineLevel="0" collapsed="false">
      <c r="A46" s="19" t="s">
        <v>44</v>
      </c>
      <c r="B46" s="20" t="n">
        <v>41365</v>
      </c>
      <c r="C46" s="20" t="n">
        <v>47647</v>
      </c>
      <c r="D46" s="20" t="n">
        <v>67689</v>
      </c>
      <c r="E46" s="20" t="n">
        <v>95882</v>
      </c>
      <c r="F46" s="20" t="n">
        <v>101265</v>
      </c>
      <c r="G46" s="20" t="n">
        <v>101729</v>
      </c>
      <c r="H46" s="20" t="n">
        <v>108404</v>
      </c>
      <c r="I46" s="20" t="n">
        <v>110109</v>
      </c>
      <c r="J46" s="20" t="n">
        <v>113185</v>
      </c>
    </row>
    <row r="47" customFormat="false" ht="9" hidden="false" customHeight="false" outlineLevel="0" collapsed="false">
      <c r="A47" s="17" t="s">
        <v>45</v>
      </c>
      <c r="B47" s="31" t="n">
        <v>1385</v>
      </c>
      <c r="C47" s="31" t="n">
        <v>1204</v>
      </c>
      <c r="D47" s="31" t="n">
        <v>2382</v>
      </c>
      <c r="E47" s="31" t="n">
        <v>2349</v>
      </c>
      <c r="F47" s="31" t="n">
        <v>2480</v>
      </c>
      <c r="G47" s="31" t="n">
        <v>2600</v>
      </c>
      <c r="H47" s="31" t="n">
        <v>2953</v>
      </c>
      <c r="I47" s="31" t="n">
        <v>3183</v>
      </c>
      <c r="J47" s="31" t="n">
        <v>2907</v>
      </c>
    </row>
    <row r="48" customFormat="false" ht="9" hidden="false" customHeight="false" outlineLevel="0" collapsed="false">
      <c r="A48" s="17" t="s">
        <v>46</v>
      </c>
      <c r="B48" s="31" t="n">
        <v>10</v>
      </c>
      <c r="C48" s="31" t="n">
        <v>1</v>
      </c>
      <c r="D48" s="31" t="n">
        <v>0</v>
      </c>
      <c r="E48" s="31" t="n">
        <v>0</v>
      </c>
      <c r="F48" s="31" t="n">
        <v>1</v>
      </c>
      <c r="G48" s="31" t="n">
        <v>1</v>
      </c>
      <c r="H48" s="31" t="n">
        <v>-1</v>
      </c>
      <c r="I48" s="31" t="n">
        <v>-1</v>
      </c>
      <c r="J48" s="31" t="n">
        <v>-2</v>
      </c>
    </row>
    <row r="49" customFormat="false" ht="9" hidden="false" customHeight="false" outlineLevel="0" collapsed="false">
      <c r="A49" s="17" t="s">
        <v>47</v>
      </c>
      <c r="B49" s="31" t="n">
        <v>52</v>
      </c>
      <c r="C49" s="31" t="n">
        <v>49</v>
      </c>
      <c r="D49" s="31" t="n">
        <v>24</v>
      </c>
      <c r="E49" s="31" t="n">
        <v>55</v>
      </c>
      <c r="F49" s="31" t="n">
        <v>37</v>
      </c>
      <c r="G49" s="31" t="n">
        <v>28</v>
      </c>
      <c r="H49" s="31" t="n">
        <v>25</v>
      </c>
      <c r="I49" s="31" t="n">
        <v>10</v>
      </c>
      <c r="J49" s="31" t="n">
        <v>8</v>
      </c>
    </row>
    <row r="50" customFormat="false" ht="9" hidden="false" customHeight="false" outlineLevel="0" collapsed="false">
      <c r="A50" s="32" t="s">
        <v>48</v>
      </c>
      <c r="B50" s="31" t="n"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</row>
    <row r="51" customFormat="false" ht="9" hidden="false" customHeight="false" outlineLevel="0" collapsed="false">
      <c r="A51" s="32" t="s">
        <v>49</v>
      </c>
      <c r="B51" s="31" t="n">
        <v>52</v>
      </c>
      <c r="C51" s="31" t="n">
        <v>49</v>
      </c>
      <c r="D51" s="31" t="n">
        <v>24</v>
      </c>
      <c r="E51" s="31" t="n">
        <v>55</v>
      </c>
      <c r="F51" s="31" t="n">
        <v>37</v>
      </c>
      <c r="G51" s="31" t="n">
        <v>28</v>
      </c>
      <c r="H51" s="31" t="n">
        <v>25</v>
      </c>
      <c r="I51" s="31" t="n">
        <v>10</v>
      </c>
      <c r="J51" s="31" t="n">
        <v>8</v>
      </c>
      <c r="K51" s="27"/>
    </row>
    <row r="52" customFormat="false" ht="9" hidden="false" customHeight="false" outlineLevel="0" collapsed="false">
      <c r="A52" s="19" t="s">
        <v>50</v>
      </c>
      <c r="B52" s="20" t="n">
        <v>1447</v>
      </c>
      <c r="C52" s="20" t="n">
        <v>1254</v>
      </c>
      <c r="D52" s="20" t="n">
        <v>2406</v>
      </c>
      <c r="E52" s="20" t="n">
        <v>2404</v>
      </c>
      <c r="F52" s="20" t="n">
        <v>2518</v>
      </c>
      <c r="G52" s="20" t="n">
        <v>2629</v>
      </c>
      <c r="H52" s="20" t="n">
        <v>2977</v>
      </c>
      <c r="I52" s="20" t="n">
        <v>3192</v>
      </c>
      <c r="J52" s="20" t="n">
        <v>2913</v>
      </c>
    </row>
    <row r="53" customFormat="false" ht="9" hidden="false" customHeight="false" outlineLevel="0" collapsed="false">
      <c r="A53" s="19" t="s">
        <v>16</v>
      </c>
      <c r="B53" s="20" t="n">
        <v>42812</v>
      </c>
      <c r="C53" s="20" t="n">
        <v>48901</v>
      </c>
      <c r="D53" s="20" t="n">
        <v>70095</v>
      </c>
      <c r="E53" s="20" t="n">
        <v>98286</v>
      </c>
      <c r="F53" s="20" t="n">
        <v>103783</v>
      </c>
      <c r="G53" s="20" t="n">
        <v>104358</v>
      </c>
      <c r="H53" s="20" t="n">
        <v>111381</v>
      </c>
      <c r="I53" s="20" t="n">
        <v>113301</v>
      </c>
      <c r="J53" s="20" t="n">
        <v>116098</v>
      </c>
    </row>
    <row r="55" customFormat="false" ht="9" hidden="false" customHeight="true" outlineLevel="0" collapsed="false">
      <c r="A55" s="16" t="s">
        <v>54</v>
      </c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9" hidden="false" customHeight="fals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30</v>
      </c>
      <c r="B57" s="31" t="n">
        <v>162</v>
      </c>
      <c r="C57" s="31" t="n">
        <v>203</v>
      </c>
      <c r="D57" s="31" t="n">
        <v>89</v>
      </c>
      <c r="E57" s="31" t="n">
        <v>148</v>
      </c>
      <c r="F57" s="31" t="n">
        <v>146</v>
      </c>
      <c r="G57" s="31" t="n">
        <v>146</v>
      </c>
      <c r="H57" s="31" t="n">
        <v>189</v>
      </c>
      <c r="I57" s="31" t="n">
        <v>268</v>
      </c>
      <c r="J57" s="31" t="n">
        <v>272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</row>
    <row r="58" customFormat="false" ht="9" hidden="false" customHeight="false" outlineLevel="0" collapsed="false">
      <c r="A58" s="32" t="s">
        <v>31</v>
      </c>
      <c r="B58" s="31" t="n">
        <v>99</v>
      </c>
      <c r="C58" s="31" t="n">
        <v>131</v>
      </c>
      <c r="D58" s="31" t="n">
        <v>5</v>
      </c>
      <c r="E58" s="31" t="n">
        <v>1</v>
      </c>
      <c r="F58" s="31" t="n">
        <v>3</v>
      </c>
      <c r="G58" s="31" t="n">
        <v>2</v>
      </c>
      <c r="H58" s="31" t="n">
        <v>2</v>
      </c>
      <c r="I58" s="31" t="n">
        <v>1</v>
      </c>
      <c r="J58" s="31" t="n">
        <v>1</v>
      </c>
    </row>
    <row r="59" customFormat="false" ht="9" hidden="false" customHeight="false" outlineLevel="0" collapsed="false">
      <c r="A59" s="32" t="s">
        <v>32</v>
      </c>
      <c r="B59" s="31" t="n">
        <v>23</v>
      </c>
      <c r="C59" s="31" t="n">
        <v>39</v>
      </c>
      <c r="D59" s="31" t="n">
        <v>89</v>
      </c>
      <c r="E59" s="31" t="n">
        <v>148</v>
      </c>
      <c r="F59" s="31" t="n">
        <v>146</v>
      </c>
      <c r="G59" s="31" t="n">
        <v>146</v>
      </c>
      <c r="H59" s="31" t="n">
        <v>189</v>
      </c>
      <c r="I59" s="31" t="n">
        <v>268</v>
      </c>
      <c r="J59" s="31" t="n">
        <v>270</v>
      </c>
    </row>
    <row r="60" customFormat="false" ht="9" hidden="false" customHeight="false" outlineLevel="0" collapsed="false">
      <c r="A60" s="32" t="s">
        <v>33</v>
      </c>
      <c r="B60" s="31" t="n">
        <v>44</v>
      </c>
      <c r="C60" s="31" t="n">
        <v>38</v>
      </c>
      <c r="D60" s="31" t="n">
        <v>4</v>
      </c>
      <c r="E60" s="31" t="n">
        <v>6</v>
      </c>
      <c r="F60" s="31" t="n">
        <v>6</v>
      </c>
      <c r="G60" s="31" t="n">
        <v>6</v>
      </c>
      <c r="H60" s="31" t="n">
        <v>7</v>
      </c>
      <c r="I60" s="31" t="n">
        <v>7</v>
      </c>
      <c r="J60" s="31" t="n">
        <v>8</v>
      </c>
    </row>
    <row r="61" customFormat="false" ht="9" hidden="false" customHeight="false" outlineLevel="0" collapsed="false">
      <c r="A61" s="17" t="s">
        <v>34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</row>
    <row r="62" customFormat="false" ht="9" hidden="false" customHeight="false" outlineLevel="0" collapsed="false">
      <c r="A62" s="17" t="s">
        <v>35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</row>
    <row r="63" customFormat="false" ht="9" hidden="false" customHeight="false" outlineLevel="0" collapsed="false">
      <c r="A63" s="32" t="s">
        <v>36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</row>
    <row r="64" customFormat="false" ht="9" hidden="false" customHeight="false" outlineLevel="0" collapsed="false">
      <c r="A64" s="32" t="s">
        <v>37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</row>
    <row r="65" customFormat="false" ht="9" hidden="false" customHeight="false" outlineLevel="0" collapsed="false">
      <c r="A65" s="17" t="s">
        <v>38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</row>
    <row r="66" customFormat="false" ht="9" hidden="false" customHeight="false" outlineLevel="0" collapsed="false">
      <c r="A66" s="17" t="s">
        <v>39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</row>
    <row r="67" customFormat="false" ht="9" hidden="false" customHeight="false" outlineLevel="0" collapsed="false">
      <c r="A67" s="17" t="s">
        <v>40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</row>
    <row r="68" customFormat="false" ht="9" hidden="false" customHeight="false" outlineLevel="0" collapsed="false">
      <c r="A68" s="17" t="s">
        <v>41</v>
      </c>
      <c r="B68" s="31" t="n">
        <v>26055</v>
      </c>
      <c r="C68" s="31" t="n">
        <v>26795</v>
      </c>
      <c r="D68" s="31" t="n">
        <v>965</v>
      </c>
      <c r="E68" s="31" t="n">
        <v>411</v>
      </c>
      <c r="F68" s="31" t="n">
        <v>347</v>
      </c>
      <c r="G68" s="31" t="n">
        <v>526</v>
      </c>
      <c r="H68" s="31" t="n">
        <v>347</v>
      </c>
      <c r="I68" s="31" t="n">
        <v>560</v>
      </c>
      <c r="J68" s="31" t="n">
        <v>362</v>
      </c>
    </row>
    <row r="69" customFormat="false" ht="9" hidden="false" customHeight="false" outlineLevel="0" collapsed="false">
      <c r="A69" s="32" t="s">
        <v>52</v>
      </c>
      <c r="B69" s="31" t="n">
        <v>26055</v>
      </c>
      <c r="C69" s="31" t="n">
        <v>26795</v>
      </c>
      <c r="D69" s="31" t="n">
        <v>965</v>
      </c>
      <c r="E69" s="31" t="n">
        <v>411</v>
      </c>
      <c r="F69" s="31" t="n">
        <v>347</v>
      </c>
      <c r="G69" s="31" t="n">
        <v>526</v>
      </c>
      <c r="H69" s="31" t="n">
        <v>347</v>
      </c>
      <c r="I69" s="31" t="n">
        <v>560</v>
      </c>
      <c r="J69" s="31" t="n">
        <v>362</v>
      </c>
    </row>
    <row r="70" customFormat="false" ht="9" hidden="false" customHeight="false" outlineLevel="0" collapsed="false">
      <c r="A70" s="32" t="s">
        <v>43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</row>
    <row r="71" customFormat="false" ht="9" hidden="false" customHeight="false" outlineLevel="0" collapsed="false">
      <c r="A71" s="19" t="s">
        <v>44</v>
      </c>
      <c r="B71" s="20" t="n">
        <v>26217</v>
      </c>
      <c r="C71" s="20" t="n">
        <v>26998</v>
      </c>
      <c r="D71" s="20" t="n">
        <v>1054</v>
      </c>
      <c r="E71" s="20" t="n">
        <v>559</v>
      </c>
      <c r="F71" s="20" t="n">
        <v>493</v>
      </c>
      <c r="G71" s="20" t="n">
        <v>672</v>
      </c>
      <c r="H71" s="20" t="n">
        <v>536</v>
      </c>
      <c r="I71" s="20" t="n">
        <v>828</v>
      </c>
      <c r="J71" s="20" t="n">
        <v>634</v>
      </c>
    </row>
    <row r="72" customFormat="false" ht="9" hidden="false" customHeight="false" outlineLevel="0" collapsed="false">
      <c r="A72" s="17" t="s">
        <v>45</v>
      </c>
      <c r="B72" s="31" t="n">
        <v>0</v>
      </c>
      <c r="C72" s="31" t="n">
        <v>0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</row>
    <row r="73" customFormat="false" ht="9" hidden="false" customHeight="false" outlineLevel="0" collapsed="false">
      <c r="A73" s="17" t="s">
        <v>46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</row>
    <row r="74" customFormat="false" ht="9" hidden="false" customHeight="false" outlineLevel="0" collapsed="false">
      <c r="A74" s="17" t="s">
        <v>47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</row>
    <row r="75" customFormat="false" ht="9" hidden="false" customHeight="false" outlineLevel="0" collapsed="false">
      <c r="A75" s="32" t="s">
        <v>48</v>
      </c>
      <c r="B75" s="31" t="n">
        <v>0</v>
      </c>
      <c r="C75" s="31" t="n">
        <v>0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</row>
    <row r="76" customFormat="false" ht="9" hidden="false" customHeight="false" outlineLevel="0" collapsed="false">
      <c r="A76" s="32" t="s">
        <v>49</v>
      </c>
      <c r="B76" s="31" t="n">
        <v>0</v>
      </c>
      <c r="C76" s="31" t="n">
        <v>0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</row>
    <row r="77" customFormat="false" ht="9" hidden="false" customHeight="false" outlineLevel="0" collapsed="false">
      <c r="A77" s="19" t="s">
        <v>50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</row>
    <row r="78" customFormat="false" ht="9" hidden="false" customHeight="false" outlineLevel="0" collapsed="false">
      <c r="A78" s="19" t="s">
        <v>16</v>
      </c>
      <c r="B78" s="20" t="n">
        <v>26217</v>
      </c>
      <c r="C78" s="20" t="n">
        <v>26998</v>
      </c>
      <c r="D78" s="20" t="n">
        <v>1054</v>
      </c>
      <c r="E78" s="20" t="n">
        <v>559</v>
      </c>
      <c r="F78" s="20" t="n">
        <v>493</v>
      </c>
      <c r="G78" s="20" t="n">
        <v>672</v>
      </c>
      <c r="H78" s="20" t="n">
        <v>536</v>
      </c>
      <c r="I78" s="20" t="n">
        <v>828</v>
      </c>
      <c r="J78" s="20" t="n">
        <v>634</v>
      </c>
    </row>
    <row r="79" customFormat="false" ht="9" hidden="false" customHeight="fals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5</v>
      </c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9" hidden="false" customHeight="fals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30</v>
      </c>
      <c r="B82" s="18" t="n">
        <v>41671</v>
      </c>
      <c r="C82" s="18" t="n">
        <v>48150</v>
      </c>
      <c r="D82" s="18" t="n">
        <v>68124</v>
      </c>
      <c r="E82" s="18" t="n">
        <v>96077</v>
      </c>
      <c r="F82" s="18" t="n">
        <v>101344</v>
      </c>
      <c r="G82" s="18" t="n">
        <v>101587</v>
      </c>
      <c r="H82" s="18" t="n">
        <v>108330</v>
      </c>
      <c r="I82" s="18" t="n">
        <v>110273</v>
      </c>
      <c r="J82" s="18" t="n">
        <v>113545</v>
      </c>
    </row>
    <row r="83" customFormat="false" ht="9" hidden="false" customHeight="false" outlineLevel="0" collapsed="false">
      <c r="A83" s="32" t="s">
        <v>31</v>
      </c>
      <c r="B83" s="18" t="n">
        <v>16039</v>
      </c>
      <c r="C83" s="18" t="n">
        <v>21419</v>
      </c>
      <c r="D83" s="18" t="n">
        <v>27849</v>
      </c>
      <c r="E83" s="18" t="n">
        <v>35019</v>
      </c>
      <c r="F83" s="18" t="n">
        <v>37862</v>
      </c>
      <c r="G83" s="18" t="n">
        <v>35978</v>
      </c>
      <c r="H83" s="18" t="n">
        <v>39519</v>
      </c>
      <c r="I83" s="18" t="n">
        <v>38277</v>
      </c>
      <c r="J83" s="18" t="n">
        <v>39711</v>
      </c>
    </row>
    <row r="84" customFormat="false" ht="9" hidden="false" customHeight="false" outlineLevel="0" collapsed="false">
      <c r="A84" s="32" t="s">
        <v>32</v>
      </c>
      <c r="B84" s="18" t="n">
        <v>17259</v>
      </c>
      <c r="C84" s="18" t="n">
        <v>16742</v>
      </c>
      <c r="D84" s="18" t="n">
        <v>25546</v>
      </c>
      <c r="E84" s="18" t="n">
        <v>37563</v>
      </c>
      <c r="F84" s="18" t="n">
        <v>38529</v>
      </c>
      <c r="G84" s="18" t="n">
        <v>38835</v>
      </c>
      <c r="H84" s="18" t="n">
        <v>39607</v>
      </c>
      <c r="I84" s="18" t="n">
        <v>41074</v>
      </c>
      <c r="J84" s="18" t="n">
        <v>41521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</row>
    <row r="85" customFormat="false" ht="9" hidden="false" customHeight="false" outlineLevel="0" collapsed="false">
      <c r="A85" s="32" t="s">
        <v>33</v>
      </c>
      <c r="B85" s="18" t="n">
        <v>8039</v>
      </c>
      <c r="C85" s="18" t="n">
        <v>10084</v>
      </c>
      <c r="D85" s="18" t="n">
        <v>13408</v>
      </c>
      <c r="E85" s="18" t="n">
        <v>21205</v>
      </c>
      <c r="F85" s="18" t="n">
        <v>22539</v>
      </c>
      <c r="G85" s="18" t="n">
        <v>24467</v>
      </c>
      <c r="H85" s="18" t="n">
        <v>26465</v>
      </c>
      <c r="I85" s="18" t="n">
        <v>28105</v>
      </c>
      <c r="J85" s="18" t="n">
        <v>29329</v>
      </c>
    </row>
    <row r="86" customFormat="false" ht="9" hidden="false" customHeight="false" outlineLevel="0" collapsed="false">
      <c r="A86" s="17" t="s">
        <v>34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</row>
    <row r="87" customFormat="false" ht="9" hidden="false" customHeight="false" outlineLevel="0" collapsed="false">
      <c r="A87" s="17" t="s">
        <v>35</v>
      </c>
      <c r="B87" s="18" t="n">
        <v>126</v>
      </c>
      <c r="C87" s="18" t="n">
        <v>1077</v>
      </c>
      <c r="D87" s="18" t="n">
        <v>150</v>
      </c>
      <c r="E87" s="18" t="n">
        <v>224</v>
      </c>
      <c r="F87" s="18" t="n">
        <v>340</v>
      </c>
      <c r="G87" s="18" t="n">
        <v>565</v>
      </c>
      <c r="H87" s="18" t="n">
        <v>614</v>
      </c>
      <c r="I87" s="18" t="n">
        <v>508</v>
      </c>
      <c r="J87" s="18" t="n">
        <v>370</v>
      </c>
    </row>
    <row r="88" customFormat="false" ht="9" hidden="false" customHeight="false" outlineLevel="0" collapsed="false">
      <c r="A88" s="32" t="s">
        <v>36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</row>
    <row r="89" customFormat="false" ht="9" hidden="false" customHeight="false" outlineLevel="0" collapsed="false">
      <c r="A89" s="32" t="s">
        <v>37</v>
      </c>
      <c r="B89" s="18" t="n">
        <v>126</v>
      </c>
      <c r="C89" s="18" t="n">
        <v>1077</v>
      </c>
      <c r="D89" s="18" t="n">
        <v>150</v>
      </c>
      <c r="E89" s="18" t="n">
        <v>224</v>
      </c>
      <c r="F89" s="18" t="n">
        <v>340</v>
      </c>
      <c r="G89" s="18" t="n">
        <v>565</v>
      </c>
      <c r="H89" s="18" t="n">
        <v>614</v>
      </c>
      <c r="I89" s="18" t="n">
        <v>508</v>
      </c>
      <c r="J89" s="18" t="n">
        <v>370</v>
      </c>
    </row>
    <row r="90" customFormat="false" ht="9" hidden="false" customHeight="false" outlineLevel="0" collapsed="false">
      <c r="A90" s="17" t="s">
        <v>38</v>
      </c>
      <c r="B90" s="18" t="n">
        <v>0</v>
      </c>
      <c r="C90" s="18" t="n">
        <v>0</v>
      </c>
      <c r="D90" s="18" t="n">
        <v>0</v>
      </c>
      <c r="E90" s="18" t="n">
        <v>1</v>
      </c>
      <c r="F90" s="18" t="n">
        <v>1</v>
      </c>
      <c r="G90" s="18" t="n">
        <v>2</v>
      </c>
      <c r="H90" s="18" t="n">
        <v>0</v>
      </c>
      <c r="I90" s="18" t="n">
        <v>0</v>
      </c>
      <c r="J90" s="18" t="n">
        <v>0</v>
      </c>
    </row>
    <row r="91" customFormat="false" ht="9" hidden="false" customHeight="false" outlineLevel="0" collapsed="false">
      <c r="A91" s="17" t="s">
        <v>39</v>
      </c>
      <c r="B91" s="18" t="n">
        <v>26</v>
      </c>
      <c r="C91" s="18" t="n">
        <v>41</v>
      </c>
      <c r="D91" s="18" t="n">
        <v>93</v>
      </c>
      <c r="E91" s="18" t="n">
        <v>113</v>
      </c>
      <c r="F91" s="18" t="n">
        <v>119</v>
      </c>
      <c r="G91" s="18" t="n">
        <v>150</v>
      </c>
      <c r="H91" s="18" t="n">
        <v>167</v>
      </c>
      <c r="I91" s="18" t="n">
        <v>163</v>
      </c>
      <c r="J91" s="18" t="n">
        <v>156</v>
      </c>
    </row>
    <row r="92" customFormat="false" ht="9" hidden="false" customHeight="false" outlineLevel="0" collapsed="false">
      <c r="A92" s="17" t="s">
        <v>40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</row>
    <row r="93" customFormat="false" ht="9" hidden="false" customHeight="false" outlineLevel="0" collapsed="false">
      <c r="A93" s="17" t="s">
        <v>41</v>
      </c>
      <c r="B93" s="18" t="n">
        <v>471</v>
      </c>
      <c r="C93" s="18" t="n">
        <v>489</v>
      </c>
      <c r="D93" s="18" t="n">
        <v>370</v>
      </c>
      <c r="E93" s="18" t="n">
        <v>747</v>
      </c>
      <c r="F93" s="18" t="n">
        <v>814</v>
      </c>
      <c r="G93" s="18" t="n">
        <v>911</v>
      </c>
      <c r="H93" s="18" t="n">
        <v>961</v>
      </c>
      <c r="I93" s="18" t="n">
        <v>1071</v>
      </c>
      <c r="J93" s="18" t="n">
        <v>1053</v>
      </c>
    </row>
    <row r="94" customFormat="false" ht="9" hidden="false" customHeight="false" outlineLevel="0" collapsed="false">
      <c r="A94" s="32" t="s">
        <v>52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</row>
    <row r="95" customFormat="false" ht="9" hidden="false" customHeight="false" outlineLevel="0" collapsed="false">
      <c r="A95" s="32" t="s">
        <v>43</v>
      </c>
      <c r="B95" s="18" t="n">
        <v>471</v>
      </c>
      <c r="C95" s="18" t="n">
        <v>489</v>
      </c>
      <c r="D95" s="18" t="n">
        <v>370</v>
      </c>
      <c r="E95" s="18" t="n">
        <v>747</v>
      </c>
      <c r="F95" s="18" t="n">
        <v>814</v>
      </c>
      <c r="G95" s="18" t="n">
        <v>911</v>
      </c>
      <c r="H95" s="18" t="n">
        <v>961</v>
      </c>
      <c r="I95" s="18" t="n">
        <v>1071</v>
      </c>
      <c r="J95" s="18" t="n">
        <v>1053</v>
      </c>
    </row>
    <row r="96" customFormat="false" ht="9" hidden="false" customHeight="false" outlineLevel="0" collapsed="false">
      <c r="A96" s="19" t="s">
        <v>44</v>
      </c>
      <c r="B96" s="20" t="n">
        <v>42294</v>
      </c>
      <c r="C96" s="20" t="n">
        <v>49757</v>
      </c>
      <c r="D96" s="20" t="n">
        <v>68737</v>
      </c>
      <c r="E96" s="20" t="n">
        <v>97162</v>
      </c>
      <c r="F96" s="20" t="n">
        <v>102618</v>
      </c>
      <c r="G96" s="20" t="n">
        <v>103215</v>
      </c>
      <c r="H96" s="20" t="n">
        <v>110072</v>
      </c>
      <c r="I96" s="20" t="n">
        <v>112015</v>
      </c>
      <c r="J96" s="20" t="n">
        <v>115124</v>
      </c>
    </row>
    <row r="97" customFormat="false" ht="9" hidden="false" customHeight="false" outlineLevel="0" collapsed="false">
      <c r="A97" s="17" t="s">
        <v>45</v>
      </c>
      <c r="B97" s="18" t="n">
        <v>1419</v>
      </c>
      <c r="C97" s="18" t="n">
        <v>1244</v>
      </c>
      <c r="D97" s="18" t="n">
        <v>2411</v>
      </c>
      <c r="E97" s="18" t="n">
        <v>2369</v>
      </c>
      <c r="F97" s="18" t="n">
        <v>2504</v>
      </c>
      <c r="G97" s="18" t="n">
        <v>2652</v>
      </c>
      <c r="H97" s="18" t="n">
        <v>3002</v>
      </c>
      <c r="I97" s="18" t="n">
        <v>3217</v>
      </c>
      <c r="J97" s="18" t="n">
        <v>2936</v>
      </c>
    </row>
    <row r="98" customFormat="false" ht="9" hidden="false" customHeight="false" outlineLevel="0" collapsed="false">
      <c r="A98" s="17" t="s">
        <v>46</v>
      </c>
      <c r="B98" s="18" t="n">
        <v>10</v>
      </c>
      <c r="C98" s="18" t="n">
        <v>1</v>
      </c>
      <c r="D98" s="18" t="n">
        <v>0</v>
      </c>
      <c r="E98" s="18" t="n">
        <v>0</v>
      </c>
      <c r="F98" s="18" t="n">
        <v>1</v>
      </c>
      <c r="G98" s="18" t="n">
        <v>1</v>
      </c>
      <c r="H98" s="18" t="n">
        <v>-1</v>
      </c>
      <c r="I98" s="18" t="n">
        <v>-1</v>
      </c>
      <c r="J98" s="18" t="n">
        <v>-2</v>
      </c>
    </row>
    <row r="99" customFormat="false" ht="9" hidden="false" customHeight="false" outlineLevel="0" collapsed="false">
      <c r="A99" s="17" t="s">
        <v>47</v>
      </c>
      <c r="B99" s="18" t="n">
        <v>52</v>
      </c>
      <c r="C99" s="18" t="n">
        <v>49</v>
      </c>
      <c r="D99" s="18" t="n">
        <v>24</v>
      </c>
      <c r="E99" s="18" t="n">
        <v>55</v>
      </c>
      <c r="F99" s="18" t="n">
        <v>37</v>
      </c>
      <c r="G99" s="18" t="n">
        <v>28</v>
      </c>
      <c r="H99" s="18" t="n">
        <v>25</v>
      </c>
      <c r="I99" s="18" t="n">
        <v>21</v>
      </c>
      <c r="J99" s="18" t="n">
        <v>17</v>
      </c>
    </row>
    <row r="100" customFormat="false" ht="9" hidden="false" customHeight="false" outlineLevel="0" collapsed="false">
      <c r="A100" s="32" t="s">
        <v>48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</row>
    <row r="101" customFormat="false" ht="9" hidden="false" customHeight="false" outlineLevel="0" collapsed="false">
      <c r="A101" s="32" t="s">
        <v>49</v>
      </c>
      <c r="B101" s="18" t="n">
        <v>52</v>
      </c>
      <c r="C101" s="18" t="n">
        <v>49</v>
      </c>
      <c r="D101" s="18" t="n">
        <v>24</v>
      </c>
      <c r="E101" s="18" t="n">
        <v>55</v>
      </c>
      <c r="F101" s="18" t="n">
        <v>37</v>
      </c>
      <c r="G101" s="18" t="n">
        <v>28</v>
      </c>
      <c r="H101" s="18" t="n">
        <v>25</v>
      </c>
      <c r="I101" s="18" t="n">
        <v>21</v>
      </c>
      <c r="J101" s="18" t="n">
        <v>17</v>
      </c>
    </row>
    <row r="102" customFormat="false" ht="9" hidden="false" customHeight="false" outlineLevel="0" collapsed="false">
      <c r="A102" s="19" t="s">
        <v>50</v>
      </c>
      <c r="B102" s="20" t="n">
        <v>1481</v>
      </c>
      <c r="C102" s="20" t="n">
        <v>1294</v>
      </c>
      <c r="D102" s="20" t="n">
        <v>2435</v>
      </c>
      <c r="E102" s="20" t="n">
        <v>2424</v>
      </c>
      <c r="F102" s="20" t="n">
        <v>2542</v>
      </c>
      <c r="G102" s="20" t="n">
        <v>2681</v>
      </c>
      <c r="H102" s="20" t="n">
        <v>3026</v>
      </c>
      <c r="I102" s="20" t="n">
        <v>3237</v>
      </c>
      <c r="J102" s="20" t="n">
        <v>2951</v>
      </c>
    </row>
    <row r="103" customFormat="false" ht="9" hidden="false" customHeight="false" outlineLevel="0" collapsed="false">
      <c r="A103" s="19" t="s">
        <v>16</v>
      </c>
      <c r="B103" s="20" t="n">
        <v>43775</v>
      </c>
      <c r="C103" s="20" t="n">
        <v>51051</v>
      </c>
      <c r="D103" s="20" t="n">
        <v>71172</v>
      </c>
      <c r="E103" s="20" t="n">
        <v>99586</v>
      </c>
      <c r="F103" s="20" t="n">
        <v>105160</v>
      </c>
      <c r="G103" s="20" t="n">
        <v>105896</v>
      </c>
      <c r="H103" s="20" t="n">
        <v>113098</v>
      </c>
      <c r="I103" s="20" t="n">
        <v>115252</v>
      </c>
      <c r="J103" s="20" t="n">
        <v>118075</v>
      </c>
    </row>
    <row r="104" customFormat="false" ht="9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</row>
    <row r="106" customFormat="false" ht="9" hidden="false" customHeight="false" outlineLevel="0" collapsed="false">
      <c r="A106" s="26" t="s">
        <v>19</v>
      </c>
    </row>
  </sheetData>
  <mergeCells count="5">
    <mergeCell ref="A1:J1"/>
    <mergeCell ref="A5:J5"/>
    <mergeCell ref="A30:J30"/>
    <mergeCell ref="A55:J55"/>
    <mergeCell ref="A80:J80"/>
  </mergeCells>
  <printOptions headings="false" gridLines="false" gridLinesSet="true" horizontalCentered="false" verticalCentered="false"/>
  <pageMargins left="0.4" right="0.45" top="0.440277777777778" bottom="0.6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9" min="2" style="15" width="8.28"/>
    <col collapsed="false" customWidth="true" hidden="false" outlineLevel="0" max="10" min="10" style="15" width="8.99"/>
    <col collapsed="false" customWidth="false" hidden="false" outlineLevel="0" max="257" min="11" style="15" width="9.14"/>
  </cols>
  <sheetData>
    <row r="1" customFormat="false" ht="24.75" hidden="false" customHeight="true" outlineLevel="0" collapsed="false">
      <c r="A1" s="8" t="s">
        <v>62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false" outlineLevel="0" collapsed="false">
      <c r="A2" s="27"/>
      <c r="B2" s="27"/>
      <c r="C2" s="27"/>
      <c r="D2" s="14"/>
    </row>
    <row r="3" s="28" customFormat="true" ht="18" hidden="false" customHeight="true" outlineLevel="0" collapsed="false">
      <c r="A3" s="11" t="s">
        <v>28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</row>
    <row r="5" customFormat="false" ht="9" hidden="false" customHeight="true" outlineLevel="0" collapsed="false">
      <c r="A5" s="16" t="s">
        <v>29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9" hidden="false" customHeight="fals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30</v>
      </c>
      <c r="B7" s="31" t="n">
        <v>555</v>
      </c>
      <c r="C7" s="31" t="n">
        <v>907</v>
      </c>
      <c r="D7" s="31" t="n">
        <v>1317</v>
      </c>
      <c r="E7" s="31" t="n">
        <v>1912</v>
      </c>
      <c r="F7" s="31" t="n">
        <v>1934</v>
      </c>
      <c r="G7" s="31" t="n">
        <v>2313</v>
      </c>
      <c r="H7" s="31" t="n">
        <v>2327</v>
      </c>
      <c r="I7" s="31" t="n">
        <v>2237</v>
      </c>
      <c r="J7" s="31" t="n">
        <v>2267</v>
      </c>
    </row>
    <row r="8" customFormat="false" ht="9" hidden="false" customHeight="false" outlineLevel="0" collapsed="false">
      <c r="A8" s="32" t="s">
        <v>31</v>
      </c>
      <c r="B8" s="31" t="n">
        <v>453</v>
      </c>
      <c r="C8" s="31" t="n">
        <v>581</v>
      </c>
      <c r="D8" s="31" t="n">
        <v>792</v>
      </c>
      <c r="E8" s="31" t="n">
        <v>1000</v>
      </c>
      <c r="F8" s="31" t="n">
        <v>910</v>
      </c>
      <c r="G8" s="31" t="n">
        <v>1003</v>
      </c>
      <c r="H8" s="31" t="n">
        <v>1047</v>
      </c>
      <c r="I8" s="31" t="n">
        <v>1032</v>
      </c>
      <c r="J8" s="31" t="n">
        <v>1051</v>
      </c>
    </row>
    <row r="9" customFormat="false" ht="9" hidden="false" customHeight="false" outlineLevel="0" collapsed="false">
      <c r="A9" s="32" t="s">
        <v>32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</row>
    <row r="10" customFormat="false" ht="9" hidden="false" customHeight="false" outlineLevel="0" collapsed="false">
      <c r="A10" s="32" t="s">
        <v>33</v>
      </c>
      <c r="B10" s="31" t="n">
        <v>398</v>
      </c>
      <c r="C10" s="31" t="n">
        <v>1023</v>
      </c>
      <c r="D10" s="31" t="n">
        <v>1779</v>
      </c>
      <c r="E10" s="31" t="n">
        <v>1932</v>
      </c>
      <c r="F10" s="31" t="n">
        <v>2036</v>
      </c>
      <c r="G10" s="31" t="n">
        <v>2142</v>
      </c>
      <c r="H10" s="31" t="n">
        <v>2132</v>
      </c>
      <c r="I10" s="31" t="n">
        <v>2116</v>
      </c>
      <c r="J10" s="31" t="n">
        <v>2033</v>
      </c>
    </row>
    <row r="11" customFormat="false" ht="9" hidden="false" customHeight="false" outlineLevel="0" collapsed="false">
      <c r="A11" s="17" t="s">
        <v>34</v>
      </c>
      <c r="B11" s="31" t="n">
        <v>449</v>
      </c>
      <c r="C11" s="31" t="n">
        <v>447</v>
      </c>
      <c r="D11" s="31" t="n">
        <v>554</v>
      </c>
      <c r="E11" s="31" t="n">
        <v>720</v>
      </c>
      <c r="F11" s="31" t="n">
        <v>680</v>
      </c>
      <c r="G11" s="31" t="n">
        <v>667</v>
      </c>
      <c r="H11" s="31" t="n">
        <v>695</v>
      </c>
      <c r="I11" s="31" t="n">
        <v>654</v>
      </c>
      <c r="J11" s="31" t="n">
        <v>469</v>
      </c>
    </row>
    <row r="12" customFormat="false" ht="9" hidden="false" customHeight="false" outlineLevel="0" collapsed="false">
      <c r="A12" s="17" t="s">
        <v>35</v>
      </c>
      <c r="B12" s="31" t="n">
        <v>1</v>
      </c>
      <c r="C12" s="31" t="n">
        <v>2</v>
      </c>
      <c r="D12" s="31" t="n">
        <v>7</v>
      </c>
      <c r="E12" s="31" t="n">
        <v>12</v>
      </c>
      <c r="F12" s="31" t="n">
        <v>10</v>
      </c>
      <c r="G12" s="31" t="n">
        <v>9</v>
      </c>
      <c r="H12" s="31" t="n">
        <v>8</v>
      </c>
      <c r="I12" s="31" t="n">
        <v>6</v>
      </c>
      <c r="J12" s="31" t="n">
        <v>6</v>
      </c>
    </row>
    <row r="13" customFormat="false" ht="9" hidden="false" customHeight="false" outlineLevel="0" collapsed="false">
      <c r="A13" s="32" t="s">
        <v>36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</row>
    <row r="14" customFormat="false" ht="9" hidden="false" customHeight="false" outlineLevel="0" collapsed="false">
      <c r="A14" s="32" t="s">
        <v>37</v>
      </c>
      <c r="B14" s="31" t="n">
        <v>1</v>
      </c>
      <c r="C14" s="31" t="n">
        <v>2</v>
      </c>
      <c r="D14" s="31" t="n">
        <v>7</v>
      </c>
      <c r="E14" s="31" t="n">
        <v>12</v>
      </c>
      <c r="F14" s="31" t="n">
        <v>10</v>
      </c>
      <c r="G14" s="31" t="n">
        <v>9</v>
      </c>
      <c r="H14" s="31" t="n">
        <v>8</v>
      </c>
      <c r="I14" s="31" t="n">
        <v>6</v>
      </c>
      <c r="J14" s="31" t="n">
        <v>6</v>
      </c>
    </row>
    <row r="15" customFormat="false" ht="9" hidden="false" customHeight="false" outlineLevel="0" collapsed="false">
      <c r="A15" s="17" t="s">
        <v>38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</row>
    <row r="16" customFormat="false" ht="9" hidden="false" customHeight="false" outlineLevel="0" collapsed="false">
      <c r="A16" s="17" t="s">
        <v>39</v>
      </c>
      <c r="B16" s="31" t="n">
        <v>7</v>
      </c>
      <c r="C16" s="31" t="n">
        <v>14</v>
      </c>
      <c r="D16" s="31" t="n">
        <v>18</v>
      </c>
      <c r="E16" s="31" t="n">
        <v>11</v>
      </c>
      <c r="F16" s="31" t="n">
        <v>21</v>
      </c>
      <c r="G16" s="31" t="n">
        <v>24</v>
      </c>
      <c r="H16" s="31" t="n">
        <v>13</v>
      </c>
      <c r="I16" s="31" t="n">
        <v>6</v>
      </c>
      <c r="J16" s="31" t="n">
        <v>6</v>
      </c>
    </row>
    <row r="17" customFormat="false" ht="9" hidden="false" customHeight="false" outlineLevel="0" collapsed="false">
      <c r="A17" s="17" t="s">
        <v>40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</row>
    <row r="18" customFormat="false" ht="9" hidden="false" customHeight="false" outlineLevel="0" collapsed="false">
      <c r="A18" s="17" t="s">
        <v>41</v>
      </c>
      <c r="B18" s="31" t="n">
        <v>865</v>
      </c>
      <c r="C18" s="31" t="n">
        <v>1276</v>
      </c>
      <c r="D18" s="31" t="n">
        <v>1207</v>
      </c>
      <c r="E18" s="31" t="n">
        <v>1695</v>
      </c>
      <c r="F18" s="31" t="n">
        <v>1907</v>
      </c>
      <c r="G18" s="31" t="n">
        <v>1843</v>
      </c>
      <c r="H18" s="31" t="n">
        <v>1912</v>
      </c>
      <c r="I18" s="31" t="n">
        <v>2046</v>
      </c>
      <c r="J18" s="31" t="n">
        <v>1983</v>
      </c>
    </row>
    <row r="19" customFormat="false" ht="9" hidden="false" customHeight="false" outlineLevel="0" collapsed="false">
      <c r="A19" s="32" t="s">
        <v>42</v>
      </c>
      <c r="B19" s="31" t="n">
        <v>350</v>
      </c>
      <c r="C19" s="31" t="n">
        <v>325</v>
      </c>
      <c r="D19" s="31" t="n">
        <v>210</v>
      </c>
      <c r="E19" s="31" t="n">
        <v>377</v>
      </c>
      <c r="F19" s="31" t="n">
        <v>363</v>
      </c>
      <c r="G19" s="31" t="n">
        <v>373</v>
      </c>
      <c r="H19" s="31" t="n">
        <v>416</v>
      </c>
      <c r="I19" s="31" t="n">
        <v>545</v>
      </c>
      <c r="J19" s="31" t="n">
        <v>358</v>
      </c>
    </row>
    <row r="20" customFormat="false" ht="9" hidden="false" customHeight="false" outlineLevel="0" collapsed="false">
      <c r="A20" s="32" t="s">
        <v>43</v>
      </c>
      <c r="B20" s="31" t="n">
        <v>515</v>
      </c>
      <c r="C20" s="31" t="n">
        <v>951</v>
      </c>
      <c r="D20" s="31" t="n">
        <v>997</v>
      </c>
      <c r="E20" s="31" t="n">
        <v>1318</v>
      </c>
      <c r="F20" s="31" t="n">
        <v>1544</v>
      </c>
      <c r="G20" s="31" t="n">
        <v>1470</v>
      </c>
      <c r="H20" s="31" t="n">
        <v>1496</v>
      </c>
      <c r="I20" s="31" t="n">
        <v>1501</v>
      </c>
      <c r="J20" s="31" t="n">
        <v>1625</v>
      </c>
    </row>
    <row r="21" customFormat="false" ht="9" hidden="false" customHeight="false" outlineLevel="0" collapsed="false">
      <c r="A21" s="19" t="s">
        <v>44</v>
      </c>
      <c r="B21" s="20" t="n">
        <v>1877</v>
      </c>
      <c r="C21" s="20" t="n">
        <v>2646</v>
      </c>
      <c r="D21" s="20" t="n">
        <v>3103</v>
      </c>
      <c r="E21" s="20" t="n">
        <v>4350</v>
      </c>
      <c r="F21" s="20" t="n">
        <v>4552</v>
      </c>
      <c r="G21" s="20" t="n">
        <v>4856</v>
      </c>
      <c r="H21" s="20" t="n">
        <v>4955</v>
      </c>
      <c r="I21" s="20" t="n">
        <v>4949</v>
      </c>
      <c r="J21" s="20" t="n">
        <v>4731</v>
      </c>
    </row>
    <row r="22" customFormat="false" ht="9" hidden="false" customHeight="false" outlineLevel="0" collapsed="false">
      <c r="A22" s="17" t="s">
        <v>45</v>
      </c>
      <c r="B22" s="31" t="n">
        <v>114</v>
      </c>
      <c r="C22" s="31" t="n">
        <v>344</v>
      </c>
      <c r="D22" s="31" t="n">
        <v>588</v>
      </c>
      <c r="E22" s="31" t="n">
        <v>426</v>
      </c>
      <c r="F22" s="31" t="n">
        <v>229</v>
      </c>
      <c r="G22" s="31" t="n">
        <v>337</v>
      </c>
      <c r="H22" s="31" t="n">
        <v>316</v>
      </c>
      <c r="I22" s="31" t="n">
        <v>585</v>
      </c>
      <c r="J22" s="31" t="n">
        <v>207</v>
      </c>
    </row>
    <row r="23" customFormat="false" ht="9" hidden="false" customHeight="false" outlineLevel="0" collapsed="false">
      <c r="A23" s="17" t="s">
        <v>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</row>
    <row r="24" customFormat="false" ht="9" hidden="false" customHeight="false" outlineLevel="0" collapsed="false">
      <c r="A24" s="17" t="s">
        <v>47</v>
      </c>
      <c r="B24" s="31" t="n">
        <v>170</v>
      </c>
      <c r="C24" s="31" t="n">
        <v>116</v>
      </c>
      <c r="D24" s="31" t="n">
        <v>703</v>
      </c>
      <c r="E24" s="31" t="n">
        <v>647</v>
      </c>
      <c r="F24" s="31" t="n">
        <v>689</v>
      </c>
      <c r="G24" s="31" t="n">
        <v>1028</v>
      </c>
      <c r="H24" s="31" t="n">
        <v>853</v>
      </c>
      <c r="I24" s="31" t="n">
        <v>871</v>
      </c>
      <c r="J24" s="31" t="n">
        <v>601</v>
      </c>
    </row>
    <row r="25" customFormat="false" ht="9" hidden="false" customHeight="false" outlineLevel="0" collapsed="false">
      <c r="A25" s="32" t="s">
        <v>48</v>
      </c>
      <c r="B25" s="31" t="n">
        <v>30</v>
      </c>
      <c r="C25" s="31" t="n">
        <v>7</v>
      </c>
      <c r="D25" s="31" t="n">
        <v>407</v>
      </c>
      <c r="E25" s="31" t="n">
        <v>183</v>
      </c>
      <c r="F25" s="31" t="n">
        <v>307</v>
      </c>
      <c r="G25" s="31" t="n">
        <v>454</v>
      </c>
      <c r="H25" s="31" t="n">
        <v>400</v>
      </c>
      <c r="I25" s="31" t="n">
        <v>300</v>
      </c>
      <c r="J25" s="31" t="n">
        <v>237</v>
      </c>
    </row>
    <row r="26" customFormat="false" ht="9" hidden="false" customHeight="false" outlineLevel="0" collapsed="false">
      <c r="A26" s="32" t="s">
        <v>49</v>
      </c>
      <c r="B26" s="31" t="n">
        <v>140</v>
      </c>
      <c r="C26" s="31" t="n">
        <v>109</v>
      </c>
      <c r="D26" s="31" t="n">
        <v>296</v>
      </c>
      <c r="E26" s="31" t="n">
        <v>464</v>
      </c>
      <c r="F26" s="31" t="n">
        <v>382</v>
      </c>
      <c r="G26" s="31" t="n">
        <v>574</v>
      </c>
      <c r="H26" s="31" t="n">
        <v>453</v>
      </c>
      <c r="I26" s="31" t="n">
        <v>571</v>
      </c>
      <c r="J26" s="31" t="n">
        <v>364</v>
      </c>
    </row>
    <row r="27" customFormat="false" ht="9" hidden="false" customHeight="false" outlineLevel="0" collapsed="false">
      <c r="A27" s="19" t="s">
        <v>50</v>
      </c>
      <c r="B27" s="20" t="n">
        <v>284</v>
      </c>
      <c r="C27" s="20" t="n">
        <v>460</v>
      </c>
      <c r="D27" s="20" t="n">
        <v>1291</v>
      </c>
      <c r="E27" s="20" t="n">
        <v>1073</v>
      </c>
      <c r="F27" s="20" t="n">
        <v>918</v>
      </c>
      <c r="G27" s="20" t="n">
        <v>1365</v>
      </c>
      <c r="H27" s="20" t="n">
        <v>1169</v>
      </c>
      <c r="I27" s="20" t="n">
        <v>1456</v>
      </c>
      <c r="J27" s="20" t="n">
        <v>808</v>
      </c>
      <c r="K27" s="27"/>
    </row>
    <row r="28" customFormat="false" ht="9" hidden="false" customHeight="false" outlineLevel="0" collapsed="false">
      <c r="A28" s="19" t="s">
        <v>16</v>
      </c>
      <c r="B28" s="20" t="n">
        <v>2161</v>
      </c>
      <c r="C28" s="20" t="n">
        <v>3106</v>
      </c>
      <c r="D28" s="20" t="n">
        <v>4394</v>
      </c>
      <c r="E28" s="20" t="n">
        <v>5423</v>
      </c>
      <c r="F28" s="20" t="n">
        <v>5470</v>
      </c>
      <c r="G28" s="20" t="n">
        <v>6221</v>
      </c>
      <c r="H28" s="20" t="n">
        <v>6124</v>
      </c>
      <c r="I28" s="20" t="n">
        <v>6405</v>
      </c>
      <c r="J28" s="20" t="n">
        <v>5539</v>
      </c>
    </row>
    <row r="30" customFormat="false" ht="9" hidden="false" customHeight="true" outlineLevel="0" collapsed="false">
      <c r="A30" s="16" t="s">
        <v>51</v>
      </c>
      <c r="B30" s="16"/>
      <c r="C30" s="16"/>
      <c r="D30" s="16"/>
      <c r="E30" s="16"/>
      <c r="F30" s="16"/>
      <c r="G30" s="16"/>
      <c r="H30" s="16"/>
      <c r="I30" s="16"/>
      <c r="J30" s="16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</row>
    <row r="31" customFormat="false" ht="9" hidden="false" customHeight="false" outlineLevel="0" collapsed="false">
      <c r="A31" s="13"/>
      <c r="B31" s="13"/>
      <c r="C31" s="13"/>
      <c r="D31" s="14"/>
    </row>
    <row r="32" customFormat="false" ht="9" hidden="false" customHeight="false" outlineLevel="0" collapsed="false">
      <c r="A32" s="17" t="s">
        <v>30</v>
      </c>
      <c r="B32" s="31" t="n">
        <v>2198</v>
      </c>
      <c r="C32" s="31" t="n">
        <v>2662</v>
      </c>
      <c r="D32" s="31" t="n">
        <v>3184</v>
      </c>
      <c r="E32" s="31" t="n">
        <v>3935</v>
      </c>
      <c r="F32" s="31" t="n">
        <v>4047</v>
      </c>
      <c r="G32" s="31" t="n">
        <v>4176</v>
      </c>
      <c r="H32" s="31" t="n">
        <v>4418</v>
      </c>
      <c r="I32" s="31" t="n">
        <v>4488</v>
      </c>
      <c r="J32" s="31" t="n">
        <v>4551</v>
      </c>
    </row>
    <row r="33" customFormat="false" ht="9" hidden="false" customHeight="false" outlineLevel="0" collapsed="false">
      <c r="A33" s="32" t="s">
        <v>31</v>
      </c>
      <c r="B33" s="31" t="n">
        <v>1210</v>
      </c>
      <c r="C33" s="31" t="n">
        <v>1297</v>
      </c>
      <c r="D33" s="31" t="n">
        <v>1181</v>
      </c>
      <c r="E33" s="31" t="n">
        <v>1394</v>
      </c>
      <c r="F33" s="31" t="n">
        <v>1485</v>
      </c>
      <c r="G33" s="31" t="n">
        <v>1465</v>
      </c>
      <c r="H33" s="31" t="n">
        <v>1511</v>
      </c>
      <c r="I33" s="31" t="n">
        <v>1547</v>
      </c>
      <c r="J33" s="31" t="n">
        <v>1539</v>
      </c>
    </row>
    <row r="34" customFormat="false" ht="9" hidden="false" customHeight="false" outlineLevel="0" collapsed="false">
      <c r="A34" s="32" t="s">
        <v>32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</row>
    <row r="35" customFormat="false" ht="9" hidden="false" customHeight="false" outlineLevel="0" collapsed="false">
      <c r="A35" s="32" t="s">
        <v>33</v>
      </c>
      <c r="B35" s="31" t="n">
        <v>784</v>
      </c>
      <c r="C35" s="31" t="n">
        <v>1064</v>
      </c>
      <c r="D35" s="31" t="n">
        <v>1547</v>
      </c>
      <c r="E35" s="31" t="n">
        <v>1893</v>
      </c>
      <c r="F35" s="31" t="n">
        <v>1843</v>
      </c>
      <c r="G35" s="31" t="n">
        <v>1900</v>
      </c>
      <c r="H35" s="31" t="n">
        <v>2026</v>
      </c>
      <c r="I35" s="31" t="n">
        <v>2049</v>
      </c>
      <c r="J35" s="31" t="n">
        <v>2105</v>
      </c>
    </row>
    <row r="36" customFormat="false" ht="9" hidden="false" customHeight="false" outlineLevel="0" collapsed="false">
      <c r="A36" s="17" t="s">
        <v>34</v>
      </c>
      <c r="B36" s="31" t="n">
        <v>13</v>
      </c>
      <c r="C36" s="31" t="n">
        <v>9</v>
      </c>
      <c r="D36" s="31" t="n">
        <v>122</v>
      </c>
      <c r="E36" s="31" t="n">
        <v>47</v>
      </c>
      <c r="F36" s="31" t="n">
        <v>39</v>
      </c>
      <c r="G36" s="31" t="n">
        <v>35</v>
      </c>
      <c r="H36" s="31" t="n">
        <v>36</v>
      </c>
      <c r="I36" s="31" t="n">
        <v>47</v>
      </c>
      <c r="J36" s="31" t="n">
        <v>41</v>
      </c>
    </row>
    <row r="37" customFormat="false" ht="9" hidden="false" customHeight="false" outlineLevel="0" collapsed="false">
      <c r="A37" s="17" t="s">
        <v>35</v>
      </c>
      <c r="B37" s="31" t="n">
        <v>79</v>
      </c>
      <c r="C37" s="31" t="n">
        <v>40</v>
      </c>
      <c r="D37" s="31" t="n">
        <v>72</v>
      </c>
      <c r="E37" s="31" t="n">
        <v>131</v>
      </c>
      <c r="F37" s="31" t="n">
        <v>146</v>
      </c>
      <c r="G37" s="31" t="n">
        <v>221</v>
      </c>
      <c r="H37" s="31" t="n">
        <v>225</v>
      </c>
      <c r="I37" s="31" t="n">
        <v>155</v>
      </c>
      <c r="J37" s="31" t="n">
        <v>124</v>
      </c>
    </row>
    <row r="38" customFormat="false" ht="9" hidden="false" customHeight="false" outlineLevel="0" collapsed="false">
      <c r="A38" s="32" t="s">
        <v>36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</row>
    <row r="39" customFormat="false" ht="9" hidden="false" customHeight="false" outlineLevel="0" collapsed="false">
      <c r="A39" s="32" t="s">
        <v>37</v>
      </c>
      <c r="B39" s="31" t="n">
        <v>79</v>
      </c>
      <c r="C39" s="31" t="n">
        <v>40</v>
      </c>
      <c r="D39" s="31" t="n">
        <v>72</v>
      </c>
      <c r="E39" s="31" t="n">
        <v>131</v>
      </c>
      <c r="F39" s="31" t="n">
        <v>146</v>
      </c>
      <c r="G39" s="31" t="n">
        <v>221</v>
      </c>
      <c r="H39" s="31" t="n">
        <v>225</v>
      </c>
      <c r="I39" s="31" t="n">
        <v>155</v>
      </c>
      <c r="J39" s="31" t="n">
        <v>124</v>
      </c>
    </row>
    <row r="40" customFormat="false" ht="9" hidden="false" customHeight="false" outlineLevel="0" collapsed="false">
      <c r="A40" s="17" t="s">
        <v>38</v>
      </c>
      <c r="B40" s="31" t="n">
        <v>4</v>
      </c>
      <c r="C40" s="31" t="n">
        <v>9</v>
      </c>
      <c r="D40" s="31" t="n">
        <v>10</v>
      </c>
      <c r="E40" s="31" t="n">
        <v>3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</row>
    <row r="41" customFormat="false" ht="9" hidden="false" customHeight="false" outlineLevel="0" collapsed="false">
      <c r="A41" s="17" t="s">
        <v>39</v>
      </c>
      <c r="B41" s="31" t="n">
        <v>1</v>
      </c>
      <c r="C41" s="31" t="n">
        <v>2</v>
      </c>
      <c r="D41" s="31" t="n">
        <v>3</v>
      </c>
      <c r="E41" s="31" t="n">
        <v>0</v>
      </c>
      <c r="F41" s="31" t="n">
        <v>1</v>
      </c>
      <c r="G41" s="31" t="n">
        <v>0</v>
      </c>
      <c r="H41" s="31" t="n">
        <v>1</v>
      </c>
      <c r="I41" s="31" t="n">
        <v>0</v>
      </c>
      <c r="J41" s="31" t="n">
        <v>0</v>
      </c>
    </row>
    <row r="42" customFormat="false" ht="9" hidden="false" customHeight="false" outlineLevel="0" collapsed="false">
      <c r="A42" s="17" t="s">
        <v>40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</row>
    <row r="43" customFormat="false" ht="9" hidden="false" customHeight="false" outlineLevel="0" collapsed="false">
      <c r="A43" s="17" t="s">
        <v>41</v>
      </c>
      <c r="B43" s="31" t="n">
        <v>283</v>
      </c>
      <c r="C43" s="31" t="n">
        <v>386</v>
      </c>
      <c r="D43" s="31" t="n">
        <v>571</v>
      </c>
      <c r="E43" s="31" t="n">
        <v>1004</v>
      </c>
      <c r="F43" s="31" t="n">
        <v>994</v>
      </c>
      <c r="G43" s="31" t="n">
        <v>1022</v>
      </c>
      <c r="H43" s="31" t="n">
        <v>1059</v>
      </c>
      <c r="I43" s="31" t="n">
        <v>1091</v>
      </c>
      <c r="J43" s="31" t="n">
        <v>1055</v>
      </c>
    </row>
    <row r="44" customFormat="false" ht="9" hidden="false" customHeight="false" outlineLevel="0" collapsed="false">
      <c r="A44" s="32" t="s">
        <v>52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</row>
    <row r="45" customFormat="false" ht="9" hidden="false" customHeight="false" outlineLevel="0" collapsed="false">
      <c r="A45" s="32" t="s">
        <v>43</v>
      </c>
      <c r="B45" s="31" t="n">
        <v>283</v>
      </c>
      <c r="C45" s="31" t="n">
        <v>386</v>
      </c>
      <c r="D45" s="31" t="n">
        <v>571</v>
      </c>
      <c r="E45" s="31" t="n">
        <v>1004</v>
      </c>
      <c r="F45" s="31" t="n">
        <v>994</v>
      </c>
      <c r="G45" s="31" t="n">
        <v>1022</v>
      </c>
      <c r="H45" s="31" t="n">
        <v>1059</v>
      </c>
      <c r="I45" s="31" t="n">
        <v>1091</v>
      </c>
      <c r="J45" s="31" t="n">
        <v>1055</v>
      </c>
    </row>
    <row r="46" customFormat="false" ht="9" hidden="false" customHeight="false" outlineLevel="0" collapsed="false">
      <c r="A46" s="19" t="s">
        <v>44</v>
      </c>
      <c r="B46" s="20" t="n">
        <v>2578</v>
      </c>
      <c r="C46" s="20" t="n">
        <v>3108</v>
      </c>
      <c r="D46" s="20" t="n">
        <v>3962</v>
      </c>
      <c r="E46" s="20" t="n">
        <v>5120</v>
      </c>
      <c r="F46" s="20" t="n">
        <v>5227</v>
      </c>
      <c r="G46" s="20" t="n">
        <v>5454</v>
      </c>
      <c r="H46" s="20" t="n">
        <v>5739</v>
      </c>
      <c r="I46" s="20" t="n">
        <v>5781</v>
      </c>
      <c r="J46" s="20" t="n">
        <v>5771</v>
      </c>
    </row>
    <row r="47" customFormat="false" ht="9" hidden="false" customHeight="false" outlineLevel="0" collapsed="false">
      <c r="A47" s="17" t="s">
        <v>45</v>
      </c>
      <c r="B47" s="31" t="n">
        <v>1031</v>
      </c>
      <c r="C47" s="31" t="n">
        <v>1136</v>
      </c>
      <c r="D47" s="31" t="n">
        <v>1682</v>
      </c>
      <c r="E47" s="31" t="n">
        <v>2036</v>
      </c>
      <c r="F47" s="31" t="n">
        <v>2027</v>
      </c>
      <c r="G47" s="31" t="n">
        <v>2142</v>
      </c>
      <c r="H47" s="31" t="n">
        <v>1954</v>
      </c>
      <c r="I47" s="31" t="n">
        <v>2134</v>
      </c>
      <c r="J47" s="31" t="n">
        <v>1795</v>
      </c>
    </row>
    <row r="48" customFormat="false" ht="9" hidden="false" customHeight="false" outlineLevel="0" collapsed="false">
      <c r="A48" s="17" t="s">
        <v>46</v>
      </c>
      <c r="B48" s="31" t="n">
        <v>64</v>
      </c>
      <c r="C48" s="31" t="n">
        <v>46</v>
      </c>
      <c r="D48" s="31" t="n">
        <v>-63</v>
      </c>
      <c r="E48" s="31" t="n">
        <v>-76</v>
      </c>
      <c r="F48" s="31" t="n">
        <v>-96</v>
      </c>
      <c r="G48" s="31" t="n">
        <v>-113</v>
      </c>
      <c r="H48" s="31" t="n">
        <v>-68</v>
      </c>
      <c r="I48" s="31" t="n">
        <v>-52</v>
      </c>
      <c r="J48" s="31" t="n">
        <v>-120</v>
      </c>
    </row>
    <row r="49" customFormat="false" ht="9" hidden="false" customHeight="false" outlineLevel="0" collapsed="false">
      <c r="A49" s="17" t="s">
        <v>47</v>
      </c>
      <c r="B49" s="31" t="n">
        <v>69</v>
      </c>
      <c r="C49" s="31" t="n">
        <v>117</v>
      </c>
      <c r="D49" s="31" t="n">
        <v>270</v>
      </c>
      <c r="E49" s="31" t="n">
        <v>534</v>
      </c>
      <c r="F49" s="31" t="n">
        <v>367</v>
      </c>
      <c r="G49" s="31" t="n">
        <v>381</v>
      </c>
      <c r="H49" s="31" t="n">
        <v>347</v>
      </c>
      <c r="I49" s="31" t="n">
        <v>343</v>
      </c>
      <c r="J49" s="31" t="n">
        <v>266</v>
      </c>
    </row>
    <row r="50" customFormat="false" ht="9" hidden="false" customHeight="false" outlineLevel="0" collapsed="false">
      <c r="A50" s="32" t="s">
        <v>48</v>
      </c>
      <c r="B50" s="31" t="n"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</row>
    <row r="51" customFormat="false" ht="9" hidden="false" customHeight="false" outlineLevel="0" collapsed="false">
      <c r="A51" s="32" t="s">
        <v>49</v>
      </c>
      <c r="B51" s="31" t="n">
        <v>69</v>
      </c>
      <c r="C51" s="31" t="n">
        <v>117</v>
      </c>
      <c r="D51" s="31" t="n">
        <v>270</v>
      </c>
      <c r="E51" s="31" t="n">
        <v>534</v>
      </c>
      <c r="F51" s="31" t="n">
        <v>367</v>
      </c>
      <c r="G51" s="31" t="n">
        <v>381</v>
      </c>
      <c r="H51" s="31" t="n">
        <v>347</v>
      </c>
      <c r="I51" s="31" t="n">
        <v>343</v>
      </c>
      <c r="J51" s="31" t="n">
        <v>266</v>
      </c>
      <c r="K51" s="27"/>
    </row>
    <row r="52" customFormat="false" ht="9" hidden="false" customHeight="false" outlineLevel="0" collapsed="false">
      <c r="A52" s="19" t="s">
        <v>50</v>
      </c>
      <c r="B52" s="20" t="n">
        <v>1164</v>
      </c>
      <c r="C52" s="20" t="n">
        <v>1299</v>
      </c>
      <c r="D52" s="20" t="n">
        <v>1889</v>
      </c>
      <c r="E52" s="20" t="n">
        <v>2494</v>
      </c>
      <c r="F52" s="20" t="n">
        <v>2298</v>
      </c>
      <c r="G52" s="20" t="n">
        <v>2410</v>
      </c>
      <c r="H52" s="20" t="n">
        <v>2233</v>
      </c>
      <c r="I52" s="20" t="n">
        <v>2425</v>
      </c>
      <c r="J52" s="20" t="n">
        <v>1941</v>
      </c>
    </row>
    <row r="53" customFormat="false" ht="9" hidden="false" customHeight="false" outlineLevel="0" collapsed="false">
      <c r="A53" s="19" t="s">
        <v>16</v>
      </c>
      <c r="B53" s="20" t="n">
        <v>3742</v>
      </c>
      <c r="C53" s="20" t="n">
        <v>4407</v>
      </c>
      <c r="D53" s="20" t="n">
        <v>5851</v>
      </c>
      <c r="E53" s="20" t="n">
        <v>7614</v>
      </c>
      <c r="F53" s="20" t="n">
        <v>7525</v>
      </c>
      <c r="G53" s="20" t="n">
        <v>7864</v>
      </c>
      <c r="H53" s="20" t="n">
        <v>7972</v>
      </c>
      <c r="I53" s="20" t="n">
        <v>8206</v>
      </c>
      <c r="J53" s="20" t="n">
        <v>7712</v>
      </c>
    </row>
    <row r="55" customFormat="false" ht="9" hidden="false" customHeight="true" outlineLevel="0" collapsed="false">
      <c r="A55" s="16" t="s">
        <v>54</v>
      </c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9" hidden="false" customHeight="fals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30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</row>
    <row r="58" customFormat="false" ht="9" hidden="false" customHeight="false" outlineLevel="0" collapsed="false">
      <c r="A58" s="32" t="s">
        <v>31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</row>
    <row r="59" customFormat="false" ht="9" hidden="false" customHeight="false" outlineLevel="0" collapsed="false">
      <c r="A59" s="32" t="s">
        <v>32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</row>
    <row r="60" customFormat="false" ht="9" hidden="false" customHeight="false" outlineLevel="0" collapsed="false">
      <c r="A60" s="32" t="s">
        <v>33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</row>
    <row r="61" customFormat="false" ht="9" hidden="false" customHeight="false" outlineLevel="0" collapsed="false">
      <c r="A61" s="17" t="s">
        <v>34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</row>
    <row r="62" customFormat="false" ht="9" hidden="false" customHeight="false" outlineLevel="0" collapsed="false">
      <c r="A62" s="17" t="s">
        <v>35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</row>
    <row r="63" customFormat="false" ht="9" hidden="false" customHeight="false" outlineLevel="0" collapsed="false">
      <c r="A63" s="32" t="s">
        <v>36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</row>
    <row r="64" customFormat="false" ht="9" hidden="false" customHeight="false" outlineLevel="0" collapsed="false">
      <c r="A64" s="32" t="s">
        <v>37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</row>
    <row r="65" customFormat="false" ht="9" hidden="false" customHeight="false" outlineLevel="0" collapsed="false">
      <c r="A65" s="17" t="s">
        <v>38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</row>
    <row r="66" customFormat="false" ht="9" hidden="false" customHeight="false" outlineLevel="0" collapsed="false">
      <c r="A66" s="17" t="s">
        <v>39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</row>
    <row r="67" customFormat="false" ht="9" hidden="false" customHeight="false" outlineLevel="0" collapsed="false">
      <c r="A67" s="17" t="s">
        <v>40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</row>
    <row r="68" customFormat="false" ht="9" hidden="false" customHeight="false" outlineLevel="0" collapsed="false">
      <c r="A68" s="17" t="s">
        <v>41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</row>
    <row r="69" customFormat="false" ht="9" hidden="false" customHeight="false" outlineLevel="0" collapsed="false">
      <c r="A69" s="32" t="s">
        <v>52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</row>
    <row r="70" customFormat="false" ht="9" hidden="false" customHeight="false" outlineLevel="0" collapsed="false">
      <c r="A70" s="32" t="s">
        <v>43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</row>
    <row r="71" customFormat="false" ht="9" hidden="false" customHeight="false" outlineLevel="0" collapsed="false">
      <c r="A71" s="19" t="s">
        <v>44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</row>
    <row r="72" customFormat="false" ht="9" hidden="false" customHeight="false" outlineLevel="0" collapsed="false">
      <c r="A72" s="17" t="s">
        <v>45</v>
      </c>
      <c r="B72" s="31" t="n">
        <v>0</v>
      </c>
      <c r="C72" s="31" t="n">
        <v>0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</row>
    <row r="73" customFormat="false" ht="9" hidden="false" customHeight="false" outlineLevel="0" collapsed="false">
      <c r="A73" s="17" t="s">
        <v>46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</row>
    <row r="74" customFormat="false" ht="9" hidden="false" customHeight="false" outlineLevel="0" collapsed="false">
      <c r="A74" s="17" t="s">
        <v>47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</row>
    <row r="75" customFormat="false" ht="9" hidden="false" customHeight="false" outlineLevel="0" collapsed="false">
      <c r="A75" s="32" t="s">
        <v>48</v>
      </c>
      <c r="B75" s="31" t="n">
        <v>0</v>
      </c>
      <c r="C75" s="31" t="n">
        <v>0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</row>
    <row r="76" customFormat="false" ht="9" hidden="false" customHeight="false" outlineLevel="0" collapsed="false">
      <c r="A76" s="32" t="s">
        <v>49</v>
      </c>
      <c r="B76" s="31" t="n">
        <v>0</v>
      </c>
      <c r="C76" s="31" t="n">
        <v>0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</row>
    <row r="77" customFormat="false" ht="9" hidden="false" customHeight="false" outlineLevel="0" collapsed="false">
      <c r="A77" s="19" t="s">
        <v>50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</row>
    <row r="78" customFormat="false" ht="9" hidden="false" customHeight="false" outlineLevel="0" collapsed="false">
      <c r="A78" s="19" t="s">
        <v>16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</row>
    <row r="79" customFormat="false" ht="9" hidden="false" customHeight="fals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5</v>
      </c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9" hidden="false" customHeight="fals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30</v>
      </c>
      <c r="B82" s="18" t="n">
        <v>2753</v>
      </c>
      <c r="C82" s="18" t="n">
        <v>3569</v>
      </c>
      <c r="D82" s="18" t="n">
        <v>4501</v>
      </c>
      <c r="E82" s="18" t="n">
        <v>5847</v>
      </c>
      <c r="F82" s="18" t="n">
        <v>5981</v>
      </c>
      <c r="G82" s="18" t="n">
        <v>6489</v>
      </c>
      <c r="H82" s="18" t="n">
        <v>6745</v>
      </c>
      <c r="I82" s="18" t="n">
        <v>6725</v>
      </c>
      <c r="J82" s="18" t="n">
        <v>6818</v>
      </c>
    </row>
    <row r="83" customFormat="false" ht="9" hidden="false" customHeight="false" outlineLevel="0" collapsed="false">
      <c r="A83" s="32" t="s">
        <v>31</v>
      </c>
      <c r="B83" s="18" t="n">
        <v>1663</v>
      </c>
      <c r="C83" s="18" t="n">
        <v>1878</v>
      </c>
      <c r="D83" s="18" t="n">
        <v>1973</v>
      </c>
      <c r="E83" s="18" t="n">
        <v>2394</v>
      </c>
      <c r="F83" s="18" t="n">
        <v>2395</v>
      </c>
      <c r="G83" s="18" t="n">
        <v>2468</v>
      </c>
      <c r="H83" s="18" t="n">
        <v>2558</v>
      </c>
      <c r="I83" s="18" t="n">
        <v>2579</v>
      </c>
      <c r="J83" s="18" t="n">
        <v>2590</v>
      </c>
    </row>
    <row r="84" customFormat="false" ht="9" hidden="false" customHeight="false" outlineLevel="0" collapsed="false">
      <c r="A84" s="32" t="s">
        <v>32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</row>
    <row r="85" customFormat="false" ht="9" hidden="false" customHeight="false" outlineLevel="0" collapsed="false">
      <c r="A85" s="32" t="s">
        <v>33</v>
      </c>
      <c r="B85" s="18" t="n">
        <v>1182</v>
      </c>
      <c r="C85" s="18" t="n">
        <v>2087</v>
      </c>
      <c r="D85" s="18" t="n">
        <v>3326</v>
      </c>
      <c r="E85" s="18" t="n">
        <v>3825</v>
      </c>
      <c r="F85" s="18" t="n">
        <v>3879</v>
      </c>
      <c r="G85" s="18" t="n">
        <v>4042</v>
      </c>
      <c r="H85" s="18" t="n">
        <v>4158</v>
      </c>
      <c r="I85" s="18" t="n">
        <v>4165</v>
      </c>
      <c r="J85" s="18" t="n">
        <v>4138</v>
      </c>
    </row>
    <row r="86" customFormat="false" ht="9" hidden="false" customHeight="false" outlineLevel="0" collapsed="false">
      <c r="A86" s="17" t="s">
        <v>34</v>
      </c>
      <c r="B86" s="18" t="n">
        <v>462</v>
      </c>
      <c r="C86" s="18" t="n">
        <v>456</v>
      </c>
      <c r="D86" s="18" t="n">
        <v>676</v>
      </c>
      <c r="E86" s="18" t="n">
        <v>767</v>
      </c>
      <c r="F86" s="18" t="n">
        <v>719</v>
      </c>
      <c r="G86" s="18" t="n">
        <v>702</v>
      </c>
      <c r="H86" s="18" t="n">
        <v>731</v>
      </c>
      <c r="I86" s="18" t="n">
        <v>701</v>
      </c>
      <c r="J86" s="18" t="n">
        <v>510</v>
      </c>
    </row>
    <row r="87" customFormat="false" ht="9" hidden="false" customHeight="false" outlineLevel="0" collapsed="false">
      <c r="A87" s="17" t="s">
        <v>35</v>
      </c>
      <c r="B87" s="18" t="n">
        <v>80</v>
      </c>
      <c r="C87" s="18" t="n">
        <v>42</v>
      </c>
      <c r="D87" s="18" t="n">
        <v>79</v>
      </c>
      <c r="E87" s="18" t="n">
        <v>143</v>
      </c>
      <c r="F87" s="18" t="n">
        <v>156</v>
      </c>
      <c r="G87" s="18" t="n">
        <v>230</v>
      </c>
      <c r="H87" s="18" t="n">
        <v>233</v>
      </c>
      <c r="I87" s="18" t="n">
        <v>161</v>
      </c>
      <c r="J87" s="18" t="n">
        <v>130</v>
      </c>
    </row>
    <row r="88" customFormat="false" ht="9" hidden="false" customHeight="false" outlineLevel="0" collapsed="false">
      <c r="A88" s="32" t="s">
        <v>36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</row>
    <row r="89" customFormat="false" ht="9" hidden="false" customHeight="false" outlineLevel="0" collapsed="false">
      <c r="A89" s="32" t="s">
        <v>37</v>
      </c>
      <c r="B89" s="18" t="n">
        <v>80</v>
      </c>
      <c r="C89" s="18" t="n">
        <v>42</v>
      </c>
      <c r="D89" s="18" t="n">
        <v>79</v>
      </c>
      <c r="E89" s="18" t="n">
        <v>143</v>
      </c>
      <c r="F89" s="18" t="n">
        <v>156</v>
      </c>
      <c r="G89" s="18" t="n">
        <v>230</v>
      </c>
      <c r="H89" s="18" t="n">
        <v>233</v>
      </c>
      <c r="I89" s="18" t="n">
        <v>161</v>
      </c>
      <c r="J89" s="18" t="n">
        <v>130</v>
      </c>
    </row>
    <row r="90" customFormat="false" ht="9" hidden="false" customHeight="false" outlineLevel="0" collapsed="false">
      <c r="A90" s="17" t="s">
        <v>38</v>
      </c>
      <c r="B90" s="18" t="n">
        <v>4</v>
      </c>
      <c r="C90" s="18" t="n">
        <v>9</v>
      </c>
      <c r="D90" s="18" t="n">
        <v>10</v>
      </c>
      <c r="E90" s="18" t="n">
        <v>3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</row>
    <row r="91" customFormat="false" ht="9" hidden="false" customHeight="false" outlineLevel="0" collapsed="false">
      <c r="A91" s="17" t="s">
        <v>39</v>
      </c>
      <c r="B91" s="18" t="n">
        <v>8</v>
      </c>
      <c r="C91" s="18" t="n">
        <v>16</v>
      </c>
      <c r="D91" s="18" t="n">
        <v>21</v>
      </c>
      <c r="E91" s="18" t="n">
        <v>11</v>
      </c>
      <c r="F91" s="18" t="n">
        <v>22</v>
      </c>
      <c r="G91" s="18" t="n">
        <v>24</v>
      </c>
      <c r="H91" s="18" t="n">
        <v>14</v>
      </c>
      <c r="I91" s="18" t="n">
        <v>6</v>
      </c>
      <c r="J91" s="18" t="n">
        <v>6</v>
      </c>
    </row>
    <row r="92" customFormat="false" ht="9" hidden="false" customHeight="false" outlineLevel="0" collapsed="false">
      <c r="A92" s="17" t="s">
        <v>40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</row>
    <row r="93" customFormat="false" ht="9" hidden="false" customHeight="false" outlineLevel="0" collapsed="false">
      <c r="A93" s="17" t="s">
        <v>41</v>
      </c>
      <c r="B93" s="18" t="n">
        <v>798</v>
      </c>
      <c r="C93" s="18" t="n">
        <v>1337</v>
      </c>
      <c r="D93" s="18" t="n">
        <v>1568</v>
      </c>
      <c r="E93" s="18" t="n">
        <v>2322</v>
      </c>
      <c r="F93" s="18" t="n">
        <v>2538</v>
      </c>
      <c r="G93" s="18" t="n">
        <v>2492</v>
      </c>
      <c r="H93" s="18" t="n">
        <v>2555</v>
      </c>
      <c r="I93" s="18" t="n">
        <v>2592</v>
      </c>
      <c r="J93" s="18" t="n">
        <v>2680</v>
      </c>
    </row>
    <row r="94" customFormat="false" ht="9" hidden="false" customHeight="false" outlineLevel="0" collapsed="false">
      <c r="A94" s="32" t="s">
        <v>52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</row>
    <row r="95" customFormat="false" ht="9" hidden="false" customHeight="false" outlineLevel="0" collapsed="false">
      <c r="A95" s="32" t="s">
        <v>43</v>
      </c>
      <c r="B95" s="18" t="n">
        <v>798</v>
      </c>
      <c r="C95" s="18" t="n">
        <v>1337</v>
      </c>
      <c r="D95" s="18" t="n">
        <v>1568</v>
      </c>
      <c r="E95" s="18" t="n">
        <v>2322</v>
      </c>
      <c r="F95" s="18" t="n">
        <v>2538</v>
      </c>
      <c r="G95" s="18" t="n">
        <v>2492</v>
      </c>
      <c r="H95" s="18" t="n">
        <v>2555</v>
      </c>
      <c r="I95" s="18" t="n">
        <v>2592</v>
      </c>
      <c r="J95" s="18" t="n">
        <v>2680</v>
      </c>
    </row>
    <row r="96" customFormat="false" ht="9" hidden="false" customHeight="false" outlineLevel="0" collapsed="false">
      <c r="A96" s="19" t="s">
        <v>44</v>
      </c>
      <c r="B96" s="20" t="n">
        <v>4105</v>
      </c>
      <c r="C96" s="20" t="n">
        <v>5429</v>
      </c>
      <c r="D96" s="20" t="n">
        <v>6855</v>
      </c>
      <c r="E96" s="20" t="n">
        <v>9093</v>
      </c>
      <c r="F96" s="20" t="n">
        <v>9416</v>
      </c>
      <c r="G96" s="20" t="n">
        <v>9937</v>
      </c>
      <c r="H96" s="20" t="n">
        <v>10278</v>
      </c>
      <c r="I96" s="20" t="n">
        <v>10185</v>
      </c>
      <c r="J96" s="20" t="n">
        <v>10144</v>
      </c>
    </row>
    <row r="97" customFormat="false" ht="9" hidden="false" customHeight="false" outlineLevel="0" collapsed="false">
      <c r="A97" s="17" t="s">
        <v>45</v>
      </c>
      <c r="B97" s="18" t="n">
        <v>1145</v>
      </c>
      <c r="C97" s="18" t="n">
        <v>1480</v>
      </c>
      <c r="D97" s="18" t="n">
        <v>2270</v>
      </c>
      <c r="E97" s="18" t="n">
        <v>2462</v>
      </c>
      <c r="F97" s="18" t="n">
        <v>2256</v>
      </c>
      <c r="G97" s="18" t="n">
        <v>2479</v>
      </c>
      <c r="H97" s="18" t="n">
        <v>2270</v>
      </c>
      <c r="I97" s="18" t="n">
        <v>2719</v>
      </c>
      <c r="J97" s="18" t="n">
        <v>2002</v>
      </c>
    </row>
    <row r="98" customFormat="false" ht="9" hidden="false" customHeight="false" outlineLevel="0" collapsed="false">
      <c r="A98" s="17" t="s">
        <v>46</v>
      </c>
      <c r="B98" s="18" t="n">
        <v>64</v>
      </c>
      <c r="C98" s="18" t="n">
        <v>46</v>
      </c>
      <c r="D98" s="18" t="n">
        <v>-63</v>
      </c>
      <c r="E98" s="18" t="n">
        <v>-76</v>
      </c>
      <c r="F98" s="18" t="n">
        <v>-96</v>
      </c>
      <c r="G98" s="18" t="n">
        <v>-113</v>
      </c>
      <c r="H98" s="18" t="n">
        <v>-68</v>
      </c>
      <c r="I98" s="18" t="n">
        <v>-52</v>
      </c>
      <c r="J98" s="18" t="n">
        <v>-120</v>
      </c>
    </row>
    <row r="99" customFormat="false" ht="9" hidden="false" customHeight="false" outlineLevel="0" collapsed="false">
      <c r="A99" s="17" t="s">
        <v>47</v>
      </c>
      <c r="B99" s="18" t="n">
        <v>209</v>
      </c>
      <c r="C99" s="18" t="n">
        <v>226</v>
      </c>
      <c r="D99" s="18" t="n">
        <v>566</v>
      </c>
      <c r="E99" s="18" t="n">
        <v>998</v>
      </c>
      <c r="F99" s="18" t="n">
        <v>749</v>
      </c>
      <c r="G99" s="18" t="n">
        <v>955</v>
      </c>
      <c r="H99" s="18" t="n">
        <v>800</v>
      </c>
      <c r="I99" s="18" t="n">
        <v>914</v>
      </c>
      <c r="J99" s="18" t="n">
        <v>630</v>
      </c>
    </row>
    <row r="100" customFormat="false" ht="9" hidden="false" customHeight="false" outlineLevel="0" collapsed="false">
      <c r="A100" s="32" t="s">
        <v>48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</row>
    <row r="101" customFormat="false" ht="9" hidden="false" customHeight="false" outlineLevel="0" collapsed="false">
      <c r="A101" s="32" t="s">
        <v>49</v>
      </c>
      <c r="B101" s="18" t="n">
        <v>209</v>
      </c>
      <c r="C101" s="18" t="n">
        <v>226</v>
      </c>
      <c r="D101" s="18" t="n">
        <v>566</v>
      </c>
      <c r="E101" s="18" t="n">
        <v>998</v>
      </c>
      <c r="F101" s="18" t="n">
        <v>749</v>
      </c>
      <c r="G101" s="18" t="n">
        <v>955</v>
      </c>
      <c r="H101" s="18" t="n">
        <v>800</v>
      </c>
      <c r="I101" s="18" t="n">
        <v>914</v>
      </c>
      <c r="J101" s="18" t="n">
        <v>630</v>
      </c>
    </row>
    <row r="102" customFormat="false" ht="9" hidden="false" customHeight="false" outlineLevel="0" collapsed="false">
      <c r="A102" s="19" t="s">
        <v>50</v>
      </c>
      <c r="B102" s="20" t="n">
        <v>1418</v>
      </c>
      <c r="C102" s="20" t="n">
        <v>1752</v>
      </c>
      <c r="D102" s="20" t="n">
        <v>2773</v>
      </c>
      <c r="E102" s="20" t="n">
        <v>3384</v>
      </c>
      <c r="F102" s="20" t="n">
        <v>2909</v>
      </c>
      <c r="G102" s="20" t="n">
        <v>3321</v>
      </c>
      <c r="H102" s="20" t="n">
        <v>3002</v>
      </c>
      <c r="I102" s="20" t="n">
        <v>3581</v>
      </c>
      <c r="J102" s="20" t="n">
        <v>2512</v>
      </c>
    </row>
    <row r="103" customFormat="false" ht="9" hidden="false" customHeight="false" outlineLevel="0" collapsed="false">
      <c r="A103" s="19" t="s">
        <v>16</v>
      </c>
      <c r="B103" s="20" t="n">
        <v>5523</v>
      </c>
      <c r="C103" s="20" t="n">
        <v>7181</v>
      </c>
      <c r="D103" s="20" t="n">
        <v>9628</v>
      </c>
      <c r="E103" s="20" t="n">
        <v>12477</v>
      </c>
      <c r="F103" s="20" t="n">
        <v>12325</v>
      </c>
      <c r="G103" s="20" t="n">
        <v>13258</v>
      </c>
      <c r="H103" s="20" t="n">
        <v>13280</v>
      </c>
      <c r="I103" s="20" t="n">
        <v>13766</v>
      </c>
      <c r="J103" s="20" t="n">
        <v>12656</v>
      </c>
    </row>
    <row r="104" customFormat="false" ht="9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</row>
    <row r="106" customFormat="false" ht="9" hidden="false" customHeight="false" outlineLevel="0" collapsed="false">
      <c r="A106" s="26" t="s">
        <v>19</v>
      </c>
    </row>
  </sheetData>
  <mergeCells count="5">
    <mergeCell ref="A1:J1"/>
    <mergeCell ref="A5:J5"/>
    <mergeCell ref="A30:J30"/>
    <mergeCell ref="A55:J55"/>
    <mergeCell ref="A80:J80"/>
  </mergeCells>
  <printOptions headings="false" gridLines="false" gridLinesSet="true" horizontalCentered="false" verticalCentered="false"/>
  <pageMargins left="0.3" right="0.290277777777778" top="0.45" bottom="0.6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5.5" hidden="false" customHeight="true" outlineLevel="0" collapsed="false">
      <c r="A1" s="8" t="s">
        <v>63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false" outlineLevel="0" collapsed="false">
      <c r="A2" s="27"/>
      <c r="B2" s="27"/>
      <c r="C2" s="27"/>
      <c r="D2" s="14"/>
    </row>
    <row r="3" s="28" customFormat="true" ht="18" hidden="false" customHeight="true" outlineLevel="0" collapsed="false">
      <c r="A3" s="11" t="s">
        <v>28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</row>
    <row r="5" customFormat="false" ht="9" hidden="false" customHeight="true" outlineLevel="0" collapsed="false">
      <c r="A5" s="16" t="s">
        <v>29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9" hidden="false" customHeight="fals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30</v>
      </c>
      <c r="B7" s="31" t="n">
        <v>29540</v>
      </c>
      <c r="C7" s="31" t="n">
        <v>30865</v>
      </c>
      <c r="D7" s="31" t="n">
        <v>40349</v>
      </c>
      <c r="E7" s="31" t="n">
        <v>47755</v>
      </c>
      <c r="F7" s="31" t="n">
        <v>48783</v>
      </c>
      <c r="G7" s="31" t="n">
        <v>51102</v>
      </c>
      <c r="H7" s="31" t="n">
        <v>49388</v>
      </c>
      <c r="I7" s="31" t="n">
        <v>50689</v>
      </c>
      <c r="J7" s="31" t="n">
        <v>50343</v>
      </c>
    </row>
    <row r="8" customFormat="false" ht="9" hidden="false" customHeight="false" outlineLevel="0" collapsed="false">
      <c r="A8" s="32" t="s">
        <v>31</v>
      </c>
      <c r="B8" s="31" t="n">
        <v>28945</v>
      </c>
      <c r="C8" s="31" t="n">
        <v>30319</v>
      </c>
      <c r="D8" s="31" t="n">
        <v>36896</v>
      </c>
      <c r="E8" s="31" t="n">
        <v>44108</v>
      </c>
      <c r="F8" s="31" t="n">
        <v>45079</v>
      </c>
      <c r="G8" s="31" t="n">
        <v>47074</v>
      </c>
      <c r="H8" s="31" t="n">
        <v>45823</v>
      </c>
      <c r="I8" s="31" t="n">
        <v>47229</v>
      </c>
      <c r="J8" s="31" t="n">
        <v>46958</v>
      </c>
    </row>
    <row r="9" customFormat="false" ht="9" hidden="false" customHeight="false" outlineLevel="0" collapsed="false">
      <c r="A9" s="32" t="s">
        <v>32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</row>
    <row r="10" customFormat="false" ht="9" hidden="false" customHeight="false" outlineLevel="0" collapsed="false">
      <c r="A10" s="32" t="s">
        <v>33</v>
      </c>
      <c r="B10" s="31" t="n">
        <v>565</v>
      </c>
      <c r="C10" s="31" t="n">
        <v>517</v>
      </c>
      <c r="D10" s="31" t="n">
        <v>1401</v>
      </c>
      <c r="E10" s="31" t="n">
        <v>1207</v>
      </c>
      <c r="F10" s="31" t="n">
        <v>1115</v>
      </c>
      <c r="G10" s="31" t="n">
        <v>1420</v>
      </c>
      <c r="H10" s="31" t="n">
        <v>997</v>
      </c>
      <c r="I10" s="31" t="n">
        <v>840</v>
      </c>
      <c r="J10" s="31" t="n">
        <v>802</v>
      </c>
    </row>
    <row r="11" customFormat="false" ht="9" hidden="false" customHeight="false" outlineLevel="0" collapsed="false">
      <c r="A11" s="17" t="s">
        <v>34</v>
      </c>
      <c r="B11" s="31" t="n">
        <v>56</v>
      </c>
      <c r="C11" s="31" t="n">
        <v>90</v>
      </c>
      <c r="D11" s="31" t="n">
        <v>387</v>
      </c>
      <c r="E11" s="31" t="n">
        <v>588</v>
      </c>
      <c r="F11" s="31" t="n">
        <v>634</v>
      </c>
      <c r="G11" s="31" t="n">
        <v>715</v>
      </c>
      <c r="H11" s="31" t="n">
        <v>627</v>
      </c>
      <c r="I11" s="31" t="n">
        <v>552</v>
      </c>
      <c r="J11" s="31" t="n">
        <v>577</v>
      </c>
    </row>
    <row r="12" customFormat="false" ht="9" hidden="false" customHeight="false" outlineLevel="0" collapsed="false">
      <c r="A12" s="17" t="s">
        <v>35</v>
      </c>
      <c r="B12" s="31" t="n">
        <v>0</v>
      </c>
      <c r="C12" s="31" t="n">
        <v>0</v>
      </c>
      <c r="D12" s="31" t="n">
        <v>1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</row>
    <row r="13" customFormat="false" ht="9" hidden="false" customHeight="false" outlineLevel="0" collapsed="false">
      <c r="A13" s="32" t="s">
        <v>36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</row>
    <row r="14" customFormat="false" ht="9" hidden="false" customHeight="false" outlineLevel="0" collapsed="false">
      <c r="A14" s="32" t="s">
        <v>37</v>
      </c>
      <c r="B14" s="31" t="n">
        <v>0</v>
      </c>
      <c r="C14" s="31" t="n">
        <v>0</v>
      </c>
      <c r="D14" s="31" t="n">
        <v>1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</row>
    <row r="15" customFormat="false" ht="9" hidden="false" customHeight="false" outlineLevel="0" collapsed="false">
      <c r="A15" s="17" t="s">
        <v>38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</row>
    <row r="16" customFormat="false" ht="9" hidden="false" customHeight="false" outlineLevel="0" collapsed="false">
      <c r="A16" s="17" t="s">
        <v>39</v>
      </c>
      <c r="B16" s="31" t="n">
        <v>0</v>
      </c>
      <c r="C16" s="31" t="n">
        <v>0</v>
      </c>
      <c r="D16" s="31" t="n">
        <v>0</v>
      </c>
      <c r="E16" s="31" t="n">
        <v>1</v>
      </c>
      <c r="F16" s="31" t="n">
        <v>1</v>
      </c>
      <c r="G16" s="31" t="n">
        <v>1</v>
      </c>
      <c r="H16" s="31" t="n">
        <v>1</v>
      </c>
      <c r="I16" s="31" t="n">
        <v>1</v>
      </c>
      <c r="J16" s="31" t="n">
        <v>1</v>
      </c>
    </row>
    <row r="17" customFormat="false" ht="9" hidden="false" customHeight="false" outlineLevel="0" collapsed="false">
      <c r="A17" s="17" t="s">
        <v>40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</row>
    <row r="18" customFormat="false" ht="9" hidden="false" customHeight="false" outlineLevel="0" collapsed="false">
      <c r="A18" s="17" t="s">
        <v>41</v>
      </c>
      <c r="B18" s="31" t="n">
        <v>543</v>
      </c>
      <c r="C18" s="31" t="n">
        <v>2064</v>
      </c>
      <c r="D18" s="31" t="n">
        <v>2204</v>
      </c>
      <c r="E18" s="31" t="n">
        <v>4670</v>
      </c>
      <c r="F18" s="31" t="n">
        <v>5012</v>
      </c>
      <c r="G18" s="31" t="n">
        <v>4286</v>
      </c>
      <c r="H18" s="31" t="n">
        <v>4541</v>
      </c>
      <c r="I18" s="31" t="n">
        <v>5808</v>
      </c>
      <c r="J18" s="31" t="n">
        <v>5481</v>
      </c>
    </row>
    <row r="19" customFormat="false" ht="9" hidden="false" customHeight="false" outlineLevel="0" collapsed="false">
      <c r="A19" s="32" t="s">
        <v>42</v>
      </c>
      <c r="B19" s="31" t="n">
        <v>542</v>
      </c>
      <c r="C19" s="31" t="n">
        <v>2064</v>
      </c>
      <c r="D19" s="31" t="n">
        <v>2201</v>
      </c>
      <c r="E19" s="31" t="n">
        <v>4654</v>
      </c>
      <c r="F19" s="31" t="n">
        <v>5011</v>
      </c>
      <c r="G19" s="31" t="n">
        <v>4286</v>
      </c>
      <c r="H19" s="31" t="n">
        <v>4541</v>
      </c>
      <c r="I19" s="31" t="n">
        <v>5808</v>
      </c>
      <c r="J19" s="31" t="n">
        <v>5481</v>
      </c>
    </row>
    <row r="20" customFormat="false" ht="9" hidden="false" customHeight="false" outlineLevel="0" collapsed="false">
      <c r="A20" s="32" t="s">
        <v>43</v>
      </c>
      <c r="B20" s="31" t="n">
        <v>1</v>
      </c>
      <c r="C20" s="31" t="n">
        <v>0</v>
      </c>
      <c r="D20" s="31" t="n">
        <v>3</v>
      </c>
      <c r="E20" s="31" t="n">
        <v>16</v>
      </c>
      <c r="F20" s="31" t="n">
        <v>1</v>
      </c>
      <c r="G20" s="31" t="n">
        <v>0</v>
      </c>
      <c r="H20" s="31" t="n">
        <v>0</v>
      </c>
      <c r="I20" s="31" t="n">
        <v>0</v>
      </c>
      <c r="J20" s="31" t="n">
        <v>0</v>
      </c>
    </row>
    <row r="21" customFormat="false" ht="9" hidden="false" customHeight="false" outlineLevel="0" collapsed="false">
      <c r="A21" s="19" t="s">
        <v>44</v>
      </c>
      <c r="B21" s="20" t="n">
        <v>30139</v>
      </c>
      <c r="C21" s="20" t="n">
        <v>33019</v>
      </c>
      <c r="D21" s="20" t="n">
        <v>42941</v>
      </c>
      <c r="E21" s="20" t="n">
        <v>53014</v>
      </c>
      <c r="F21" s="20" t="n">
        <v>54430</v>
      </c>
      <c r="G21" s="20" t="n">
        <v>56104</v>
      </c>
      <c r="H21" s="20" t="n">
        <v>54557</v>
      </c>
      <c r="I21" s="20" t="n">
        <v>57050</v>
      </c>
      <c r="J21" s="20" t="n">
        <v>56402</v>
      </c>
    </row>
    <row r="22" customFormat="false" ht="9" hidden="false" customHeight="false" outlineLevel="0" collapsed="false">
      <c r="A22" s="17" t="s">
        <v>45</v>
      </c>
      <c r="B22" s="31" t="n">
        <v>64</v>
      </c>
      <c r="C22" s="31" t="n">
        <v>35</v>
      </c>
      <c r="D22" s="31" t="n">
        <v>60</v>
      </c>
      <c r="E22" s="31" t="n">
        <v>80</v>
      </c>
      <c r="F22" s="31" t="n">
        <v>81</v>
      </c>
      <c r="G22" s="31" t="n">
        <v>106</v>
      </c>
      <c r="H22" s="31" t="n">
        <v>137</v>
      </c>
      <c r="I22" s="31" t="n">
        <v>143</v>
      </c>
      <c r="J22" s="31" t="n">
        <v>125</v>
      </c>
    </row>
    <row r="23" customFormat="false" ht="9" hidden="false" customHeight="false" outlineLevel="0" collapsed="false">
      <c r="A23" s="17" t="s">
        <v>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</row>
    <row r="24" customFormat="false" ht="9" hidden="false" customHeight="false" outlineLevel="0" collapsed="false">
      <c r="A24" s="17" t="s">
        <v>47</v>
      </c>
      <c r="B24" s="31" t="n">
        <v>629</v>
      </c>
      <c r="C24" s="31" t="n">
        <v>426</v>
      </c>
      <c r="D24" s="31" t="n">
        <v>372</v>
      </c>
      <c r="E24" s="31" t="n">
        <v>204</v>
      </c>
      <c r="F24" s="31" t="n">
        <v>166</v>
      </c>
      <c r="G24" s="31" t="n">
        <v>134</v>
      </c>
      <c r="H24" s="31" t="n">
        <v>205</v>
      </c>
      <c r="I24" s="31" t="n">
        <v>321</v>
      </c>
      <c r="J24" s="31" t="n">
        <v>246</v>
      </c>
    </row>
    <row r="25" customFormat="false" ht="9" hidden="false" customHeight="false" outlineLevel="0" collapsed="false">
      <c r="A25" s="32" t="s">
        <v>48</v>
      </c>
      <c r="B25" s="31" t="n">
        <v>627</v>
      </c>
      <c r="C25" s="31" t="n">
        <v>426</v>
      </c>
      <c r="D25" s="31" t="n">
        <v>372</v>
      </c>
      <c r="E25" s="31" t="n">
        <v>166</v>
      </c>
      <c r="F25" s="31" t="n">
        <v>145</v>
      </c>
      <c r="G25" s="31" t="n">
        <v>114</v>
      </c>
      <c r="H25" s="31" t="n">
        <v>200</v>
      </c>
      <c r="I25" s="31" t="n">
        <v>314</v>
      </c>
      <c r="J25" s="31" t="n">
        <v>241</v>
      </c>
    </row>
    <row r="26" customFormat="false" ht="9" hidden="false" customHeight="false" outlineLevel="0" collapsed="false">
      <c r="A26" s="32" t="s">
        <v>49</v>
      </c>
      <c r="B26" s="31" t="n">
        <v>2</v>
      </c>
      <c r="C26" s="31" t="n">
        <v>0</v>
      </c>
      <c r="D26" s="31" t="n">
        <v>0</v>
      </c>
      <c r="E26" s="31" t="n">
        <v>38</v>
      </c>
      <c r="F26" s="31" t="n">
        <v>21</v>
      </c>
      <c r="G26" s="31" t="n">
        <v>20</v>
      </c>
      <c r="H26" s="31" t="n">
        <v>5</v>
      </c>
      <c r="I26" s="31" t="n">
        <v>7</v>
      </c>
      <c r="J26" s="31" t="n">
        <v>5</v>
      </c>
    </row>
    <row r="27" customFormat="false" ht="9" hidden="false" customHeight="false" outlineLevel="0" collapsed="false">
      <c r="A27" s="19" t="s">
        <v>50</v>
      </c>
      <c r="B27" s="20" t="n">
        <v>693</v>
      </c>
      <c r="C27" s="20" t="n">
        <v>461</v>
      </c>
      <c r="D27" s="20" t="n">
        <v>432</v>
      </c>
      <c r="E27" s="20" t="n">
        <v>284</v>
      </c>
      <c r="F27" s="20" t="n">
        <v>247</v>
      </c>
      <c r="G27" s="20" t="n">
        <v>240</v>
      </c>
      <c r="H27" s="20" t="n">
        <v>342</v>
      </c>
      <c r="I27" s="20" t="n">
        <v>464</v>
      </c>
      <c r="J27" s="20" t="n">
        <v>371</v>
      </c>
      <c r="K27" s="27"/>
    </row>
    <row r="28" customFormat="false" ht="9" hidden="false" customHeight="false" outlineLevel="0" collapsed="false">
      <c r="A28" s="19" t="s">
        <v>16</v>
      </c>
      <c r="B28" s="20" t="n">
        <v>30832</v>
      </c>
      <c r="C28" s="20" t="n">
        <v>33480</v>
      </c>
      <c r="D28" s="20" t="n">
        <v>43373</v>
      </c>
      <c r="E28" s="20" t="n">
        <v>53298</v>
      </c>
      <c r="F28" s="20" t="n">
        <v>54677</v>
      </c>
      <c r="G28" s="20" t="n">
        <v>56344</v>
      </c>
      <c r="H28" s="20" t="n">
        <v>54899</v>
      </c>
      <c r="I28" s="20" t="n">
        <v>57514</v>
      </c>
      <c r="J28" s="20" t="n">
        <v>56773</v>
      </c>
    </row>
    <row r="30" customFormat="false" ht="9" hidden="false" customHeight="true" outlineLevel="0" collapsed="false">
      <c r="A30" s="16" t="s">
        <v>51</v>
      </c>
      <c r="B30" s="16"/>
      <c r="C30" s="16"/>
      <c r="D30" s="16"/>
      <c r="E30" s="16"/>
      <c r="F30" s="16"/>
      <c r="G30" s="16"/>
      <c r="H30" s="16"/>
      <c r="I30" s="16"/>
      <c r="J30" s="16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</row>
    <row r="31" customFormat="false" ht="9" hidden="false" customHeight="false" outlineLevel="0" collapsed="false">
      <c r="A31" s="13"/>
      <c r="B31" s="13"/>
      <c r="C31" s="13"/>
      <c r="D31" s="14"/>
    </row>
    <row r="32" customFormat="false" ht="9" hidden="false" customHeight="false" outlineLevel="0" collapsed="false">
      <c r="A32" s="17" t="s">
        <v>30</v>
      </c>
      <c r="B32" s="31" t="n">
        <v>5700</v>
      </c>
      <c r="C32" s="31" t="n">
        <v>8579</v>
      </c>
      <c r="D32" s="31" t="n">
        <v>8854</v>
      </c>
      <c r="E32" s="31" t="n">
        <v>10987</v>
      </c>
      <c r="F32" s="31" t="n">
        <v>11126</v>
      </c>
      <c r="G32" s="31" t="n">
        <v>11114</v>
      </c>
      <c r="H32" s="31" t="n">
        <v>11273</v>
      </c>
      <c r="I32" s="31" t="n">
        <v>11656</v>
      </c>
      <c r="J32" s="31" t="n">
        <v>11643</v>
      </c>
    </row>
    <row r="33" customFormat="false" ht="9" hidden="false" customHeight="false" outlineLevel="0" collapsed="false">
      <c r="A33" s="32" t="s">
        <v>31</v>
      </c>
      <c r="B33" s="31" t="n">
        <v>3301</v>
      </c>
      <c r="C33" s="31" t="n">
        <v>5715</v>
      </c>
      <c r="D33" s="31" t="n">
        <v>5027</v>
      </c>
      <c r="E33" s="31" t="n">
        <v>6079</v>
      </c>
      <c r="F33" s="31" t="n">
        <v>6446</v>
      </c>
      <c r="G33" s="31" t="n">
        <v>6422</v>
      </c>
      <c r="H33" s="31" t="n">
        <v>6576</v>
      </c>
      <c r="I33" s="31" t="n">
        <v>6783</v>
      </c>
      <c r="J33" s="31" t="n">
        <v>6672</v>
      </c>
    </row>
    <row r="34" customFormat="false" ht="9" hidden="false" customHeight="false" outlineLevel="0" collapsed="false">
      <c r="A34" s="32" t="s">
        <v>32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</row>
    <row r="35" customFormat="false" ht="9" hidden="false" customHeight="false" outlineLevel="0" collapsed="false">
      <c r="A35" s="32" t="s">
        <v>33</v>
      </c>
      <c r="B35" s="31" t="n">
        <v>2478</v>
      </c>
      <c r="C35" s="31" t="n">
        <v>3312</v>
      </c>
      <c r="D35" s="31" t="n">
        <v>4206</v>
      </c>
      <c r="E35" s="31" t="n">
        <v>5373</v>
      </c>
      <c r="F35" s="31" t="n">
        <v>5062</v>
      </c>
      <c r="G35" s="31" t="n">
        <v>5279</v>
      </c>
      <c r="H35" s="31" t="n">
        <v>5295</v>
      </c>
      <c r="I35" s="31" t="n">
        <v>5508</v>
      </c>
      <c r="J35" s="31" t="n">
        <v>5627</v>
      </c>
    </row>
    <row r="36" customFormat="false" ht="9" hidden="false" customHeight="false" outlineLevel="0" collapsed="false">
      <c r="A36" s="17" t="s">
        <v>34</v>
      </c>
      <c r="B36" s="31" t="n">
        <v>76</v>
      </c>
      <c r="C36" s="31" t="n">
        <v>132</v>
      </c>
      <c r="D36" s="31" t="n">
        <v>473</v>
      </c>
      <c r="E36" s="31" t="n">
        <v>810</v>
      </c>
      <c r="F36" s="31" t="n">
        <v>962</v>
      </c>
      <c r="G36" s="31" t="n">
        <v>874</v>
      </c>
      <c r="H36" s="31" t="n">
        <v>898</v>
      </c>
      <c r="I36" s="31" t="n">
        <v>842</v>
      </c>
      <c r="J36" s="31" t="n">
        <v>760</v>
      </c>
    </row>
    <row r="37" customFormat="false" ht="9" hidden="false" customHeight="false" outlineLevel="0" collapsed="false">
      <c r="A37" s="17" t="s">
        <v>35</v>
      </c>
      <c r="B37" s="31" t="n">
        <v>151</v>
      </c>
      <c r="C37" s="31" t="n">
        <v>73</v>
      </c>
      <c r="D37" s="31" t="n">
        <v>74</v>
      </c>
      <c r="E37" s="31" t="n">
        <v>125</v>
      </c>
      <c r="F37" s="31" t="n">
        <v>138</v>
      </c>
      <c r="G37" s="31" t="n">
        <v>231</v>
      </c>
      <c r="H37" s="31" t="n">
        <v>238</v>
      </c>
      <c r="I37" s="31" t="n">
        <v>158</v>
      </c>
      <c r="J37" s="31" t="n">
        <v>154</v>
      </c>
    </row>
    <row r="38" customFormat="false" ht="9" hidden="false" customHeight="false" outlineLevel="0" collapsed="false">
      <c r="A38" s="32" t="s">
        <v>36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</row>
    <row r="39" customFormat="false" ht="9" hidden="false" customHeight="false" outlineLevel="0" collapsed="false">
      <c r="A39" s="32" t="s">
        <v>37</v>
      </c>
      <c r="B39" s="31" t="n">
        <v>151</v>
      </c>
      <c r="C39" s="31" t="n">
        <v>73</v>
      </c>
      <c r="D39" s="31" t="n">
        <v>74</v>
      </c>
      <c r="E39" s="31" t="n">
        <v>125</v>
      </c>
      <c r="F39" s="31" t="n">
        <v>138</v>
      </c>
      <c r="G39" s="31" t="n">
        <v>231</v>
      </c>
      <c r="H39" s="31" t="n">
        <v>238</v>
      </c>
      <c r="I39" s="31" t="n">
        <v>158</v>
      </c>
      <c r="J39" s="31" t="n">
        <v>154</v>
      </c>
    </row>
    <row r="40" customFormat="false" ht="9" hidden="false" customHeight="false" outlineLevel="0" collapsed="false">
      <c r="A40" s="17" t="s">
        <v>38</v>
      </c>
      <c r="B40" s="31" t="n">
        <v>1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</row>
    <row r="41" customFormat="false" ht="9" hidden="false" customHeight="false" outlineLevel="0" collapsed="false">
      <c r="A41" s="17" t="s">
        <v>39</v>
      </c>
      <c r="B41" s="31" t="n">
        <v>13</v>
      </c>
      <c r="C41" s="31" t="n">
        <v>18</v>
      </c>
      <c r="D41" s="31" t="n">
        <v>28</v>
      </c>
      <c r="E41" s="31" t="n">
        <v>53</v>
      </c>
      <c r="F41" s="31" t="n">
        <v>15</v>
      </c>
      <c r="G41" s="31" t="n">
        <v>21</v>
      </c>
      <c r="H41" s="31" t="n">
        <v>21</v>
      </c>
      <c r="I41" s="31" t="n">
        <v>16</v>
      </c>
      <c r="J41" s="31" t="n">
        <v>16</v>
      </c>
    </row>
    <row r="42" customFormat="false" ht="9" hidden="false" customHeight="false" outlineLevel="0" collapsed="false">
      <c r="A42" s="17" t="s">
        <v>40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</row>
    <row r="43" customFormat="false" ht="9" hidden="false" customHeight="false" outlineLevel="0" collapsed="false">
      <c r="A43" s="17" t="s">
        <v>41</v>
      </c>
      <c r="B43" s="31" t="n">
        <v>935</v>
      </c>
      <c r="C43" s="31" t="n">
        <v>1432</v>
      </c>
      <c r="D43" s="31" t="n">
        <v>1546</v>
      </c>
      <c r="E43" s="31" t="n">
        <v>2596</v>
      </c>
      <c r="F43" s="31" t="n">
        <v>2443</v>
      </c>
      <c r="G43" s="31" t="n">
        <v>2539</v>
      </c>
      <c r="H43" s="31" t="n">
        <v>3002</v>
      </c>
      <c r="I43" s="31" t="n">
        <v>2642</v>
      </c>
      <c r="J43" s="31" t="n">
        <v>2455</v>
      </c>
    </row>
    <row r="44" customFormat="false" ht="9" hidden="false" customHeight="false" outlineLevel="0" collapsed="false">
      <c r="A44" s="32" t="s">
        <v>52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</row>
    <row r="45" customFormat="false" ht="9" hidden="false" customHeight="false" outlineLevel="0" collapsed="false">
      <c r="A45" s="32" t="s">
        <v>43</v>
      </c>
      <c r="B45" s="31" t="n">
        <v>935</v>
      </c>
      <c r="C45" s="31" t="n">
        <v>1432</v>
      </c>
      <c r="D45" s="31" t="n">
        <v>1546</v>
      </c>
      <c r="E45" s="31" t="n">
        <v>2596</v>
      </c>
      <c r="F45" s="31" t="n">
        <v>2443</v>
      </c>
      <c r="G45" s="31" t="n">
        <v>2539</v>
      </c>
      <c r="H45" s="31" t="n">
        <v>3002</v>
      </c>
      <c r="I45" s="31" t="n">
        <v>2642</v>
      </c>
      <c r="J45" s="31" t="n">
        <v>2455</v>
      </c>
    </row>
    <row r="46" customFormat="false" ht="9" hidden="false" customHeight="false" outlineLevel="0" collapsed="false">
      <c r="A46" s="19" t="s">
        <v>44</v>
      </c>
      <c r="B46" s="20" t="n">
        <v>6876</v>
      </c>
      <c r="C46" s="20" t="n">
        <v>10234</v>
      </c>
      <c r="D46" s="20" t="n">
        <v>10975</v>
      </c>
      <c r="E46" s="20" t="n">
        <v>14571</v>
      </c>
      <c r="F46" s="20" t="n">
        <v>14684</v>
      </c>
      <c r="G46" s="20" t="n">
        <v>14779</v>
      </c>
      <c r="H46" s="20" t="n">
        <v>15432</v>
      </c>
      <c r="I46" s="20" t="n">
        <v>15314</v>
      </c>
      <c r="J46" s="20" t="n">
        <v>15028</v>
      </c>
    </row>
    <row r="47" customFormat="false" ht="9" hidden="false" customHeight="false" outlineLevel="0" collapsed="false">
      <c r="A47" s="17" t="s">
        <v>45</v>
      </c>
      <c r="B47" s="31" t="n">
        <v>1205</v>
      </c>
      <c r="C47" s="31" t="n">
        <v>1179</v>
      </c>
      <c r="D47" s="31" t="n">
        <v>1956</v>
      </c>
      <c r="E47" s="31" t="n">
        <v>2547</v>
      </c>
      <c r="F47" s="31" t="n">
        <v>2694</v>
      </c>
      <c r="G47" s="31" t="n">
        <v>2676</v>
      </c>
      <c r="H47" s="31" t="n">
        <v>2375</v>
      </c>
      <c r="I47" s="31" t="n">
        <v>2507</v>
      </c>
      <c r="J47" s="31" t="n">
        <v>2090</v>
      </c>
    </row>
    <row r="48" customFormat="false" ht="9" hidden="false" customHeight="false" outlineLevel="0" collapsed="false">
      <c r="A48" s="17" t="s">
        <v>46</v>
      </c>
      <c r="B48" s="31" t="n">
        <v>49</v>
      </c>
      <c r="C48" s="31" t="n">
        <v>39</v>
      </c>
      <c r="D48" s="31" t="n">
        <v>-34</v>
      </c>
      <c r="E48" s="31" t="n">
        <v>-56</v>
      </c>
      <c r="F48" s="31" t="n">
        <v>-54</v>
      </c>
      <c r="G48" s="31" t="n">
        <v>-80</v>
      </c>
      <c r="H48" s="31" t="n">
        <v>-76</v>
      </c>
      <c r="I48" s="31" t="n">
        <v>-50</v>
      </c>
      <c r="J48" s="31" t="n">
        <v>-104</v>
      </c>
    </row>
    <row r="49" customFormat="false" ht="9" hidden="false" customHeight="false" outlineLevel="0" collapsed="false">
      <c r="A49" s="17" t="s">
        <v>47</v>
      </c>
      <c r="B49" s="31" t="n">
        <v>26</v>
      </c>
      <c r="C49" s="31" t="n">
        <v>49</v>
      </c>
      <c r="D49" s="31" t="n">
        <v>94</v>
      </c>
      <c r="E49" s="31" t="n">
        <v>463</v>
      </c>
      <c r="F49" s="31" t="n">
        <v>428</v>
      </c>
      <c r="G49" s="31" t="n">
        <v>455</v>
      </c>
      <c r="H49" s="31" t="n">
        <v>322</v>
      </c>
      <c r="I49" s="31" t="n">
        <v>195</v>
      </c>
      <c r="J49" s="31" t="n">
        <v>148</v>
      </c>
    </row>
    <row r="50" customFormat="false" ht="9" hidden="false" customHeight="false" outlineLevel="0" collapsed="false">
      <c r="A50" s="32" t="s">
        <v>48</v>
      </c>
      <c r="B50" s="31" t="n"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</row>
    <row r="51" customFormat="false" ht="9" hidden="false" customHeight="false" outlineLevel="0" collapsed="false">
      <c r="A51" s="32" t="s">
        <v>49</v>
      </c>
      <c r="B51" s="31" t="n">
        <v>26</v>
      </c>
      <c r="C51" s="31" t="n">
        <v>49</v>
      </c>
      <c r="D51" s="31" t="n">
        <v>94</v>
      </c>
      <c r="E51" s="31" t="n">
        <v>463</v>
      </c>
      <c r="F51" s="31" t="n">
        <v>428</v>
      </c>
      <c r="G51" s="31" t="n">
        <v>455</v>
      </c>
      <c r="H51" s="31" t="n">
        <v>322</v>
      </c>
      <c r="I51" s="31" t="n">
        <v>195</v>
      </c>
      <c r="J51" s="31" t="n">
        <v>148</v>
      </c>
      <c r="K51" s="27"/>
    </row>
    <row r="52" customFormat="false" ht="9" hidden="false" customHeight="false" outlineLevel="0" collapsed="false">
      <c r="A52" s="19" t="s">
        <v>50</v>
      </c>
      <c r="B52" s="20" t="n">
        <v>1280</v>
      </c>
      <c r="C52" s="20" t="n">
        <v>1267</v>
      </c>
      <c r="D52" s="20" t="n">
        <v>2016</v>
      </c>
      <c r="E52" s="20" t="n">
        <v>2954</v>
      </c>
      <c r="F52" s="20" t="n">
        <v>3068</v>
      </c>
      <c r="G52" s="20" t="n">
        <v>3051</v>
      </c>
      <c r="H52" s="20" t="n">
        <v>2621</v>
      </c>
      <c r="I52" s="20" t="n">
        <v>2652</v>
      </c>
      <c r="J52" s="20" t="n">
        <v>2134</v>
      </c>
    </row>
    <row r="53" customFormat="false" ht="9" hidden="false" customHeight="false" outlineLevel="0" collapsed="false">
      <c r="A53" s="19" t="s">
        <v>16</v>
      </c>
      <c r="B53" s="20" t="n">
        <v>8156</v>
      </c>
      <c r="C53" s="20" t="n">
        <v>11501</v>
      </c>
      <c r="D53" s="20" t="n">
        <v>12991</v>
      </c>
      <c r="E53" s="20" t="n">
        <v>17525</v>
      </c>
      <c r="F53" s="20" t="n">
        <v>17752</v>
      </c>
      <c r="G53" s="20" t="n">
        <v>17830</v>
      </c>
      <c r="H53" s="20" t="n">
        <v>18053</v>
      </c>
      <c r="I53" s="20" t="n">
        <v>17966</v>
      </c>
      <c r="J53" s="20" t="n">
        <v>17162</v>
      </c>
    </row>
    <row r="55" customFormat="false" ht="9" hidden="false" customHeight="true" outlineLevel="0" collapsed="false">
      <c r="A55" s="16" t="s">
        <v>54</v>
      </c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9" hidden="false" customHeight="fals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30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</row>
    <row r="58" customFormat="false" ht="9" hidden="false" customHeight="false" outlineLevel="0" collapsed="false">
      <c r="A58" s="32" t="s">
        <v>31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</row>
    <row r="59" customFormat="false" ht="9" hidden="false" customHeight="false" outlineLevel="0" collapsed="false">
      <c r="A59" s="32" t="s">
        <v>32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</row>
    <row r="60" customFormat="false" ht="9" hidden="false" customHeight="false" outlineLevel="0" collapsed="false">
      <c r="A60" s="32" t="s">
        <v>33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</row>
    <row r="61" customFormat="false" ht="9" hidden="false" customHeight="false" outlineLevel="0" collapsed="false">
      <c r="A61" s="17" t="s">
        <v>34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</row>
    <row r="62" customFormat="false" ht="9" hidden="false" customHeight="false" outlineLevel="0" collapsed="false">
      <c r="A62" s="17" t="s">
        <v>35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</row>
    <row r="63" customFormat="false" ht="9" hidden="false" customHeight="false" outlineLevel="0" collapsed="false">
      <c r="A63" s="32" t="s">
        <v>36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</row>
    <row r="64" customFormat="false" ht="9" hidden="false" customHeight="false" outlineLevel="0" collapsed="false">
      <c r="A64" s="32" t="s">
        <v>37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</row>
    <row r="65" customFormat="false" ht="9" hidden="false" customHeight="false" outlineLevel="0" collapsed="false">
      <c r="A65" s="17" t="s">
        <v>38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</row>
    <row r="66" customFormat="false" ht="9" hidden="false" customHeight="false" outlineLevel="0" collapsed="false">
      <c r="A66" s="17" t="s">
        <v>39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</row>
    <row r="67" customFormat="false" ht="9" hidden="false" customHeight="false" outlineLevel="0" collapsed="false">
      <c r="A67" s="17" t="s">
        <v>40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</row>
    <row r="68" customFormat="false" ht="9" hidden="false" customHeight="false" outlineLevel="0" collapsed="false">
      <c r="A68" s="17" t="s">
        <v>41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</row>
    <row r="69" customFormat="false" ht="9" hidden="false" customHeight="false" outlineLevel="0" collapsed="false">
      <c r="A69" s="32" t="s">
        <v>52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</row>
    <row r="70" customFormat="false" ht="9" hidden="false" customHeight="false" outlineLevel="0" collapsed="false">
      <c r="A70" s="32" t="s">
        <v>43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</row>
    <row r="71" customFormat="false" ht="9" hidden="false" customHeight="false" outlineLevel="0" collapsed="false">
      <c r="A71" s="19" t="s">
        <v>44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</row>
    <row r="72" customFormat="false" ht="9" hidden="false" customHeight="false" outlineLevel="0" collapsed="false">
      <c r="A72" s="17" t="s">
        <v>45</v>
      </c>
      <c r="B72" s="31" t="n">
        <v>0</v>
      </c>
      <c r="C72" s="31" t="n">
        <v>0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</row>
    <row r="73" customFormat="false" ht="9" hidden="false" customHeight="false" outlineLevel="0" collapsed="false">
      <c r="A73" s="17" t="s">
        <v>46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</row>
    <row r="74" customFormat="false" ht="9" hidden="false" customHeight="false" outlineLevel="0" collapsed="false">
      <c r="A74" s="17" t="s">
        <v>47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</row>
    <row r="75" customFormat="false" ht="9" hidden="false" customHeight="false" outlineLevel="0" collapsed="false">
      <c r="A75" s="32" t="s">
        <v>48</v>
      </c>
      <c r="B75" s="31" t="n">
        <v>0</v>
      </c>
      <c r="C75" s="31" t="n">
        <v>0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</row>
    <row r="76" customFormat="false" ht="9" hidden="false" customHeight="false" outlineLevel="0" collapsed="false">
      <c r="A76" s="32" t="s">
        <v>49</v>
      </c>
      <c r="B76" s="31" t="n">
        <v>0</v>
      </c>
      <c r="C76" s="31" t="n">
        <v>0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</row>
    <row r="77" customFormat="false" ht="9" hidden="false" customHeight="false" outlineLevel="0" collapsed="false">
      <c r="A77" s="19" t="s">
        <v>50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</row>
    <row r="78" customFormat="false" ht="9" hidden="false" customHeight="false" outlineLevel="0" collapsed="false">
      <c r="A78" s="19" t="s">
        <v>16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</row>
    <row r="79" customFormat="false" ht="9" hidden="false" customHeight="fals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5</v>
      </c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9" hidden="false" customHeight="fals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30</v>
      </c>
      <c r="B82" s="18" t="n">
        <v>35240</v>
      </c>
      <c r="C82" s="18" t="n">
        <v>39444</v>
      </c>
      <c r="D82" s="18" t="n">
        <v>49203</v>
      </c>
      <c r="E82" s="18" t="n">
        <v>58742</v>
      </c>
      <c r="F82" s="18" t="n">
        <v>59909</v>
      </c>
      <c r="G82" s="18" t="n">
        <v>62216</v>
      </c>
      <c r="H82" s="18" t="n">
        <v>60661</v>
      </c>
      <c r="I82" s="18" t="n">
        <v>62345</v>
      </c>
      <c r="J82" s="18" t="n">
        <v>61986</v>
      </c>
    </row>
    <row r="83" customFormat="false" ht="9" hidden="false" customHeight="false" outlineLevel="0" collapsed="false">
      <c r="A83" s="32" t="s">
        <v>31</v>
      </c>
      <c r="B83" s="18" t="n">
        <v>32246</v>
      </c>
      <c r="C83" s="18" t="n">
        <v>36034</v>
      </c>
      <c r="D83" s="18" t="n">
        <v>41923</v>
      </c>
      <c r="E83" s="18" t="n">
        <v>50187</v>
      </c>
      <c r="F83" s="18" t="n">
        <v>51525</v>
      </c>
      <c r="G83" s="18" t="n">
        <v>53496</v>
      </c>
      <c r="H83" s="18" t="n">
        <v>52399</v>
      </c>
      <c r="I83" s="18" t="n">
        <v>54012</v>
      </c>
      <c r="J83" s="18" t="n">
        <v>53630</v>
      </c>
    </row>
    <row r="84" customFormat="false" ht="9" hidden="false" customHeight="false" outlineLevel="0" collapsed="false">
      <c r="A84" s="32" t="s">
        <v>32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</row>
    <row r="85" customFormat="false" ht="9" hidden="false" customHeight="false" outlineLevel="0" collapsed="false">
      <c r="A85" s="32" t="s">
        <v>33</v>
      </c>
      <c r="B85" s="18" t="n">
        <v>3043</v>
      </c>
      <c r="C85" s="18" t="n">
        <v>3829</v>
      </c>
      <c r="D85" s="18" t="n">
        <v>5607</v>
      </c>
      <c r="E85" s="18" t="n">
        <v>6580</v>
      </c>
      <c r="F85" s="18" t="n">
        <v>6177</v>
      </c>
      <c r="G85" s="18" t="n">
        <v>6699</v>
      </c>
      <c r="H85" s="18" t="n">
        <v>6292</v>
      </c>
      <c r="I85" s="18" t="n">
        <v>6348</v>
      </c>
      <c r="J85" s="18" t="n">
        <v>6429</v>
      </c>
    </row>
    <row r="86" customFormat="false" ht="9" hidden="false" customHeight="false" outlineLevel="0" collapsed="false">
      <c r="A86" s="17" t="s">
        <v>34</v>
      </c>
      <c r="B86" s="18" t="n">
        <v>132</v>
      </c>
      <c r="C86" s="18" t="n">
        <v>222</v>
      </c>
      <c r="D86" s="18" t="n">
        <v>860</v>
      </c>
      <c r="E86" s="18" t="n">
        <v>1398</v>
      </c>
      <c r="F86" s="18" t="n">
        <v>1596</v>
      </c>
      <c r="G86" s="18" t="n">
        <v>1589</v>
      </c>
      <c r="H86" s="18" t="n">
        <v>1525</v>
      </c>
      <c r="I86" s="18" t="n">
        <v>1394</v>
      </c>
      <c r="J86" s="18" t="n">
        <v>1337</v>
      </c>
    </row>
    <row r="87" customFormat="false" ht="9" hidden="false" customHeight="false" outlineLevel="0" collapsed="false">
      <c r="A87" s="17" t="s">
        <v>35</v>
      </c>
      <c r="B87" s="18" t="n">
        <v>151</v>
      </c>
      <c r="C87" s="18" t="n">
        <v>73</v>
      </c>
      <c r="D87" s="18" t="n">
        <v>75</v>
      </c>
      <c r="E87" s="18" t="n">
        <v>125</v>
      </c>
      <c r="F87" s="18" t="n">
        <v>138</v>
      </c>
      <c r="G87" s="18" t="n">
        <v>231</v>
      </c>
      <c r="H87" s="18" t="n">
        <v>238</v>
      </c>
      <c r="I87" s="18" t="n">
        <v>158</v>
      </c>
      <c r="J87" s="18" t="n">
        <v>154</v>
      </c>
    </row>
    <row r="88" customFormat="false" ht="9" hidden="false" customHeight="false" outlineLevel="0" collapsed="false">
      <c r="A88" s="32" t="s">
        <v>36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</row>
    <row r="89" customFormat="false" ht="9" hidden="false" customHeight="false" outlineLevel="0" collapsed="false">
      <c r="A89" s="32" t="s">
        <v>37</v>
      </c>
      <c r="B89" s="18" t="n">
        <v>151</v>
      </c>
      <c r="C89" s="18" t="n">
        <v>73</v>
      </c>
      <c r="D89" s="18" t="n">
        <v>75</v>
      </c>
      <c r="E89" s="18" t="n">
        <v>125</v>
      </c>
      <c r="F89" s="18" t="n">
        <v>138</v>
      </c>
      <c r="G89" s="18" t="n">
        <v>231</v>
      </c>
      <c r="H89" s="18" t="n">
        <v>238</v>
      </c>
      <c r="I89" s="18" t="n">
        <v>158</v>
      </c>
      <c r="J89" s="18" t="n">
        <v>154</v>
      </c>
    </row>
    <row r="90" customFormat="false" ht="9" hidden="false" customHeight="false" outlineLevel="0" collapsed="false">
      <c r="A90" s="17" t="s">
        <v>38</v>
      </c>
      <c r="B90" s="18" t="n">
        <v>1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</row>
    <row r="91" customFormat="false" ht="9" hidden="false" customHeight="false" outlineLevel="0" collapsed="false">
      <c r="A91" s="17" t="s">
        <v>39</v>
      </c>
      <c r="B91" s="18" t="n">
        <v>13</v>
      </c>
      <c r="C91" s="18" t="n">
        <v>18</v>
      </c>
      <c r="D91" s="18" t="n">
        <v>28</v>
      </c>
      <c r="E91" s="18" t="n">
        <v>54</v>
      </c>
      <c r="F91" s="18" t="n">
        <v>16</v>
      </c>
      <c r="G91" s="18" t="n">
        <v>22</v>
      </c>
      <c r="H91" s="18" t="n">
        <v>22</v>
      </c>
      <c r="I91" s="18" t="n">
        <v>17</v>
      </c>
      <c r="J91" s="18" t="n">
        <v>17</v>
      </c>
    </row>
    <row r="92" customFormat="false" ht="9" hidden="false" customHeight="false" outlineLevel="0" collapsed="false">
      <c r="A92" s="17" t="s">
        <v>40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</row>
    <row r="93" customFormat="false" ht="9" hidden="false" customHeight="false" outlineLevel="0" collapsed="false">
      <c r="A93" s="17" t="s">
        <v>41</v>
      </c>
      <c r="B93" s="18" t="n">
        <v>936</v>
      </c>
      <c r="C93" s="18" t="n">
        <v>1432</v>
      </c>
      <c r="D93" s="18" t="n">
        <v>1549</v>
      </c>
      <c r="E93" s="18" t="n">
        <v>2612</v>
      </c>
      <c r="F93" s="18" t="n">
        <v>2444</v>
      </c>
      <c r="G93" s="18" t="n">
        <v>2539</v>
      </c>
      <c r="H93" s="18" t="n">
        <v>3002</v>
      </c>
      <c r="I93" s="18" t="n">
        <v>2642</v>
      </c>
      <c r="J93" s="18" t="n">
        <v>2455</v>
      </c>
    </row>
    <row r="94" customFormat="false" ht="9" hidden="false" customHeight="false" outlineLevel="0" collapsed="false">
      <c r="A94" s="32" t="s">
        <v>52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</row>
    <row r="95" customFormat="false" ht="9" hidden="false" customHeight="false" outlineLevel="0" collapsed="false">
      <c r="A95" s="32" t="s">
        <v>43</v>
      </c>
      <c r="B95" s="18" t="n">
        <v>936</v>
      </c>
      <c r="C95" s="18" t="n">
        <v>1432</v>
      </c>
      <c r="D95" s="18" t="n">
        <v>1549</v>
      </c>
      <c r="E95" s="18" t="n">
        <v>2612</v>
      </c>
      <c r="F95" s="18" t="n">
        <v>2444</v>
      </c>
      <c r="G95" s="18" t="n">
        <v>2539</v>
      </c>
      <c r="H95" s="18" t="n">
        <v>3002</v>
      </c>
      <c r="I95" s="18" t="n">
        <v>2642</v>
      </c>
      <c r="J95" s="18" t="n">
        <v>2455</v>
      </c>
    </row>
    <row r="96" customFormat="false" ht="9" hidden="false" customHeight="false" outlineLevel="0" collapsed="false">
      <c r="A96" s="19" t="s">
        <v>44</v>
      </c>
      <c r="B96" s="20" t="n">
        <v>36473</v>
      </c>
      <c r="C96" s="20" t="n">
        <v>41189</v>
      </c>
      <c r="D96" s="20" t="n">
        <v>51715</v>
      </c>
      <c r="E96" s="20" t="n">
        <v>62931</v>
      </c>
      <c r="F96" s="20" t="n">
        <v>64103</v>
      </c>
      <c r="G96" s="20" t="n">
        <v>66597</v>
      </c>
      <c r="H96" s="20" t="n">
        <v>65448</v>
      </c>
      <c r="I96" s="20" t="n">
        <v>66556</v>
      </c>
      <c r="J96" s="20" t="n">
        <v>65949</v>
      </c>
    </row>
    <row r="97" customFormat="false" ht="9" hidden="false" customHeight="false" outlineLevel="0" collapsed="false">
      <c r="A97" s="17" t="s">
        <v>45</v>
      </c>
      <c r="B97" s="18" t="n">
        <v>1269</v>
      </c>
      <c r="C97" s="18" t="n">
        <v>1214</v>
      </c>
      <c r="D97" s="18" t="n">
        <v>2016</v>
      </c>
      <c r="E97" s="18" t="n">
        <v>2627</v>
      </c>
      <c r="F97" s="18" t="n">
        <v>2775</v>
      </c>
      <c r="G97" s="18" t="n">
        <v>2782</v>
      </c>
      <c r="H97" s="18" t="n">
        <v>2512</v>
      </c>
      <c r="I97" s="18" t="n">
        <v>2650</v>
      </c>
      <c r="J97" s="18" t="n">
        <v>2215</v>
      </c>
    </row>
    <row r="98" customFormat="false" ht="9" hidden="false" customHeight="false" outlineLevel="0" collapsed="false">
      <c r="A98" s="17" t="s">
        <v>46</v>
      </c>
      <c r="B98" s="18" t="n">
        <v>49</v>
      </c>
      <c r="C98" s="18" t="n">
        <v>39</v>
      </c>
      <c r="D98" s="18" t="n">
        <v>-34</v>
      </c>
      <c r="E98" s="18" t="n">
        <v>-56</v>
      </c>
      <c r="F98" s="18" t="n">
        <v>-54</v>
      </c>
      <c r="G98" s="18" t="n">
        <v>-80</v>
      </c>
      <c r="H98" s="18" t="n">
        <v>-76</v>
      </c>
      <c r="I98" s="18" t="n">
        <v>-50</v>
      </c>
      <c r="J98" s="18" t="n">
        <v>-104</v>
      </c>
    </row>
    <row r="99" customFormat="false" ht="9" hidden="false" customHeight="false" outlineLevel="0" collapsed="false">
      <c r="A99" s="17" t="s">
        <v>47</v>
      </c>
      <c r="B99" s="18" t="n">
        <v>28</v>
      </c>
      <c r="C99" s="18" t="n">
        <v>49</v>
      </c>
      <c r="D99" s="18" t="n">
        <v>94</v>
      </c>
      <c r="E99" s="18" t="n">
        <v>501</v>
      </c>
      <c r="F99" s="18" t="n">
        <v>449</v>
      </c>
      <c r="G99" s="18" t="n">
        <v>475</v>
      </c>
      <c r="H99" s="18" t="n">
        <v>327</v>
      </c>
      <c r="I99" s="18" t="n">
        <v>202</v>
      </c>
      <c r="J99" s="18" t="n">
        <v>153</v>
      </c>
    </row>
    <row r="100" customFormat="false" ht="9" hidden="false" customHeight="false" outlineLevel="0" collapsed="false">
      <c r="A100" s="32" t="s">
        <v>48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</row>
    <row r="101" customFormat="false" ht="9" hidden="false" customHeight="false" outlineLevel="0" collapsed="false">
      <c r="A101" s="32" t="s">
        <v>49</v>
      </c>
      <c r="B101" s="18" t="n">
        <v>28</v>
      </c>
      <c r="C101" s="18" t="n">
        <v>49</v>
      </c>
      <c r="D101" s="18" t="n">
        <v>94</v>
      </c>
      <c r="E101" s="18" t="n">
        <v>501</v>
      </c>
      <c r="F101" s="18" t="n">
        <v>449</v>
      </c>
      <c r="G101" s="18" t="n">
        <v>475</v>
      </c>
      <c r="H101" s="18" t="n">
        <v>327</v>
      </c>
      <c r="I101" s="18" t="n">
        <v>202</v>
      </c>
      <c r="J101" s="18" t="n">
        <v>153</v>
      </c>
    </row>
    <row r="102" customFormat="false" ht="9" hidden="false" customHeight="false" outlineLevel="0" collapsed="false">
      <c r="A102" s="19" t="s">
        <v>50</v>
      </c>
      <c r="B102" s="20" t="n">
        <v>1346</v>
      </c>
      <c r="C102" s="20" t="n">
        <v>1302</v>
      </c>
      <c r="D102" s="20" t="n">
        <v>2076</v>
      </c>
      <c r="E102" s="20" t="n">
        <v>3072</v>
      </c>
      <c r="F102" s="20" t="n">
        <v>3170</v>
      </c>
      <c r="G102" s="20" t="n">
        <v>3177</v>
      </c>
      <c r="H102" s="20" t="n">
        <v>2763</v>
      </c>
      <c r="I102" s="20" t="n">
        <v>2802</v>
      </c>
      <c r="J102" s="20" t="n">
        <v>2264</v>
      </c>
    </row>
    <row r="103" customFormat="false" ht="9" hidden="false" customHeight="false" outlineLevel="0" collapsed="false">
      <c r="A103" s="19" t="s">
        <v>16</v>
      </c>
      <c r="B103" s="20" t="n">
        <v>37819</v>
      </c>
      <c r="C103" s="20" t="n">
        <v>42491</v>
      </c>
      <c r="D103" s="20" t="n">
        <v>53791</v>
      </c>
      <c r="E103" s="20" t="n">
        <v>66003</v>
      </c>
      <c r="F103" s="20" t="n">
        <v>67273</v>
      </c>
      <c r="G103" s="20" t="n">
        <v>69774</v>
      </c>
      <c r="H103" s="20" t="n">
        <v>68211</v>
      </c>
      <c r="I103" s="20" t="n">
        <v>69358</v>
      </c>
      <c r="J103" s="20" t="n">
        <v>68213</v>
      </c>
    </row>
    <row r="104" customFormat="false" ht="9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</row>
    <row r="106" customFormat="false" ht="9" hidden="false" customHeight="false" outlineLevel="0" collapsed="false">
      <c r="A106" s="26" t="s">
        <v>19</v>
      </c>
    </row>
  </sheetData>
  <mergeCells count="5">
    <mergeCell ref="A1:J1"/>
    <mergeCell ref="A5:J5"/>
    <mergeCell ref="A30:J30"/>
    <mergeCell ref="A55:J55"/>
    <mergeCell ref="A80:J80"/>
  </mergeCells>
  <printOptions headings="false" gridLines="false" gridLinesSet="true" horizontalCentered="false" verticalCentered="false"/>
  <pageMargins left="0.329861111111111" right="0.3" top="0.45" bottom="0.5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7.75" hidden="false" customHeight="true" outlineLevel="0" collapsed="false">
      <c r="A1" s="8" t="s">
        <v>64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false" outlineLevel="0" collapsed="false">
      <c r="A2" s="27"/>
      <c r="B2" s="27"/>
      <c r="C2" s="27"/>
      <c r="D2" s="14"/>
    </row>
    <row r="3" s="28" customFormat="true" ht="18" hidden="false" customHeight="true" outlineLevel="0" collapsed="false">
      <c r="A3" s="11" t="s">
        <v>28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</row>
    <row r="5" customFormat="false" ht="9" hidden="false" customHeight="true" outlineLevel="0" collapsed="false">
      <c r="A5" s="16" t="s">
        <v>29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9" hidden="false" customHeight="fals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30</v>
      </c>
      <c r="B7" s="31" t="n">
        <v>155</v>
      </c>
      <c r="C7" s="31" t="n">
        <v>468</v>
      </c>
      <c r="D7" s="31" t="n">
        <v>576</v>
      </c>
      <c r="E7" s="31" t="n">
        <v>770</v>
      </c>
      <c r="F7" s="31" t="n">
        <v>805</v>
      </c>
      <c r="G7" s="31" t="n">
        <v>858</v>
      </c>
      <c r="H7" s="31" t="n">
        <v>898</v>
      </c>
      <c r="I7" s="31" t="n">
        <v>1056</v>
      </c>
      <c r="J7" s="31" t="n">
        <v>1106</v>
      </c>
    </row>
    <row r="8" customFormat="false" ht="9" hidden="false" customHeight="false" outlineLevel="0" collapsed="false">
      <c r="A8" s="32" t="s">
        <v>31</v>
      </c>
      <c r="B8" s="31" t="n">
        <v>20</v>
      </c>
      <c r="C8" s="31" t="n">
        <v>29</v>
      </c>
      <c r="D8" s="31" t="n">
        <v>178</v>
      </c>
      <c r="E8" s="31" t="n">
        <v>225</v>
      </c>
      <c r="F8" s="31" t="n">
        <v>246</v>
      </c>
      <c r="G8" s="31" t="n">
        <v>268</v>
      </c>
      <c r="H8" s="31" t="n">
        <v>251</v>
      </c>
      <c r="I8" s="31" t="n">
        <v>320</v>
      </c>
      <c r="J8" s="31" t="n">
        <v>326</v>
      </c>
    </row>
    <row r="9" customFormat="false" ht="9" hidden="false" customHeight="false" outlineLevel="0" collapsed="false">
      <c r="A9" s="32" t="s">
        <v>32</v>
      </c>
      <c r="B9" s="31" t="n">
        <v>20</v>
      </c>
      <c r="C9" s="31" t="n">
        <v>262</v>
      </c>
      <c r="D9" s="31" t="n">
        <v>224</v>
      </c>
      <c r="E9" s="31" t="n">
        <v>365</v>
      </c>
      <c r="F9" s="31" t="n">
        <v>377</v>
      </c>
      <c r="G9" s="31" t="n">
        <v>417</v>
      </c>
      <c r="H9" s="31" t="n">
        <v>422</v>
      </c>
      <c r="I9" s="31" t="n">
        <v>470</v>
      </c>
      <c r="J9" s="31" t="n">
        <v>503</v>
      </c>
    </row>
    <row r="10" customFormat="false" ht="9" hidden="false" customHeight="false" outlineLevel="0" collapsed="false">
      <c r="A10" s="32" t="s">
        <v>33</v>
      </c>
      <c r="B10" s="31" t="n">
        <v>78</v>
      </c>
      <c r="C10" s="31" t="n">
        <v>116</v>
      </c>
      <c r="D10" s="31" t="n">
        <v>86</v>
      </c>
      <c r="E10" s="31" t="n">
        <v>101</v>
      </c>
      <c r="F10" s="31" t="n">
        <v>107</v>
      </c>
      <c r="G10" s="31" t="n">
        <v>96</v>
      </c>
      <c r="H10" s="31" t="n">
        <v>147</v>
      </c>
      <c r="I10" s="31" t="n">
        <v>202</v>
      </c>
      <c r="J10" s="31" t="n">
        <v>210</v>
      </c>
    </row>
    <row r="11" customFormat="false" ht="9" hidden="false" customHeight="false" outlineLevel="0" collapsed="false">
      <c r="A11" s="17" t="s">
        <v>34</v>
      </c>
      <c r="B11" s="31" t="n">
        <v>0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</row>
    <row r="12" customFormat="false" ht="9" hidden="false" customHeight="false" outlineLevel="0" collapsed="false">
      <c r="A12" s="17" t="s">
        <v>35</v>
      </c>
      <c r="B12" s="31" t="n">
        <v>657</v>
      </c>
      <c r="C12" s="31" t="n">
        <v>1209</v>
      </c>
      <c r="D12" s="31" t="n">
        <v>399</v>
      </c>
      <c r="E12" s="31" t="n">
        <v>184</v>
      </c>
      <c r="F12" s="31" t="n">
        <v>225</v>
      </c>
      <c r="G12" s="31" t="n">
        <v>259</v>
      </c>
      <c r="H12" s="31" t="n">
        <v>301</v>
      </c>
      <c r="I12" s="31" t="n">
        <v>301</v>
      </c>
      <c r="J12" s="31" t="n">
        <v>301</v>
      </c>
    </row>
    <row r="13" customFormat="false" ht="9" hidden="false" customHeight="false" outlineLevel="0" collapsed="false">
      <c r="A13" s="32" t="s">
        <v>36</v>
      </c>
      <c r="B13" s="31" t="n">
        <v>657</v>
      </c>
      <c r="C13" s="31" t="n">
        <v>1209</v>
      </c>
      <c r="D13" s="31" t="n">
        <v>399</v>
      </c>
      <c r="E13" s="31" t="n">
        <v>184</v>
      </c>
      <c r="F13" s="31" t="n">
        <v>225</v>
      </c>
      <c r="G13" s="31" t="n">
        <v>259</v>
      </c>
      <c r="H13" s="31" t="n">
        <v>301</v>
      </c>
      <c r="I13" s="31" t="n">
        <v>301</v>
      </c>
      <c r="J13" s="31" t="n">
        <v>301</v>
      </c>
    </row>
    <row r="14" customFormat="false" ht="9" hidden="false" customHeight="false" outlineLevel="0" collapsed="false">
      <c r="A14" s="32" t="s">
        <v>37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</row>
    <row r="15" customFormat="false" ht="9" hidden="false" customHeight="false" outlineLevel="0" collapsed="false">
      <c r="A15" s="17" t="s">
        <v>38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</row>
    <row r="16" customFormat="false" ht="9" hidden="false" customHeight="false" outlineLevel="0" collapsed="false">
      <c r="A16" s="17" t="s">
        <v>39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</row>
    <row r="17" customFormat="false" ht="9" hidden="false" customHeight="false" outlineLevel="0" collapsed="false">
      <c r="A17" s="17" t="s">
        <v>40</v>
      </c>
      <c r="B17" s="31" t="n">
        <v>18619</v>
      </c>
      <c r="C17" s="31" t="n">
        <v>27520</v>
      </c>
      <c r="D17" s="31" t="n">
        <v>3867</v>
      </c>
      <c r="E17" s="31" t="n">
        <v>3305</v>
      </c>
      <c r="F17" s="31" t="n">
        <v>4091</v>
      </c>
      <c r="G17" s="31" t="n">
        <v>3747</v>
      </c>
      <c r="H17" s="31" t="n">
        <v>3885</v>
      </c>
      <c r="I17" s="31" t="n">
        <v>5562</v>
      </c>
      <c r="J17" s="31" t="n">
        <v>3564</v>
      </c>
    </row>
    <row r="18" customFormat="false" ht="9" hidden="false" customHeight="false" outlineLevel="0" collapsed="false">
      <c r="A18" s="17" t="s">
        <v>41</v>
      </c>
      <c r="B18" s="31" t="n">
        <v>25236</v>
      </c>
      <c r="C18" s="31" t="n">
        <v>28497</v>
      </c>
      <c r="D18" s="31" t="n">
        <v>49283</v>
      </c>
      <c r="E18" s="31" t="n">
        <v>60321</v>
      </c>
      <c r="F18" s="31" t="n">
        <v>62584</v>
      </c>
      <c r="G18" s="31" t="n">
        <v>65302</v>
      </c>
      <c r="H18" s="31" t="n">
        <v>61067</v>
      </c>
      <c r="I18" s="31" t="n">
        <v>71322</v>
      </c>
      <c r="J18" s="31" t="n">
        <v>87748</v>
      </c>
    </row>
    <row r="19" customFormat="false" ht="9" hidden="false" customHeight="false" outlineLevel="0" collapsed="false">
      <c r="A19" s="32" t="s">
        <v>42</v>
      </c>
      <c r="B19" s="31" t="n">
        <v>25087</v>
      </c>
      <c r="C19" s="31" t="n">
        <v>28165</v>
      </c>
      <c r="D19" s="31" t="n">
        <v>48910</v>
      </c>
      <c r="E19" s="31" t="n">
        <v>59721</v>
      </c>
      <c r="F19" s="31" t="n">
        <v>62135</v>
      </c>
      <c r="G19" s="31" t="n">
        <v>64710</v>
      </c>
      <c r="H19" s="31" t="n">
        <v>60340</v>
      </c>
      <c r="I19" s="31" t="n">
        <v>70544</v>
      </c>
      <c r="J19" s="31" t="n">
        <v>87023</v>
      </c>
    </row>
    <row r="20" customFormat="false" ht="9" hidden="false" customHeight="false" outlineLevel="0" collapsed="false">
      <c r="A20" s="32" t="s">
        <v>43</v>
      </c>
      <c r="B20" s="31" t="n">
        <v>149</v>
      </c>
      <c r="C20" s="31" t="n">
        <v>332</v>
      </c>
      <c r="D20" s="31" t="n">
        <v>373</v>
      </c>
      <c r="E20" s="31" t="n">
        <v>600</v>
      </c>
      <c r="F20" s="31" t="n">
        <v>449</v>
      </c>
      <c r="G20" s="31" t="n">
        <v>592</v>
      </c>
      <c r="H20" s="31" t="n">
        <v>727</v>
      </c>
      <c r="I20" s="31" t="n">
        <v>778</v>
      </c>
      <c r="J20" s="31" t="n">
        <v>725</v>
      </c>
    </row>
    <row r="21" customFormat="false" ht="9" hidden="false" customHeight="false" outlineLevel="0" collapsed="false">
      <c r="A21" s="19" t="s">
        <v>44</v>
      </c>
      <c r="B21" s="20" t="n">
        <v>44667</v>
      </c>
      <c r="C21" s="20" t="n">
        <v>57694</v>
      </c>
      <c r="D21" s="20" t="n">
        <v>54125</v>
      </c>
      <c r="E21" s="20" t="n">
        <v>64580</v>
      </c>
      <c r="F21" s="20" t="n">
        <v>67705</v>
      </c>
      <c r="G21" s="20" t="n">
        <v>70166</v>
      </c>
      <c r="H21" s="20" t="n">
        <v>66151</v>
      </c>
      <c r="I21" s="20" t="n">
        <v>78241</v>
      </c>
      <c r="J21" s="20" t="n">
        <v>92719</v>
      </c>
    </row>
    <row r="22" customFormat="false" ht="9" hidden="false" customHeight="false" outlineLevel="0" collapsed="false">
      <c r="A22" s="17" t="s">
        <v>45</v>
      </c>
      <c r="B22" s="31" t="n">
        <v>74</v>
      </c>
      <c r="C22" s="31" t="n">
        <v>5</v>
      </c>
      <c r="D22" s="31" t="n">
        <v>52</v>
      </c>
      <c r="E22" s="31" t="n">
        <v>60</v>
      </c>
      <c r="F22" s="31" t="n">
        <v>33</v>
      </c>
      <c r="G22" s="31" t="n">
        <v>40</v>
      </c>
      <c r="H22" s="31" t="n">
        <v>27</v>
      </c>
      <c r="I22" s="31" t="n">
        <v>42</v>
      </c>
      <c r="J22" s="31" t="n">
        <v>31</v>
      </c>
    </row>
    <row r="23" customFormat="false" ht="9" hidden="false" customHeight="false" outlineLevel="0" collapsed="false">
      <c r="A23" s="17" t="s">
        <v>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</row>
    <row r="24" customFormat="false" ht="9" hidden="false" customHeight="false" outlineLevel="0" collapsed="false">
      <c r="A24" s="17" t="s">
        <v>47</v>
      </c>
      <c r="B24" s="31" t="n">
        <v>203</v>
      </c>
      <c r="C24" s="31" t="n">
        <v>9047</v>
      </c>
      <c r="D24" s="31" t="n">
        <v>0</v>
      </c>
      <c r="E24" s="31" t="n">
        <v>0</v>
      </c>
      <c r="F24" s="31" t="n">
        <v>5</v>
      </c>
      <c r="G24" s="31" t="n">
        <v>0</v>
      </c>
      <c r="H24" s="31" t="n">
        <v>0</v>
      </c>
      <c r="I24" s="31" t="n">
        <v>0</v>
      </c>
      <c r="J24" s="31" t="n">
        <v>5</v>
      </c>
    </row>
    <row r="25" customFormat="false" ht="9" hidden="false" customHeight="false" outlineLevel="0" collapsed="false">
      <c r="A25" s="32" t="s">
        <v>53</v>
      </c>
      <c r="B25" s="31" t="n">
        <v>20</v>
      </c>
      <c r="C25" s="31" t="n">
        <v>7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</row>
    <row r="26" customFormat="false" ht="9" hidden="false" customHeight="false" outlineLevel="0" collapsed="false">
      <c r="A26" s="32" t="s">
        <v>49</v>
      </c>
      <c r="B26" s="31" t="n">
        <v>183</v>
      </c>
      <c r="C26" s="31" t="n">
        <v>9040</v>
      </c>
      <c r="D26" s="31" t="n">
        <v>0</v>
      </c>
      <c r="E26" s="31" t="n">
        <v>0</v>
      </c>
      <c r="F26" s="31" t="n">
        <v>5</v>
      </c>
      <c r="G26" s="31" t="n">
        <v>0</v>
      </c>
      <c r="H26" s="31" t="n">
        <v>0</v>
      </c>
      <c r="I26" s="31" t="n">
        <v>0</v>
      </c>
      <c r="J26" s="31" t="n">
        <v>5</v>
      </c>
    </row>
    <row r="27" customFormat="false" ht="9" hidden="false" customHeight="false" outlineLevel="0" collapsed="false">
      <c r="A27" s="19" t="s">
        <v>50</v>
      </c>
      <c r="B27" s="20" t="n">
        <v>277</v>
      </c>
      <c r="C27" s="20" t="n">
        <v>9052</v>
      </c>
      <c r="D27" s="20" t="n">
        <v>52</v>
      </c>
      <c r="E27" s="20" t="n">
        <v>60</v>
      </c>
      <c r="F27" s="20" t="n">
        <v>38</v>
      </c>
      <c r="G27" s="20" t="n">
        <v>40</v>
      </c>
      <c r="H27" s="20" t="n">
        <v>27</v>
      </c>
      <c r="I27" s="20" t="n">
        <v>42</v>
      </c>
      <c r="J27" s="20" t="n">
        <v>36</v>
      </c>
      <c r="K27" s="27"/>
    </row>
    <row r="28" customFormat="false" ht="9" hidden="false" customHeight="false" outlineLevel="0" collapsed="false">
      <c r="A28" s="19" t="s">
        <v>16</v>
      </c>
      <c r="B28" s="20" t="n">
        <v>44944</v>
      </c>
      <c r="C28" s="20" t="n">
        <v>66746</v>
      </c>
      <c r="D28" s="20" t="n">
        <v>54177</v>
      </c>
      <c r="E28" s="20" t="n">
        <v>64640</v>
      </c>
      <c r="F28" s="20" t="n">
        <v>67743</v>
      </c>
      <c r="G28" s="20" t="n">
        <v>70206</v>
      </c>
      <c r="H28" s="20" t="n">
        <v>66178</v>
      </c>
      <c r="I28" s="20" t="n">
        <v>78283</v>
      </c>
      <c r="J28" s="20" t="n">
        <v>92755</v>
      </c>
    </row>
    <row r="30" customFormat="false" ht="9" hidden="false" customHeight="true" outlineLevel="0" collapsed="false">
      <c r="A30" s="16" t="s">
        <v>51</v>
      </c>
      <c r="B30" s="16"/>
      <c r="C30" s="16"/>
      <c r="D30" s="16"/>
      <c r="E30" s="16"/>
      <c r="F30" s="16"/>
      <c r="G30" s="16"/>
      <c r="H30" s="16"/>
      <c r="I30" s="16"/>
      <c r="J30" s="16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</row>
    <row r="31" customFormat="false" ht="9" hidden="false" customHeight="false" outlineLevel="0" collapsed="false">
      <c r="A31" s="13"/>
      <c r="B31" s="13"/>
      <c r="C31" s="13"/>
      <c r="D31" s="14"/>
    </row>
    <row r="32" customFormat="false" ht="9" hidden="false" customHeight="false" outlineLevel="0" collapsed="false">
      <c r="A32" s="17" t="s">
        <v>30</v>
      </c>
      <c r="B32" s="31" t="n">
        <v>2356</v>
      </c>
      <c r="C32" s="31" t="n">
        <v>2915</v>
      </c>
      <c r="D32" s="31" t="n">
        <v>4258</v>
      </c>
      <c r="E32" s="31" t="n">
        <v>5712</v>
      </c>
      <c r="F32" s="31" t="n">
        <v>6099</v>
      </c>
      <c r="G32" s="31" t="n">
        <v>6288</v>
      </c>
      <c r="H32" s="31" t="n">
        <v>6846</v>
      </c>
      <c r="I32" s="31" t="n">
        <v>7637</v>
      </c>
      <c r="J32" s="31" t="n">
        <v>7663</v>
      </c>
    </row>
    <row r="33" customFormat="false" ht="9" hidden="false" customHeight="false" outlineLevel="0" collapsed="false">
      <c r="A33" s="32" t="s">
        <v>31</v>
      </c>
      <c r="B33" s="31" t="n">
        <v>939</v>
      </c>
      <c r="C33" s="31" t="n">
        <v>1034</v>
      </c>
      <c r="D33" s="31" t="n">
        <v>1506</v>
      </c>
      <c r="E33" s="31" t="n">
        <v>1830</v>
      </c>
      <c r="F33" s="31" t="n">
        <v>1921</v>
      </c>
      <c r="G33" s="31" t="n">
        <v>1803</v>
      </c>
      <c r="H33" s="31" t="n">
        <v>1870</v>
      </c>
      <c r="I33" s="31" t="n">
        <v>1893</v>
      </c>
      <c r="J33" s="31" t="n">
        <v>1890</v>
      </c>
    </row>
    <row r="34" customFormat="false" ht="9" hidden="false" customHeight="false" outlineLevel="0" collapsed="false">
      <c r="A34" s="32" t="s">
        <v>32</v>
      </c>
      <c r="B34" s="31" t="n">
        <v>715</v>
      </c>
      <c r="C34" s="31" t="n">
        <v>1081</v>
      </c>
      <c r="D34" s="31" t="n">
        <v>1716</v>
      </c>
      <c r="E34" s="31" t="n">
        <v>2219</v>
      </c>
      <c r="F34" s="31" t="n">
        <v>2303</v>
      </c>
      <c r="G34" s="31" t="n">
        <v>2510</v>
      </c>
      <c r="H34" s="31" t="n">
        <v>2656</v>
      </c>
      <c r="I34" s="31" t="n">
        <v>3333</v>
      </c>
      <c r="J34" s="31" t="n">
        <v>3287</v>
      </c>
    </row>
    <row r="35" customFormat="false" ht="9" hidden="false" customHeight="false" outlineLevel="0" collapsed="false">
      <c r="A35" s="32" t="s">
        <v>33</v>
      </c>
      <c r="B35" s="31" t="n">
        <v>782</v>
      </c>
      <c r="C35" s="31" t="n">
        <v>912</v>
      </c>
      <c r="D35" s="31" t="n">
        <v>1280</v>
      </c>
      <c r="E35" s="31" t="n">
        <v>1846</v>
      </c>
      <c r="F35" s="31" t="n">
        <v>2096</v>
      </c>
      <c r="G35" s="31" t="n">
        <v>2236</v>
      </c>
      <c r="H35" s="31" t="n">
        <v>2457</v>
      </c>
      <c r="I35" s="31" t="n">
        <v>2567</v>
      </c>
      <c r="J35" s="31" t="n">
        <v>2652</v>
      </c>
    </row>
    <row r="36" customFormat="false" ht="9" hidden="false" customHeight="false" outlineLevel="0" collapsed="false">
      <c r="A36" s="17" t="s">
        <v>34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</row>
    <row r="37" customFormat="false" ht="9" hidden="false" customHeight="false" outlineLevel="0" collapsed="false">
      <c r="A37" s="17" t="s">
        <v>35</v>
      </c>
      <c r="B37" s="31" t="n">
        <v>117</v>
      </c>
      <c r="C37" s="31" t="n">
        <v>29</v>
      </c>
      <c r="D37" s="31" t="n">
        <v>9</v>
      </c>
      <c r="E37" s="31" t="n">
        <v>20</v>
      </c>
      <c r="F37" s="31" t="n">
        <v>22</v>
      </c>
      <c r="G37" s="31" t="n">
        <v>25</v>
      </c>
      <c r="H37" s="31" t="n">
        <v>22</v>
      </c>
      <c r="I37" s="31" t="n">
        <v>25</v>
      </c>
      <c r="J37" s="31" t="n">
        <v>21</v>
      </c>
    </row>
    <row r="38" customFormat="false" ht="9" hidden="false" customHeight="false" outlineLevel="0" collapsed="false">
      <c r="A38" s="32" t="s">
        <v>36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</row>
    <row r="39" customFormat="false" ht="9" hidden="false" customHeight="false" outlineLevel="0" collapsed="false">
      <c r="A39" s="32" t="s">
        <v>37</v>
      </c>
      <c r="B39" s="31" t="n">
        <v>117</v>
      </c>
      <c r="C39" s="31" t="n">
        <v>29</v>
      </c>
      <c r="D39" s="31" t="n">
        <v>9</v>
      </c>
      <c r="E39" s="31" t="n">
        <v>20</v>
      </c>
      <c r="F39" s="31" t="n">
        <v>22</v>
      </c>
      <c r="G39" s="31" t="n">
        <v>25</v>
      </c>
      <c r="H39" s="31" t="n">
        <v>22</v>
      </c>
      <c r="I39" s="31" t="n">
        <v>25</v>
      </c>
      <c r="J39" s="31" t="n">
        <v>21</v>
      </c>
    </row>
    <row r="40" customFormat="false" ht="9" hidden="false" customHeight="false" outlineLevel="0" collapsed="false">
      <c r="A40" s="17" t="s">
        <v>38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</row>
    <row r="41" customFormat="false" ht="9" hidden="false" customHeight="false" outlineLevel="0" collapsed="false">
      <c r="A41" s="17" t="s">
        <v>39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2</v>
      </c>
      <c r="H41" s="31" t="n">
        <v>4</v>
      </c>
      <c r="I41" s="31" t="n">
        <v>5</v>
      </c>
      <c r="J41" s="31" t="n">
        <v>5</v>
      </c>
    </row>
    <row r="42" customFormat="false" ht="9" hidden="false" customHeight="false" outlineLevel="0" collapsed="false">
      <c r="A42" s="17" t="s">
        <v>40</v>
      </c>
      <c r="B42" s="31" t="n">
        <v>942</v>
      </c>
      <c r="C42" s="31" t="n">
        <v>2509</v>
      </c>
      <c r="D42" s="31" t="n">
        <v>1630</v>
      </c>
      <c r="E42" s="31" t="n">
        <v>2293</v>
      </c>
      <c r="F42" s="31" t="n">
        <v>2469</v>
      </c>
      <c r="G42" s="31" t="n">
        <v>2602</v>
      </c>
      <c r="H42" s="31" t="n">
        <v>2990</v>
      </c>
      <c r="I42" s="31" t="n">
        <v>3036</v>
      </c>
      <c r="J42" s="31" t="n">
        <v>3019</v>
      </c>
    </row>
    <row r="43" customFormat="false" ht="9" hidden="false" customHeight="false" outlineLevel="0" collapsed="false">
      <c r="A43" s="17" t="s">
        <v>41</v>
      </c>
      <c r="B43" s="31" t="n">
        <v>617</v>
      </c>
      <c r="C43" s="31" t="n">
        <v>763</v>
      </c>
      <c r="D43" s="31" t="n">
        <v>468</v>
      </c>
      <c r="E43" s="31" t="n">
        <v>528</v>
      </c>
      <c r="F43" s="31" t="n">
        <v>526</v>
      </c>
      <c r="G43" s="31" t="n">
        <v>576</v>
      </c>
      <c r="H43" s="31" t="n">
        <v>606</v>
      </c>
      <c r="I43" s="31" t="n">
        <v>744</v>
      </c>
      <c r="J43" s="31" t="n">
        <v>750</v>
      </c>
    </row>
    <row r="44" customFormat="false" ht="9" hidden="false" customHeight="false" outlineLevel="0" collapsed="false">
      <c r="A44" s="32" t="s">
        <v>52</v>
      </c>
      <c r="B44" s="31" t="n">
        <v>2</v>
      </c>
      <c r="C44" s="31" t="n">
        <v>1</v>
      </c>
      <c r="D44" s="31" t="n">
        <v>3</v>
      </c>
      <c r="E44" s="31" t="n">
        <v>19</v>
      </c>
      <c r="F44" s="31" t="n">
        <v>21</v>
      </c>
      <c r="G44" s="31" t="n">
        <v>12</v>
      </c>
      <c r="H44" s="31" t="n">
        <v>18</v>
      </c>
      <c r="I44" s="31" t="n">
        <v>2</v>
      </c>
      <c r="J44" s="31" t="n">
        <v>2</v>
      </c>
    </row>
    <row r="45" customFormat="false" ht="9" hidden="false" customHeight="false" outlineLevel="0" collapsed="false">
      <c r="A45" s="32" t="s">
        <v>43</v>
      </c>
      <c r="B45" s="31" t="n">
        <v>615</v>
      </c>
      <c r="C45" s="31" t="n">
        <v>762</v>
      </c>
      <c r="D45" s="31" t="n">
        <v>465</v>
      </c>
      <c r="E45" s="31" t="n">
        <v>509</v>
      </c>
      <c r="F45" s="31" t="n">
        <v>505</v>
      </c>
      <c r="G45" s="31" t="n">
        <v>564</v>
      </c>
      <c r="H45" s="31" t="n">
        <v>588</v>
      </c>
      <c r="I45" s="31" t="n">
        <v>742</v>
      </c>
      <c r="J45" s="31" t="n">
        <v>748</v>
      </c>
    </row>
    <row r="46" customFormat="false" ht="9" hidden="false" customHeight="false" outlineLevel="0" collapsed="false">
      <c r="A46" s="19" t="s">
        <v>44</v>
      </c>
      <c r="B46" s="20" t="n">
        <v>4032</v>
      </c>
      <c r="C46" s="20" t="n">
        <v>6216</v>
      </c>
      <c r="D46" s="20" t="n">
        <v>6365</v>
      </c>
      <c r="E46" s="20" t="n">
        <v>8553</v>
      </c>
      <c r="F46" s="20" t="n">
        <v>9116</v>
      </c>
      <c r="G46" s="20" t="n">
        <v>9493</v>
      </c>
      <c r="H46" s="20" t="n">
        <v>10468</v>
      </c>
      <c r="I46" s="20" t="n">
        <v>11447</v>
      </c>
      <c r="J46" s="20" t="n">
        <v>11458</v>
      </c>
    </row>
    <row r="47" customFormat="false" ht="9" hidden="false" customHeight="false" outlineLevel="0" collapsed="false">
      <c r="A47" s="17" t="s">
        <v>45</v>
      </c>
      <c r="B47" s="31" t="n">
        <v>174</v>
      </c>
      <c r="C47" s="31" t="n">
        <v>240</v>
      </c>
      <c r="D47" s="31" t="n">
        <v>405</v>
      </c>
      <c r="E47" s="31" t="n">
        <v>503</v>
      </c>
      <c r="F47" s="31" t="n">
        <v>502</v>
      </c>
      <c r="G47" s="31" t="n">
        <v>478</v>
      </c>
      <c r="H47" s="31" t="n">
        <v>437</v>
      </c>
      <c r="I47" s="31" t="n">
        <v>462</v>
      </c>
      <c r="J47" s="31" t="n">
        <v>384</v>
      </c>
    </row>
    <row r="48" customFormat="false" ht="9" hidden="false" customHeight="false" outlineLevel="0" collapsed="false">
      <c r="A48" s="17" t="s">
        <v>46</v>
      </c>
      <c r="B48" s="31" t="n">
        <v>10</v>
      </c>
      <c r="C48" s="31" t="n">
        <v>10</v>
      </c>
      <c r="D48" s="31" t="n">
        <v>-13</v>
      </c>
      <c r="E48" s="31" t="n">
        <v>-16</v>
      </c>
      <c r="F48" s="31" t="n">
        <v>-14</v>
      </c>
      <c r="G48" s="31" t="n">
        <v>-20</v>
      </c>
      <c r="H48" s="31" t="n">
        <v>-8</v>
      </c>
      <c r="I48" s="31" t="n">
        <v>-3</v>
      </c>
      <c r="J48" s="31" t="n">
        <v>-7</v>
      </c>
    </row>
    <row r="49" customFormat="false" ht="9" hidden="false" customHeight="false" outlineLevel="0" collapsed="false">
      <c r="A49" s="17" t="s">
        <v>47</v>
      </c>
      <c r="B49" s="31" t="n">
        <v>61</v>
      </c>
      <c r="C49" s="31" t="n">
        <v>114</v>
      </c>
      <c r="D49" s="31" t="n">
        <v>273</v>
      </c>
      <c r="E49" s="31" t="n">
        <v>283</v>
      </c>
      <c r="F49" s="31" t="n">
        <v>244</v>
      </c>
      <c r="G49" s="31" t="n">
        <v>211</v>
      </c>
      <c r="H49" s="31" t="n">
        <v>187</v>
      </c>
      <c r="I49" s="31" t="n">
        <v>240</v>
      </c>
      <c r="J49" s="31" t="n">
        <v>200</v>
      </c>
    </row>
    <row r="50" customFormat="false" ht="9" hidden="false" customHeight="false" outlineLevel="0" collapsed="false">
      <c r="A50" s="32" t="s">
        <v>53</v>
      </c>
      <c r="B50" s="31" t="n">
        <v>0</v>
      </c>
      <c r="C50" s="31" t="n">
        <v>0</v>
      </c>
      <c r="D50" s="31" t="n">
        <v>117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</row>
    <row r="51" customFormat="false" ht="9" hidden="false" customHeight="false" outlineLevel="0" collapsed="false">
      <c r="A51" s="32" t="s">
        <v>49</v>
      </c>
      <c r="B51" s="31" t="n">
        <v>61</v>
      </c>
      <c r="C51" s="31" t="n">
        <v>114</v>
      </c>
      <c r="D51" s="31" t="n">
        <v>156</v>
      </c>
      <c r="E51" s="31" t="n">
        <v>283</v>
      </c>
      <c r="F51" s="31" t="n">
        <v>244</v>
      </c>
      <c r="G51" s="31" t="n">
        <v>211</v>
      </c>
      <c r="H51" s="31" t="n">
        <v>187</v>
      </c>
      <c r="I51" s="31" t="n">
        <v>240</v>
      </c>
      <c r="J51" s="31" t="n">
        <v>200</v>
      </c>
      <c r="K51" s="27"/>
    </row>
    <row r="52" customFormat="false" ht="9" hidden="false" customHeight="false" outlineLevel="0" collapsed="false">
      <c r="A52" s="19" t="s">
        <v>50</v>
      </c>
      <c r="B52" s="20" t="n">
        <v>245</v>
      </c>
      <c r="C52" s="20" t="n">
        <v>364</v>
      </c>
      <c r="D52" s="20" t="n">
        <v>665</v>
      </c>
      <c r="E52" s="20" t="n">
        <v>770</v>
      </c>
      <c r="F52" s="20" t="n">
        <v>732</v>
      </c>
      <c r="G52" s="20" t="n">
        <v>669</v>
      </c>
      <c r="H52" s="20" t="n">
        <v>616</v>
      </c>
      <c r="I52" s="20" t="n">
        <v>699</v>
      </c>
      <c r="J52" s="20" t="n">
        <v>577</v>
      </c>
    </row>
    <row r="53" customFormat="false" ht="9" hidden="false" customHeight="false" outlineLevel="0" collapsed="false">
      <c r="A53" s="19" t="s">
        <v>16</v>
      </c>
      <c r="B53" s="20" t="n">
        <v>4277</v>
      </c>
      <c r="C53" s="20" t="n">
        <v>6580</v>
      </c>
      <c r="D53" s="20" t="n">
        <v>7030</v>
      </c>
      <c r="E53" s="20" t="n">
        <v>9323</v>
      </c>
      <c r="F53" s="20" t="n">
        <v>9848</v>
      </c>
      <c r="G53" s="20" t="n">
        <v>10162</v>
      </c>
      <c r="H53" s="20" t="n">
        <v>11084</v>
      </c>
      <c r="I53" s="20" t="n">
        <v>12146</v>
      </c>
      <c r="J53" s="20" t="n">
        <v>12035</v>
      </c>
    </row>
    <row r="55" customFormat="false" ht="9" hidden="false" customHeight="true" outlineLevel="0" collapsed="false">
      <c r="A55" s="16" t="s">
        <v>54</v>
      </c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9" hidden="false" customHeight="fals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30</v>
      </c>
      <c r="B57" s="31" t="n">
        <v>3105</v>
      </c>
      <c r="C57" s="31" t="n">
        <v>3669</v>
      </c>
      <c r="D57" s="31" t="n">
        <v>4682</v>
      </c>
      <c r="E57" s="31" t="n">
        <v>5573</v>
      </c>
      <c r="F57" s="31" t="n">
        <v>5963</v>
      </c>
      <c r="G57" s="31" t="n">
        <v>6045</v>
      </c>
      <c r="H57" s="31" t="n">
        <v>6226</v>
      </c>
      <c r="I57" s="31" t="n">
        <v>6092</v>
      </c>
      <c r="J57" s="31" t="n">
        <v>6284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</row>
    <row r="58" customFormat="false" ht="9" hidden="false" customHeight="false" outlineLevel="0" collapsed="false">
      <c r="A58" s="32" t="s">
        <v>31</v>
      </c>
      <c r="B58" s="31" t="n">
        <v>1956</v>
      </c>
      <c r="C58" s="31" t="n">
        <v>2154</v>
      </c>
      <c r="D58" s="31" t="n">
        <v>2497</v>
      </c>
      <c r="E58" s="31" t="n">
        <v>3099</v>
      </c>
      <c r="F58" s="31" t="n">
        <v>3376</v>
      </c>
      <c r="G58" s="31" t="n">
        <v>3441</v>
      </c>
      <c r="H58" s="31" t="n">
        <v>3601</v>
      </c>
      <c r="I58" s="31" t="n">
        <v>3614</v>
      </c>
      <c r="J58" s="31" t="n">
        <v>3548</v>
      </c>
    </row>
    <row r="59" customFormat="false" ht="9" hidden="false" customHeight="false" outlineLevel="0" collapsed="false">
      <c r="A59" s="32" t="s">
        <v>32</v>
      </c>
      <c r="B59" s="31" t="n">
        <v>50</v>
      </c>
      <c r="C59" s="31" t="n">
        <v>55</v>
      </c>
      <c r="D59" s="31" t="n">
        <v>55</v>
      </c>
      <c r="E59" s="31" t="n">
        <v>90</v>
      </c>
      <c r="F59" s="31" t="n">
        <v>94</v>
      </c>
      <c r="G59" s="31" t="n">
        <v>98</v>
      </c>
      <c r="H59" s="31" t="n">
        <v>95</v>
      </c>
      <c r="I59" s="31" t="n">
        <v>98</v>
      </c>
      <c r="J59" s="31" t="n">
        <v>98</v>
      </c>
    </row>
    <row r="60" customFormat="false" ht="9" hidden="false" customHeight="false" outlineLevel="0" collapsed="false">
      <c r="A60" s="32" t="s">
        <v>33</v>
      </c>
      <c r="B60" s="31" t="n">
        <v>1089</v>
      </c>
      <c r="C60" s="31" t="n">
        <v>1442</v>
      </c>
      <c r="D60" s="31" t="n">
        <v>1987</v>
      </c>
      <c r="E60" s="31" t="n">
        <v>2225</v>
      </c>
      <c r="F60" s="31" t="n">
        <v>2312</v>
      </c>
      <c r="G60" s="31" t="n">
        <v>2307</v>
      </c>
      <c r="H60" s="31" t="n">
        <v>2306</v>
      </c>
      <c r="I60" s="31" t="n">
        <v>2134</v>
      </c>
      <c r="J60" s="31" t="n">
        <v>2399</v>
      </c>
    </row>
    <row r="61" customFormat="false" ht="9" hidden="false" customHeight="false" outlineLevel="0" collapsed="false">
      <c r="A61" s="17" t="s">
        <v>34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</row>
    <row r="62" customFormat="false" ht="9" hidden="false" customHeight="false" outlineLevel="0" collapsed="false">
      <c r="A62" s="17" t="s">
        <v>35</v>
      </c>
      <c r="B62" s="31" t="n">
        <v>104</v>
      </c>
      <c r="C62" s="31" t="n">
        <v>343</v>
      </c>
      <c r="D62" s="31" t="n">
        <v>545</v>
      </c>
      <c r="E62" s="31" t="n">
        <v>359</v>
      </c>
      <c r="F62" s="31" t="n">
        <v>343</v>
      </c>
      <c r="G62" s="31" t="n">
        <v>321</v>
      </c>
      <c r="H62" s="31" t="n">
        <v>329</v>
      </c>
      <c r="I62" s="31" t="n">
        <v>247</v>
      </c>
      <c r="J62" s="31" t="n">
        <v>289</v>
      </c>
    </row>
    <row r="63" customFormat="false" ht="9" hidden="false" customHeight="false" outlineLevel="0" collapsed="false">
      <c r="A63" s="32" t="s">
        <v>36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</row>
    <row r="64" customFormat="false" ht="9" hidden="false" customHeight="false" outlineLevel="0" collapsed="false">
      <c r="A64" s="32" t="s">
        <v>37</v>
      </c>
      <c r="B64" s="31" t="n">
        <v>104</v>
      </c>
      <c r="C64" s="31" t="n">
        <v>343</v>
      </c>
      <c r="D64" s="31" t="n">
        <v>545</v>
      </c>
      <c r="E64" s="31" t="n">
        <v>359</v>
      </c>
      <c r="F64" s="31" t="n">
        <v>343</v>
      </c>
      <c r="G64" s="31" t="n">
        <v>321</v>
      </c>
      <c r="H64" s="31" t="n">
        <v>329</v>
      </c>
      <c r="I64" s="31" t="n">
        <v>247</v>
      </c>
      <c r="J64" s="31" t="n">
        <v>289</v>
      </c>
    </row>
    <row r="65" customFormat="false" ht="9" hidden="false" customHeight="false" outlineLevel="0" collapsed="false">
      <c r="A65" s="17" t="s">
        <v>38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</row>
    <row r="66" customFormat="false" ht="9" hidden="false" customHeight="false" outlineLevel="0" collapsed="false">
      <c r="A66" s="17" t="s">
        <v>39</v>
      </c>
      <c r="B66" s="31" t="n">
        <v>255</v>
      </c>
      <c r="C66" s="31" t="n">
        <v>773</v>
      </c>
      <c r="D66" s="31" t="n">
        <v>711</v>
      </c>
      <c r="E66" s="31" t="n">
        <v>382</v>
      </c>
      <c r="F66" s="31" t="n">
        <v>378</v>
      </c>
      <c r="G66" s="31" t="n">
        <v>266</v>
      </c>
      <c r="H66" s="31" t="n">
        <v>198</v>
      </c>
      <c r="I66" s="31" t="n">
        <v>154</v>
      </c>
      <c r="J66" s="31" t="n">
        <v>144</v>
      </c>
    </row>
    <row r="67" customFormat="false" ht="9" hidden="false" customHeight="false" outlineLevel="0" collapsed="false">
      <c r="A67" s="17" t="s">
        <v>40</v>
      </c>
      <c r="B67" s="31" t="n">
        <v>85841</v>
      </c>
      <c r="C67" s="31" t="n">
        <v>124363</v>
      </c>
      <c r="D67" s="31" t="n">
        <v>190009</v>
      </c>
      <c r="E67" s="31" t="n">
        <v>236750</v>
      </c>
      <c r="F67" s="31" t="n">
        <v>245579</v>
      </c>
      <c r="G67" s="31" t="n">
        <v>258038</v>
      </c>
      <c r="H67" s="31" t="n">
        <v>270308</v>
      </c>
      <c r="I67" s="31" t="n">
        <v>282871</v>
      </c>
      <c r="J67" s="31" t="n">
        <v>291609</v>
      </c>
    </row>
    <row r="68" customFormat="false" ht="9" hidden="false" customHeight="false" outlineLevel="0" collapsed="false">
      <c r="A68" s="17" t="s">
        <v>41</v>
      </c>
      <c r="B68" s="31" t="n">
        <v>4065</v>
      </c>
      <c r="C68" s="31" t="n">
        <v>1616</v>
      </c>
      <c r="D68" s="31" t="n">
        <v>1686</v>
      </c>
      <c r="E68" s="31" t="n">
        <v>2007</v>
      </c>
      <c r="F68" s="31" t="n">
        <v>2108</v>
      </c>
      <c r="G68" s="31" t="n">
        <v>5546</v>
      </c>
      <c r="H68" s="31" t="n">
        <v>6315</v>
      </c>
      <c r="I68" s="31" t="n">
        <v>7105</v>
      </c>
      <c r="J68" s="31" t="n">
        <v>6008</v>
      </c>
    </row>
    <row r="69" customFormat="false" ht="9" hidden="false" customHeight="false" outlineLevel="0" collapsed="false">
      <c r="A69" s="32" t="s">
        <v>52</v>
      </c>
      <c r="B69" s="31" t="n">
        <v>3724</v>
      </c>
      <c r="C69" s="31" t="n">
        <v>1274</v>
      </c>
      <c r="D69" s="31" t="n">
        <v>1170</v>
      </c>
      <c r="E69" s="31" t="n">
        <v>1190</v>
      </c>
      <c r="F69" s="31" t="n">
        <v>1355</v>
      </c>
      <c r="G69" s="31" t="n">
        <v>4744</v>
      </c>
      <c r="H69" s="31" t="n">
        <v>5451</v>
      </c>
      <c r="I69" s="31" t="n">
        <v>6042</v>
      </c>
      <c r="J69" s="31" t="n">
        <v>4935</v>
      </c>
    </row>
    <row r="70" customFormat="false" ht="9" hidden="false" customHeight="false" outlineLevel="0" collapsed="false">
      <c r="A70" s="32" t="s">
        <v>43</v>
      </c>
      <c r="B70" s="31" t="n">
        <v>341</v>
      </c>
      <c r="C70" s="31" t="n">
        <v>342</v>
      </c>
      <c r="D70" s="31" t="n">
        <v>516</v>
      </c>
      <c r="E70" s="31" t="n">
        <v>817</v>
      </c>
      <c r="F70" s="31" t="n">
        <v>753</v>
      </c>
      <c r="G70" s="31" t="n">
        <v>802</v>
      </c>
      <c r="H70" s="31" t="n">
        <v>864</v>
      </c>
      <c r="I70" s="31" t="n">
        <v>1063</v>
      </c>
      <c r="J70" s="31" t="n">
        <v>1073</v>
      </c>
    </row>
    <row r="71" customFormat="false" ht="9" hidden="false" customHeight="false" outlineLevel="0" collapsed="false">
      <c r="A71" s="19" t="s">
        <v>44</v>
      </c>
      <c r="B71" s="20" t="n">
        <v>93370</v>
      </c>
      <c r="C71" s="20" t="n">
        <v>130764</v>
      </c>
      <c r="D71" s="20" t="n">
        <v>197633</v>
      </c>
      <c r="E71" s="20" t="n">
        <v>245071</v>
      </c>
      <c r="F71" s="20" t="n">
        <v>254371</v>
      </c>
      <c r="G71" s="20" t="n">
        <v>270216</v>
      </c>
      <c r="H71" s="20" t="n">
        <v>283376</v>
      </c>
      <c r="I71" s="20" t="n">
        <v>296469</v>
      </c>
      <c r="J71" s="20" t="n">
        <v>304334</v>
      </c>
    </row>
    <row r="72" customFormat="false" ht="9" hidden="false" customHeight="false" outlineLevel="0" collapsed="false">
      <c r="A72" s="17" t="s">
        <v>45</v>
      </c>
      <c r="B72" s="31" t="n">
        <v>106</v>
      </c>
      <c r="C72" s="31" t="n">
        <v>93</v>
      </c>
      <c r="D72" s="31" t="n">
        <v>126</v>
      </c>
      <c r="E72" s="31" t="n">
        <v>203</v>
      </c>
      <c r="F72" s="31" t="n">
        <v>158</v>
      </c>
      <c r="G72" s="31" t="n">
        <v>145</v>
      </c>
      <c r="H72" s="31" t="n">
        <v>141</v>
      </c>
      <c r="I72" s="31" t="n">
        <v>177</v>
      </c>
      <c r="J72" s="31" t="n">
        <v>128</v>
      </c>
    </row>
    <row r="73" customFormat="false" ht="9" hidden="false" customHeight="false" outlineLevel="0" collapsed="false">
      <c r="A73" s="17" t="s">
        <v>46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</row>
    <row r="74" customFormat="false" ht="9" hidden="false" customHeight="false" outlineLevel="0" collapsed="false">
      <c r="A74" s="17" t="s">
        <v>47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</row>
    <row r="75" customFormat="false" ht="9" hidden="false" customHeight="false" outlineLevel="0" collapsed="false">
      <c r="A75" s="32" t="s">
        <v>53</v>
      </c>
      <c r="B75" s="31" t="n">
        <v>0</v>
      </c>
      <c r="C75" s="31" t="n">
        <v>0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</row>
    <row r="76" customFormat="false" ht="9" hidden="false" customHeight="false" outlineLevel="0" collapsed="false">
      <c r="A76" s="32" t="s">
        <v>49</v>
      </c>
      <c r="B76" s="31" t="n">
        <v>0</v>
      </c>
      <c r="C76" s="31" t="n">
        <v>0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</row>
    <row r="77" customFormat="false" ht="9" hidden="false" customHeight="false" outlineLevel="0" collapsed="false">
      <c r="A77" s="19" t="s">
        <v>50</v>
      </c>
      <c r="B77" s="20" t="n">
        <v>106</v>
      </c>
      <c r="C77" s="20" t="n">
        <v>93</v>
      </c>
      <c r="D77" s="20" t="n">
        <v>126</v>
      </c>
      <c r="E77" s="20" t="n">
        <v>203</v>
      </c>
      <c r="F77" s="20" t="n">
        <v>158</v>
      </c>
      <c r="G77" s="20" t="n">
        <v>145</v>
      </c>
      <c r="H77" s="20" t="n">
        <v>141</v>
      </c>
      <c r="I77" s="20" t="n">
        <v>177</v>
      </c>
      <c r="J77" s="20" t="n">
        <v>128</v>
      </c>
    </row>
    <row r="78" customFormat="false" ht="9" hidden="false" customHeight="false" outlineLevel="0" collapsed="false">
      <c r="A78" s="19" t="s">
        <v>16</v>
      </c>
      <c r="B78" s="20" t="n">
        <v>93476</v>
      </c>
      <c r="C78" s="20" t="n">
        <v>130857</v>
      </c>
      <c r="D78" s="20" t="n">
        <v>197759</v>
      </c>
      <c r="E78" s="20" t="n">
        <v>245274</v>
      </c>
      <c r="F78" s="20" t="n">
        <v>254529</v>
      </c>
      <c r="G78" s="20" t="n">
        <v>270361</v>
      </c>
      <c r="H78" s="20" t="n">
        <v>283517</v>
      </c>
      <c r="I78" s="20" t="n">
        <v>296646</v>
      </c>
      <c r="J78" s="20" t="n">
        <v>304462</v>
      </c>
    </row>
    <row r="79" customFormat="false" ht="9" hidden="false" customHeight="fals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5</v>
      </c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9" hidden="false" customHeight="fals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30</v>
      </c>
      <c r="B82" s="18" t="n">
        <v>5616</v>
      </c>
      <c r="C82" s="18" t="n">
        <v>7052</v>
      </c>
      <c r="D82" s="18" t="n">
        <v>9516</v>
      </c>
      <c r="E82" s="18" t="n">
        <v>12055</v>
      </c>
      <c r="F82" s="18" t="n">
        <v>12867</v>
      </c>
      <c r="G82" s="18" t="n">
        <v>13191</v>
      </c>
      <c r="H82" s="18" t="n">
        <v>13970</v>
      </c>
      <c r="I82" s="18" t="n">
        <v>14785</v>
      </c>
      <c r="J82" s="18" t="n">
        <v>15053</v>
      </c>
    </row>
    <row r="83" customFormat="false" ht="9" hidden="false" customHeight="false" outlineLevel="0" collapsed="false">
      <c r="A83" s="32" t="s">
        <v>31</v>
      </c>
      <c r="B83" s="18" t="n">
        <v>2915</v>
      </c>
      <c r="C83" s="18" t="n">
        <v>3217</v>
      </c>
      <c r="D83" s="18" t="n">
        <v>4181</v>
      </c>
      <c r="E83" s="18" t="n">
        <v>5154</v>
      </c>
      <c r="F83" s="18" t="n">
        <v>5543</v>
      </c>
      <c r="G83" s="18" t="n">
        <v>5512</v>
      </c>
      <c r="H83" s="18" t="n">
        <v>5722</v>
      </c>
      <c r="I83" s="18" t="n">
        <v>5827</v>
      </c>
      <c r="J83" s="18" t="n">
        <v>5764</v>
      </c>
    </row>
    <row r="84" customFormat="false" ht="9" hidden="false" customHeight="false" outlineLevel="0" collapsed="false">
      <c r="A84" s="32" t="s">
        <v>32</v>
      </c>
      <c r="B84" s="18" t="n">
        <v>785</v>
      </c>
      <c r="C84" s="18" t="n">
        <v>1398</v>
      </c>
      <c r="D84" s="18" t="n">
        <v>1995</v>
      </c>
      <c r="E84" s="18" t="n">
        <v>2674</v>
      </c>
      <c r="F84" s="18" t="n">
        <v>2774</v>
      </c>
      <c r="G84" s="18" t="n">
        <v>3025</v>
      </c>
      <c r="H84" s="18" t="n">
        <v>3173</v>
      </c>
      <c r="I84" s="18" t="n">
        <v>3901</v>
      </c>
      <c r="J84" s="18" t="n">
        <v>3888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</row>
    <row r="85" customFormat="false" ht="9" hidden="false" customHeight="false" outlineLevel="0" collapsed="false">
      <c r="A85" s="32" t="s">
        <v>33</v>
      </c>
      <c r="B85" s="18" t="n">
        <v>1949</v>
      </c>
      <c r="C85" s="18" t="n">
        <v>2470</v>
      </c>
      <c r="D85" s="18" t="n">
        <v>3353</v>
      </c>
      <c r="E85" s="18" t="n">
        <v>4172</v>
      </c>
      <c r="F85" s="18" t="n">
        <v>4515</v>
      </c>
      <c r="G85" s="18" t="n">
        <v>4639</v>
      </c>
      <c r="H85" s="18" t="n">
        <v>4910</v>
      </c>
      <c r="I85" s="18" t="n">
        <v>4903</v>
      </c>
      <c r="J85" s="18" t="n">
        <v>5261</v>
      </c>
    </row>
    <row r="86" customFormat="false" ht="9" hidden="false" customHeight="false" outlineLevel="0" collapsed="false">
      <c r="A86" s="17" t="s">
        <v>34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</row>
    <row r="87" customFormat="false" ht="9" hidden="false" customHeight="false" outlineLevel="0" collapsed="false">
      <c r="A87" s="17" t="s">
        <v>35</v>
      </c>
      <c r="B87" s="18" t="n">
        <v>221</v>
      </c>
      <c r="C87" s="18" t="n">
        <v>372</v>
      </c>
      <c r="D87" s="18" t="n">
        <v>554</v>
      </c>
      <c r="E87" s="18" t="n">
        <v>379</v>
      </c>
      <c r="F87" s="18" t="n">
        <v>365</v>
      </c>
      <c r="G87" s="18" t="n">
        <v>346</v>
      </c>
      <c r="H87" s="18" t="n">
        <v>351</v>
      </c>
      <c r="I87" s="18" t="n">
        <v>272</v>
      </c>
      <c r="J87" s="18" t="n">
        <v>310</v>
      </c>
    </row>
    <row r="88" customFormat="false" ht="9" hidden="false" customHeight="false" outlineLevel="0" collapsed="false">
      <c r="A88" s="32" t="s">
        <v>36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</row>
    <row r="89" customFormat="false" ht="9" hidden="false" customHeight="false" outlineLevel="0" collapsed="false">
      <c r="A89" s="32" t="s">
        <v>37</v>
      </c>
      <c r="B89" s="18" t="n">
        <v>221</v>
      </c>
      <c r="C89" s="18" t="n">
        <v>372</v>
      </c>
      <c r="D89" s="18" t="n">
        <v>554</v>
      </c>
      <c r="E89" s="18" t="n">
        <v>379</v>
      </c>
      <c r="F89" s="18" t="n">
        <v>365</v>
      </c>
      <c r="G89" s="18" t="n">
        <v>346</v>
      </c>
      <c r="H89" s="18" t="n">
        <v>351</v>
      </c>
      <c r="I89" s="18" t="n">
        <v>272</v>
      </c>
      <c r="J89" s="18" t="n">
        <v>310</v>
      </c>
    </row>
    <row r="90" customFormat="false" ht="9" hidden="false" customHeight="false" outlineLevel="0" collapsed="false">
      <c r="A90" s="17" t="s">
        <v>38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</row>
    <row r="91" customFormat="false" ht="9" hidden="false" customHeight="false" outlineLevel="0" collapsed="false">
      <c r="A91" s="17" t="s">
        <v>39</v>
      </c>
      <c r="B91" s="18" t="n">
        <v>255</v>
      </c>
      <c r="C91" s="18" t="n">
        <v>773</v>
      </c>
      <c r="D91" s="18" t="n">
        <v>711</v>
      </c>
      <c r="E91" s="18" t="n">
        <v>382</v>
      </c>
      <c r="F91" s="18" t="n">
        <v>378</v>
      </c>
      <c r="G91" s="18" t="n">
        <v>268</v>
      </c>
      <c r="H91" s="18" t="n">
        <v>202</v>
      </c>
      <c r="I91" s="18" t="n">
        <v>159</v>
      </c>
      <c r="J91" s="18" t="n">
        <v>149</v>
      </c>
    </row>
    <row r="92" customFormat="false" ht="9" hidden="false" customHeight="false" outlineLevel="0" collapsed="false">
      <c r="A92" s="17" t="s">
        <v>40</v>
      </c>
      <c r="B92" s="18" t="n">
        <v>105402</v>
      </c>
      <c r="C92" s="18" t="n">
        <v>154392</v>
      </c>
      <c r="D92" s="18" t="n">
        <v>195506</v>
      </c>
      <c r="E92" s="18" t="n">
        <v>242348</v>
      </c>
      <c r="F92" s="18" t="n">
        <v>252139</v>
      </c>
      <c r="G92" s="18" t="n">
        <v>264387</v>
      </c>
      <c r="H92" s="18" t="n">
        <v>277183</v>
      </c>
      <c r="I92" s="18" t="n">
        <v>291469</v>
      </c>
      <c r="J92" s="18" t="n">
        <v>298192</v>
      </c>
    </row>
    <row r="93" customFormat="false" ht="9" hidden="false" customHeight="false" outlineLevel="0" collapsed="false">
      <c r="A93" s="17" t="s">
        <v>41</v>
      </c>
      <c r="B93" s="18" t="n">
        <v>1105</v>
      </c>
      <c r="C93" s="18" t="n">
        <v>1436</v>
      </c>
      <c r="D93" s="18" t="n">
        <v>1354</v>
      </c>
      <c r="E93" s="18" t="n">
        <v>1926</v>
      </c>
      <c r="F93" s="18" t="n">
        <v>1707</v>
      </c>
      <c r="G93" s="18" t="n">
        <v>1958</v>
      </c>
      <c r="H93" s="18" t="n">
        <v>2179</v>
      </c>
      <c r="I93" s="18" t="n">
        <v>2583</v>
      </c>
      <c r="J93" s="18" t="n">
        <v>2546</v>
      </c>
    </row>
    <row r="94" customFormat="false" ht="9" hidden="false" customHeight="false" outlineLevel="0" collapsed="false">
      <c r="A94" s="32" t="s">
        <v>52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</row>
    <row r="95" customFormat="false" ht="9" hidden="false" customHeight="false" outlineLevel="0" collapsed="false">
      <c r="A95" s="32" t="s">
        <v>43</v>
      </c>
      <c r="B95" s="18" t="n">
        <v>1105</v>
      </c>
      <c r="C95" s="18" t="n">
        <v>1436</v>
      </c>
      <c r="D95" s="18" t="n">
        <v>1354</v>
      </c>
      <c r="E95" s="18" t="n">
        <v>1926</v>
      </c>
      <c r="F95" s="18" t="n">
        <v>1707</v>
      </c>
      <c r="G95" s="18" t="n">
        <v>1958</v>
      </c>
      <c r="H95" s="18" t="n">
        <v>2179</v>
      </c>
      <c r="I95" s="18" t="n">
        <v>2583</v>
      </c>
      <c r="J95" s="18" t="n">
        <v>2546</v>
      </c>
    </row>
    <row r="96" customFormat="false" ht="9" hidden="false" customHeight="false" outlineLevel="0" collapsed="false">
      <c r="A96" s="19" t="s">
        <v>44</v>
      </c>
      <c r="B96" s="20" t="n">
        <v>112599</v>
      </c>
      <c r="C96" s="20" t="n">
        <v>164025</v>
      </c>
      <c r="D96" s="20" t="n">
        <v>207641</v>
      </c>
      <c r="E96" s="20" t="n">
        <v>257090</v>
      </c>
      <c r="F96" s="20" t="n">
        <v>267456</v>
      </c>
      <c r="G96" s="20" t="n">
        <v>280150</v>
      </c>
      <c r="H96" s="20" t="n">
        <v>293885</v>
      </c>
      <c r="I96" s="20" t="n">
        <v>309268</v>
      </c>
      <c r="J96" s="20" t="n">
        <v>316250</v>
      </c>
    </row>
    <row r="97" customFormat="false" ht="9" hidden="false" customHeight="false" outlineLevel="0" collapsed="false">
      <c r="A97" s="17" t="s">
        <v>45</v>
      </c>
      <c r="B97" s="18" t="n">
        <v>354</v>
      </c>
      <c r="C97" s="18" t="n">
        <v>338</v>
      </c>
      <c r="D97" s="18" t="n">
        <v>583</v>
      </c>
      <c r="E97" s="18" t="n">
        <v>766</v>
      </c>
      <c r="F97" s="18" t="n">
        <v>693</v>
      </c>
      <c r="G97" s="18" t="n">
        <v>663</v>
      </c>
      <c r="H97" s="18" t="n">
        <v>605</v>
      </c>
      <c r="I97" s="18" t="n">
        <v>681</v>
      </c>
      <c r="J97" s="18" t="n">
        <v>543</v>
      </c>
    </row>
    <row r="98" customFormat="false" ht="9" hidden="false" customHeight="false" outlineLevel="0" collapsed="false">
      <c r="A98" s="17" t="s">
        <v>46</v>
      </c>
      <c r="B98" s="18" t="n">
        <v>10</v>
      </c>
      <c r="C98" s="18" t="n">
        <v>10</v>
      </c>
      <c r="D98" s="18" t="n">
        <v>-13</v>
      </c>
      <c r="E98" s="18" t="n">
        <v>-16</v>
      </c>
      <c r="F98" s="18" t="n">
        <v>-14</v>
      </c>
      <c r="G98" s="18" t="n">
        <v>-20</v>
      </c>
      <c r="H98" s="18" t="n">
        <v>-8</v>
      </c>
      <c r="I98" s="18" t="n">
        <v>-3</v>
      </c>
      <c r="J98" s="18" t="n">
        <v>-7</v>
      </c>
    </row>
    <row r="99" customFormat="false" ht="9" hidden="false" customHeight="false" outlineLevel="0" collapsed="false">
      <c r="A99" s="17" t="s">
        <v>47</v>
      </c>
      <c r="B99" s="18" t="n">
        <v>244</v>
      </c>
      <c r="C99" s="18" t="n">
        <v>9154</v>
      </c>
      <c r="D99" s="18" t="n">
        <v>156</v>
      </c>
      <c r="E99" s="18" t="n">
        <v>283</v>
      </c>
      <c r="F99" s="18" t="n">
        <v>249</v>
      </c>
      <c r="G99" s="18" t="n">
        <v>211</v>
      </c>
      <c r="H99" s="18" t="n">
        <v>187</v>
      </c>
      <c r="I99" s="18" t="n">
        <v>240</v>
      </c>
      <c r="J99" s="18" t="n">
        <v>205</v>
      </c>
    </row>
    <row r="100" customFormat="false" ht="9" hidden="false" customHeight="false" outlineLevel="0" collapsed="false">
      <c r="A100" s="32" t="s">
        <v>53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</row>
    <row r="101" customFormat="false" ht="9" hidden="false" customHeight="false" outlineLevel="0" collapsed="false">
      <c r="A101" s="32" t="s">
        <v>49</v>
      </c>
      <c r="B101" s="18" t="n">
        <v>244</v>
      </c>
      <c r="C101" s="18" t="n">
        <v>9154</v>
      </c>
      <c r="D101" s="18" t="n">
        <v>156</v>
      </c>
      <c r="E101" s="18" t="n">
        <v>283</v>
      </c>
      <c r="F101" s="18" t="n">
        <v>249</v>
      </c>
      <c r="G101" s="18" t="n">
        <v>211</v>
      </c>
      <c r="H101" s="18" t="n">
        <v>187</v>
      </c>
      <c r="I101" s="18" t="n">
        <v>240</v>
      </c>
      <c r="J101" s="18" t="n">
        <v>205</v>
      </c>
    </row>
    <row r="102" customFormat="false" ht="9" hidden="false" customHeight="false" outlineLevel="0" collapsed="false">
      <c r="A102" s="19" t="s">
        <v>50</v>
      </c>
      <c r="B102" s="20" t="n">
        <v>608</v>
      </c>
      <c r="C102" s="20" t="n">
        <v>9502</v>
      </c>
      <c r="D102" s="20" t="n">
        <v>726</v>
      </c>
      <c r="E102" s="20" t="n">
        <v>1033</v>
      </c>
      <c r="F102" s="20" t="n">
        <v>928</v>
      </c>
      <c r="G102" s="20" t="n">
        <v>854</v>
      </c>
      <c r="H102" s="20" t="n">
        <v>784</v>
      </c>
      <c r="I102" s="20" t="n">
        <v>918</v>
      </c>
      <c r="J102" s="20" t="n">
        <v>741</v>
      </c>
    </row>
    <row r="103" customFormat="false" ht="9" hidden="false" customHeight="false" outlineLevel="0" collapsed="false">
      <c r="A103" s="19" t="s">
        <v>16</v>
      </c>
      <c r="B103" s="20" t="n">
        <v>113207</v>
      </c>
      <c r="C103" s="20" t="n">
        <v>173527</v>
      </c>
      <c r="D103" s="20" t="n">
        <v>208367</v>
      </c>
      <c r="E103" s="20" t="n">
        <v>258123</v>
      </c>
      <c r="F103" s="20" t="n">
        <v>268384</v>
      </c>
      <c r="G103" s="20" t="n">
        <v>281004</v>
      </c>
      <c r="H103" s="20" t="n">
        <v>294669</v>
      </c>
      <c r="I103" s="20" t="n">
        <v>310186</v>
      </c>
      <c r="J103" s="20" t="n">
        <v>316991</v>
      </c>
    </row>
    <row r="104" customFormat="false" ht="9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</row>
    <row r="106" customFormat="false" ht="9" hidden="false" customHeight="false" outlineLevel="0" collapsed="false">
      <c r="A106" s="26" t="s">
        <v>19</v>
      </c>
    </row>
  </sheetData>
  <mergeCells count="5">
    <mergeCell ref="A1:J1"/>
    <mergeCell ref="A5:J5"/>
    <mergeCell ref="A30:J30"/>
    <mergeCell ref="A55:J55"/>
    <mergeCell ref="A80:J80"/>
  </mergeCells>
  <printOptions headings="false" gridLines="false" gridLinesSet="true" horizontalCentered="false" verticalCentered="false"/>
  <pageMargins left="0.440277777777778" right="0.240277777777778" top="0.45" bottom="0.6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15" width="7.7"/>
  </cols>
  <sheetData>
    <row r="1" customFormat="false" ht="27" hidden="false" customHeight="true" outlineLevel="0" collapsed="false">
      <c r="A1" s="8" t="s">
        <v>65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27"/>
      <c r="B2" s="27"/>
      <c r="C2" s="27"/>
      <c r="D2" s="14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1" t="s">
        <v>4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</row>
    <row r="4" customFormat="false" ht="5.25" hidden="false" customHeight="true" outlineLevel="0" collapsed="false">
      <c r="A4" s="13"/>
      <c r="B4" s="13"/>
      <c r="C4" s="13"/>
      <c r="D4" s="14"/>
      <c r="E4" s="15"/>
      <c r="F4" s="15"/>
      <c r="G4" s="15"/>
      <c r="H4" s="15"/>
      <c r="I4" s="15"/>
      <c r="J4" s="15"/>
    </row>
    <row r="5" customFormat="false" ht="9.75" hidden="false" customHeight="true" outlineLevel="0" collapsed="false">
      <c r="A5" s="16" t="s">
        <v>66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5.25" hidden="false" customHeight="true" outlineLevel="0" collapsed="false">
      <c r="A6" s="13"/>
      <c r="B6" s="13"/>
      <c r="C6" s="13"/>
      <c r="D6" s="14"/>
      <c r="E6" s="15"/>
      <c r="F6" s="15"/>
      <c r="G6" s="15"/>
      <c r="H6" s="15"/>
      <c r="I6" s="15"/>
      <c r="J6" s="15"/>
    </row>
    <row r="7" customFormat="false" ht="9.75" hidden="false" customHeight="true" outlineLevel="0" collapsed="false">
      <c r="A7" s="17" t="s">
        <v>6</v>
      </c>
      <c r="B7" s="18" t="n">
        <v>17250</v>
      </c>
      <c r="C7" s="18" t="n">
        <v>22146</v>
      </c>
      <c r="D7" s="18" t="n">
        <v>27816</v>
      </c>
      <c r="E7" s="18" t="n">
        <v>40570</v>
      </c>
      <c r="F7" s="18" t="n">
        <v>40034</v>
      </c>
      <c r="G7" s="18" t="n">
        <v>39738</v>
      </c>
      <c r="H7" s="18" t="n">
        <v>41752</v>
      </c>
      <c r="I7" s="18" t="n">
        <v>42608</v>
      </c>
      <c r="J7" s="18" t="n">
        <v>43136</v>
      </c>
    </row>
    <row r="8" customFormat="false" ht="9.75" hidden="false" customHeight="true" outlineLevel="0" collapsed="false">
      <c r="A8" s="17" t="s">
        <v>7</v>
      </c>
      <c r="B8" s="18" t="n">
        <v>10509</v>
      </c>
      <c r="C8" s="18" t="n">
        <v>12307</v>
      </c>
      <c r="D8" s="18" t="n">
        <v>13815</v>
      </c>
      <c r="E8" s="18" t="n">
        <v>18972</v>
      </c>
      <c r="F8" s="18" t="n">
        <v>19299</v>
      </c>
      <c r="G8" s="18" t="n">
        <v>20300</v>
      </c>
      <c r="H8" s="18" t="n">
        <v>22093</v>
      </c>
      <c r="I8" s="18" t="n">
        <v>24210</v>
      </c>
      <c r="J8" s="18" t="n">
        <v>22811</v>
      </c>
    </row>
    <row r="9" customFormat="false" ht="9.75" hidden="false" customHeight="true" outlineLevel="0" collapsed="false">
      <c r="A9" s="17" t="s">
        <v>8</v>
      </c>
      <c r="B9" s="18" t="n">
        <v>14224</v>
      </c>
      <c r="C9" s="18" t="n">
        <v>18707</v>
      </c>
      <c r="D9" s="18" t="n">
        <v>23018</v>
      </c>
      <c r="E9" s="18" t="n">
        <v>27442</v>
      </c>
      <c r="F9" s="18" t="n">
        <v>27706</v>
      </c>
      <c r="G9" s="18" t="n">
        <v>28066</v>
      </c>
      <c r="H9" s="18" t="n">
        <v>27987</v>
      </c>
      <c r="I9" s="18" t="n">
        <v>29681</v>
      </c>
      <c r="J9" s="18" t="n">
        <v>29434</v>
      </c>
    </row>
    <row r="10" customFormat="false" ht="9.75" hidden="false" customHeight="true" outlineLevel="0" collapsed="false">
      <c r="A10" s="17" t="s">
        <v>9</v>
      </c>
      <c r="B10" s="18" t="n">
        <v>9710</v>
      </c>
      <c r="C10" s="18" t="n">
        <v>12844</v>
      </c>
      <c r="D10" s="18" t="n">
        <v>15599</v>
      </c>
      <c r="E10" s="18" t="n">
        <v>19963</v>
      </c>
      <c r="F10" s="18" t="n">
        <v>20716</v>
      </c>
      <c r="G10" s="18" t="n">
        <v>20918</v>
      </c>
      <c r="H10" s="18" t="n">
        <v>22272</v>
      </c>
      <c r="I10" s="18" t="n">
        <v>22506</v>
      </c>
      <c r="J10" s="18" t="n">
        <v>22845</v>
      </c>
    </row>
    <row r="11" customFormat="false" ht="9.75" hidden="false" customHeight="true" outlineLevel="0" collapsed="false">
      <c r="A11" s="17" t="s">
        <v>10</v>
      </c>
      <c r="B11" s="18" t="n">
        <v>1257</v>
      </c>
      <c r="C11" s="18" t="n">
        <v>1763</v>
      </c>
      <c r="D11" s="18" t="n">
        <v>2503</v>
      </c>
      <c r="E11" s="18" t="n">
        <v>3765</v>
      </c>
      <c r="F11" s="18" t="n">
        <v>4084</v>
      </c>
      <c r="G11" s="18" t="n">
        <v>4431</v>
      </c>
      <c r="H11" s="18" t="n">
        <v>4801</v>
      </c>
      <c r="I11" s="18" t="n">
        <v>4936</v>
      </c>
      <c r="J11" s="18" t="n">
        <v>4970</v>
      </c>
    </row>
    <row r="12" customFormat="false" ht="9.75" hidden="false" customHeight="true" outlineLevel="0" collapsed="false">
      <c r="A12" s="17" t="s">
        <v>11</v>
      </c>
      <c r="B12" s="18" t="n">
        <v>2916</v>
      </c>
      <c r="C12" s="18" t="n">
        <v>3742</v>
      </c>
      <c r="D12" s="18" t="n">
        <v>5101</v>
      </c>
      <c r="E12" s="18" t="n">
        <v>5994</v>
      </c>
      <c r="F12" s="18" t="n">
        <v>6234</v>
      </c>
      <c r="G12" s="18" t="n">
        <v>6407</v>
      </c>
      <c r="H12" s="18" t="n">
        <v>6795</v>
      </c>
      <c r="I12" s="18" t="n">
        <v>6920</v>
      </c>
      <c r="J12" s="18" t="n">
        <v>7062</v>
      </c>
    </row>
    <row r="13" customFormat="false" ht="9.75" hidden="false" customHeight="true" outlineLevel="0" collapsed="false">
      <c r="A13" s="17" t="s">
        <v>12</v>
      </c>
      <c r="B13" s="18" t="n">
        <v>565</v>
      </c>
      <c r="C13" s="18" t="n">
        <v>703</v>
      </c>
      <c r="D13" s="18" t="n">
        <v>1009</v>
      </c>
      <c r="E13" s="18" t="n">
        <v>1398</v>
      </c>
      <c r="F13" s="18" t="n">
        <v>1547</v>
      </c>
      <c r="G13" s="18" t="n">
        <v>1651</v>
      </c>
      <c r="H13" s="18" t="n">
        <v>1746</v>
      </c>
      <c r="I13" s="18" t="n">
        <v>1678</v>
      </c>
      <c r="J13" s="18" t="n">
        <v>1665</v>
      </c>
    </row>
    <row r="14" customFormat="false" ht="9.75" hidden="false" customHeight="true" outlineLevel="0" collapsed="false">
      <c r="A14" s="17" t="s">
        <v>13</v>
      </c>
      <c r="B14" s="18" t="n">
        <v>400</v>
      </c>
      <c r="C14" s="18" t="n">
        <v>495</v>
      </c>
      <c r="D14" s="18" t="n">
        <v>546</v>
      </c>
      <c r="E14" s="18" t="n">
        <v>620</v>
      </c>
      <c r="F14" s="18" t="n">
        <v>679</v>
      </c>
      <c r="G14" s="18" t="n">
        <v>695</v>
      </c>
      <c r="H14" s="18" t="n">
        <v>654</v>
      </c>
      <c r="I14" s="18" t="n">
        <v>728</v>
      </c>
      <c r="J14" s="18" t="n">
        <v>724</v>
      </c>
    </row>
    <row r="15" customFormat="false" ht="9.75" hidden="false" customHeight="true" outlineLevel="0" collapsed="false">
      <c r="A15" s="17" t="s">
        <v>14</v>
      </c>
      <c r="B15" s="18" t="n">
        <v>622</v>
      </c>
      <c r="C15" s="18" t="n">
        <v>704</v>
      </c>
      <c r="D15" s="18" t="n">
        <v>941</v>
      </c>
      <c r="E15" s="18" t="n">
        <v>820</v>
      </c>
      <c r="F15" s="18" t="n">
        <v>910</v>
      </c>
      <c r="G15" s="18" t="n">
        <v>937</v>
      </c>
      <c r="H15" s="18" t="n">
        <v>1019</v>
      </c>
      <c r="I15" s="18" t="n">
        <v>877</v>
      </c>
      <c r="J15" s="18" t="n">
        <v>860</v>
      </c>
    </row>
    <row r="16" customFormat="false" ht="9.75" hidden="false" customHeight="true" outlineLevel="0" collapsed="false">
      <c r="A16" s="17" t="s">
        <v>15</v>
      </c>
      <c r="B16" s="18" t="n">
        <v>103</v>
      </c>
      <c r="C16" s="18" t="n">
        <v>157</v>
      </c>
      <c r="D16" s="18" t="n">
        <v>279</v>
      </c>
      <c r="E16" s="18" t="n">
        <v>314</v>
      </c>
      <c r="F16" s="18" t="n">
        <v>334</v>
      </c>
      <c r="G16" s="18" t="n">
        <v>332</v>
      </c>
      <c r="H16" s="18" t="n">
        <v>324</v>
      </c>
      <c r="I16" s="18" t="n">
        <v>501</v>
      </c>
      <c r="J16" s="18" t="n">
        <v>509</v>
      </c>
    </row>
    <row r="17" customFormat="false" ht="9.75" hidden="false" customHeight="true" outlineLevel="0" collapsed="false">
      <c r="A17" s="19" t="s">
        <v>67</v>
      </c>
      <c r="B17" s="20" t="n">
        <v>57556</v>
      </c>
      <c r="C17" s="20" t="n">
        <v>73568</v>
      </c>
      <c r="D17" s="20" t="n">
        <v>90627</v>
      </c>
      <c r="E17" s="20" t="n">
        <v>119858</v>
      </c>
      <c r="F17" s="20" t="n">
        <v>121543</v>
      </c>
      <c r="G17" s="20" t="n">
        <v>123475</v>
      </c>
      <c r="H17" s="20" t="n">
        <v>129443</v>
      </c>
      <c r="I17" s="20" t="n">
        <v>134645</v>
      </c>
      <c r="J17" s="20" t="n">
        <v>134016</v>
      </c>
    </row>
    <row r="18" customFormat="false" ht="5.25" hidden="false" customHeight="true" outlineLevel="0" collapsed="false">
      <c r="A18" s="21"/>
      <c r="C18" s="21"/>
      <c r="D18" s="22"/>
      <c r="E18" s="15"/>
      <c r="F18" s="15"/>
      <c r="G18" s="15"/>
      <c r="H18" s="15"/>
      <c r="I18" s="15"/>
      <c r="J18" s="15"/>
    </row>
    <row r="19" customFormat="false" ht="9.75" hidden="false" customHeight="true" outlineLevel="0" collapsed="false">
      <c r="A19" s="16" t="s">
        <v>68</v>
      </c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5.25" hidden="false" customHeight="true" outlineLevel="0" collapsed="false">
      <c r="A20" s="13"/>
      <c r="B20" s="13"/>
      <c r="C20" s="13"/>
      <c r="D20" s="14"/>
      <c r="E20" s="15"/>
      <c r="F20" s="15"/>
      <c r="G20" s="15"/>
      <c r="H20" s="15"/>
      <c r="I20" s="15"/>
      <c r="J20" s="15"/>
    </row>
    <row r="21" customFormat="false" ht="9.75" hidden="false" customHeight="true" outlineLevel="0" collapsed="false">
      <c r="A21" s="17" t="s">
        <v>6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</row>
    <row r="22" customFormat="false" ht="9.75" hidden="false" customHeight="true" outlineLevel="0" collapsed="false">
      <c r="A22" s="17" t="s">
        <v>7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</row>
    <row r="23" customFormat="false" ht="9.75" hidden="false" customHeight="true" outlineLevel="0" collapsed="false">
      <c r="A23" s="17" t="s">
        <v>8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</row>
    <row r="24" customFormat="false" ht="9.75" hidden="false" customHeight="true" outlineLevel="0" collapsed="false">
      <c r="A24" s="17" t="s">
        <v>9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</row>
    <row r="25" customFormat="false" ht="9.75" hidden="false" customHeight="true" outlineLevel="0" collapsed="false">
      <c r="A25" s="17" t="s">
        <v>10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</row>
    <row r="26" customFormat="false" ht="9.75" hidden="false" customHeight="true" outlineLevel="0" collapsed="false">
      <c r="A26" s="17" t="s">
        <v>11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</row>
    <row r="27" customFormat="false" ht="9.75" hidden="false" customHeight="true" outlineLevel="0" collapsed="false">
      <c r="A27" s="17" t="s">
        <v>12</v>
      </c>
      <c r="B27" s="18" t="n">
        <v>41106</v>
      </c>
      <c r="C27" s="18" t="n">
        <v>47447</v>
      </c>
      <c r="D27" s="18" t="n">
        <v>67115</v>
      </c>
      <c r="E27" s="18" t="n">
        <v>94679</v>
      </c>
      <c r="F27" s="18" t="n">
        <v>99797</v>
      </c>
      <c r="G27" s="18" t="n">
        <v>99936</v>
      </c>
      <c r="H27" s="18" t="n">
        <v>106584</v>
      </c>
      <c r="I27" s="18" t="n">
        <v>108595</v>
      </c>
      <c r="J27" s="18" t="n">
        <v>111880</v>
      </c>
    </row>
    <row r="28" customFormat="false" ht="9.75" hidden="false" customHeight="true" outlineLevel="0" collapsed="false">
      <c r="A28" s="17" t="s">
        <v>13</v>
      </c>
      <c r="B28" s="18" t="n">
        <v>2353</v>
      </c>
      <c r="C28" s="18" t="n">
        <v>3074</v>
      </c>
      <c r="D28" s="18" t="n">
        <v>3955</v>
      </c>
      <c r="E28" s="18" t="n">
        <v>5227</v>
      </c>
      <c r="F28" s="18" t="n">
        <v>5302</v>
      </c>
      <c r="G28" s="18" t="n">
        <v>5794</v>
      </c>
      <c r="H28" s="18" t="n">
        <v>6091</v>
      </c>
      <c r="I28" s="18" t="n">
        <v>5997</v>
      </c>
      <c r="J28" s="18" t="n">
        <v>6094</v>
      </c>
    </row>
    <row r="29" customFormat="false" ht="9.75" hidden="false" customHeight="true" outlineLevel="0" collapsed="false">
      <c r="A29" s="17" t="s">
        <v>14</v>
      </c>
      <c r="B29" s="18" t="n">
        <v>34618</v>
      </c>
      <c r="C29" s="18" t="n">
        <v>38740</v>
      </c>
      <c r="D29" s="18" t="n">
        <v>48262</v>
      </c>
      <c r="E29" s="18" t="n">
        <v>57922</v>
      </c>
      <c r="F29" s="18" t="n">
        <v>58999</v>
      </c>
      <c r="G29" s="18" t="n">
        <v>61279</v>
      </c>
      <c r="H29" s="18" t="n">
        <v>59642</v>
      </c>
      <c r="I29" s="18" t="n">
        <v>61468</v>
      </c>
      <c r="J29" s="18" t="n">
        <v>61126</v>
      </c>
    </row>
    <row r="30" customFormat="false" ht="9.75" hidden="false" customHeight="true" outlineLevel="0" collapsed="false">
      <c r="A30" s="17" t="s">
        <v>15</v>
      </c>
      <c r="B30" s="18" t="n">
        <v>5513</v>
      </c>
      <c r="C30" s="18" t="n">
        <v>6895</v>
      </c>
      <c r="D30" s="18" t="n">
        <v>9237</v>
      </c>
      <c r="E30" s="18" t="n">
        <v>11741</v>
      </c>
      <c r="F30" s="18" t="n">
        <v>12533</v>
      </c>
      <c r="G30" s="18" t="n">
        <v>12859</v>
      </c>
      <c r="H30" s="18" t="n">
        <v>13646</v>
      </c>
      <c r="I30" s="18" t="n">
        <v>14284</v>
      </c>
      <c r="J30" s="18" t="n">
        <v>14544</v>
      </c>
    </row>
    <row r="31" customFormat="false" ht="9.75" hidden="false" customHeight="true" outlineLevel="0" collapsed="false">
      <c r="A31" s="19" t="s">
        <v>67</v>
      </c>
      <c r="B31" s="20" t="n">
        <v>83590</v>
      </c>
      <c r="C31" s="20" t="n">
        <v>96156</v>
      </c>
      <c r="D31" s="20" t="n">
        <v>128569</v>
      </c>
      <c r="E31" s="20" t="n">
        <v>169569</v>
      </c>
      <c r="F31" s="20" t="n">
        <v>176631</v>
      </c>
      <c r="G31" s="20" t="n">
        <v>179868</v>
      </c>
      <c r="H31" s="20" t="n">
        <v>185963</v>
      </c>
      <c r="I31" s="20" t="n">
        <v>190344</v>
      </c>
      <c r="J31" s="20" t="n">
        <v>193644</v>
      </c>
    </row>
    <row r="32" customFormat="false" ht="5.25" hidden="false" customHeight="true" outlineLevel="0" collapsed="false">
      <c r="A32" s="15"/>
      <c r="C32" s="15"/>
      <c r="D32" s="15"/>
      <c r="E32" s="15"/>
      <c r="F32" s="15"/>
      <c r="G32" s="15"/>
      <c r="H32" s="15"/>
      <c r="I32" s="15"/>
      <c r="J32" s="15"/>
    </row>
    <row r="33" customFormat="false" ht="9.75" hidden="false" customHeight="true" outlineLevel="0" collapsed="false">
      <c r="A33" s="16" t="s">
        <v>30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5.25" hidden="false" customHeight="true" outlineLevel="0" collapsed="false">
      <c r="A34" s="13"/>
      <c r="B34" s="13"/>
      <c r="C34" s="13"/>
      <c r="D34" s="14"/>
      <c r="E34" s="15"/>
      <c r="F34" s="15"/>
      <c r="G34" s="15"/>
      <c r="H34" s="15"/>
      <c r="I34" s="15"/>
      <c r="J34" s="15"/>
    </row>
    <row r="35" customFormat="false" ht="9.75" hidden="false" customHeight="true" outlineLevel="0" collapsed="false">
      <c r="A35" s="17" t="s">
        <v>6</v>
      </c>
      <c r="B35" s="18" t="n">
        <v>17250</v>
      </c>
      <c r="C35" s="18" t="n">
        <v>22146</v>
      </c>
      <c r="D35" s="18" t="n">
        <v>27816</v>
      </c>
      <c r="E35" s="18" t="n">
        <v>40570</v>
      </c>
      <c r="F35" s="18" t="n">
        <v>40034</v>
      </c>
      <c r="G35" s="18" t="n">
        <v>39738</v>
      </c>
      <c r="H35" s="18" t="n">
        <v>41752</v>
      </c>
      <c r="I35" s="18" t="n">
        <v>42608</v>
      </c>
      <c r="J35" s="18" t="n">
        <v>43136</v>
      </c>
    </row>
    <row r="36" customFormat="false" ht="9.75" hidden="false" customHeight="true" outlineLevel="0" collapsed="false">
      <c r="A36" s="17" t="s">
        <v>7</v>
      </c>
      <c r="B36" s="18" t="n">
        <v>10509</v>
      </c>
      <c r="C36" s="18" t="n">
        <v>12307</v>
      </c>
      <c r="D36" s="18" t="n">
        <v>13815</v>
      </c>
      <c r="E36" s="18" t="n">
        <v>18972</v>
      </c>
      <c r="F36" s="18" t="n">
        <v>19299</v>
      </c>
      <c r="G36" s="18" t="n">
        <v>20300</v>
      </c>
      <c r="H36" s="18" t="n">
        <v>22093</v>
      </c>
      <c r="I36" s="18" t="n">
        <v>24210</v>
      </c>
      <c r="J36" s="18" t="n">
        <v>22811</v>
      </c>
    </row>
    <row r="37" customFormat="false" ht="9.75" hidden="false" customHeight="true" outlineLevel="0" collapsed="false">
      <c r="A37" s="17" t="s">
        <v>8</v>
      </c>
      <c r="B37" s="18" t="n">
        <v>14224</v>
      </c>
      <c r="C37" s="18" t="n">
        <v>18707</v>
      </c>
      <c r="D37" s="18" t="n">
        <v>23018</v>
      </c>
      <c r="E37" s="18" t="n">
        <v>27442</v>
      </c>
      <c r="F37" s="18" t="n">
        <v>27706</v>
      </c>
      <c r="G37" s="18" t="n">
        <v>28066</v>
      </c>
      <c r="H37" s="18" t="n">
        <v>27987</v>
      </c>
      <c r="I37" s="18" t="n">
        <v>29681</v>
      </c>
      <c r="J37" s="18" t="n">
        <v>29434</v>
      </c>
    </row>
    <row r="38" customFormat="false" ht="9.75" hidden="false" customHeight="true" outlineLevel="0" collapsed="false">
      <c r="A38" s="17" t="s">
        <v>9</v>
      </c>
      <c r="B38" s="18" t="n">
        <v>9710</v>
      </c>
      <c r="C38" s="18" t="n">
        <v>12844</v>
      </c>
      <c r="D38" s="18" t="n">
        <v>15599</v>
      </c>
      <c r="E38" s="18" t="n">
        <v>19963</v>
      </c>
      <c r="F38" s="18" t="n">
        <v>20716</v>
      </c>
      <c r="G38" s="18" t="n">
        <v>20918</v>
      </c>
      <c r="H38" s="18" t="n">
        <v>22272</v>
      </c>
      <c r="I38" s="18" t="n">
        <v>22506</v>
      </c>
      <c r="J38" s="18" t="n">
        <v>22845</v>
      </c>
    </row>
    <row r="39" customFormat="false" ht="9.75" hidden="false" customHeight="true" outlineLevel="0" collapsed="false">
      <c r="A39" s="17" t="s">
        <v>10</v>
      </c>
      <c r="B39" s="18" t="n">
        <v>1257</v>
      </c>
      <c r="C39" s="18" t="n">
        <v>1763</v>
      </c>
      <c r="D39" s="18" t="n">
        <v>2503</v>
      </c>
      <c r="E39" s="18" t="n">
        <v>3765</v>
      </c>
      <c r="F39" s="18" t="n">
        <v>4084</v>
      </c>
      <c r="G39" s="18" t="n">
        <v>4431</v>
      </c>
      <c r="H39" s="18" t="n">
        <v>4801</v>
      </c>
      <c r="I39" s="18" t="n">
        <v>4936</v>
      </c>
      <c r="J39" s="18" t="n">
        <v>4970</v>
      </c>
    </row>
    <row r="40" customFormat="false" ht="9.75" hidden="false" customHeight="true" outlineLevel="0" collapsed="false">
      <c r="A40" s="17" t="s">
        <v>11</v>
      </c>
      <c r="B40" s="18" t="n">
        <v>2916</v>
      </c>
      <c r="C40" s="18" t="n">
        <v>3742</v>
      </c>
      <c r="D40" s="18" t="n">
        <v>5101</v>
      </c>
      <c r="E40" s="18" t="n">
        <v>5994</v>
      </c>
      <c r="F40" s="18" t="n">
        <v>6234</v>
      </c>
      <c r="G40" s="18" t="n">
        <v>6407</v>
      </c>
      <c r="H40" s="18" t="n">
        <v>6795</v>
      </c>
      <c r="I40" s="18" t="n">
        <v>6920</v>
      </c>
      <c r="J40" s="18" t="n">
        <v>7062</v>
      </c>
    </row>
    <row r="41" customFormat="false" ht="9.75" hidden="false" customHeight="true" outlineLevel="0" collapsed="false">
      <c r="A41" s="17" t="s">
        <v>12</v>
      </c>
      <c r="B41" s="18" t="n">
        <v>41671</v>
      </c>
      <c r="C41" s="18" t="n">
        <v>48150</v>
      </c>
      <c r="D41" s="18" t="n">
        <v>68124</v>
      </c>
      <c r="E41" s="18" t="n">
        <v>96077</v>
      </c>
      <c r="F41" s="18" t="n">
        <v>101344</v>
      </c>
      <c r="G41" s="18" t="n">
        <v>101587</v>
      </c>
      <c r="H41" s="18" t="n">
        <v>108330</v>
      </c>
      <c r="I41" s="18" t="n">
        <v>110273</v>
      </c>
      <c r="J41" s="18" t="n">
        <v>113545</v>
      </c>
    </row>
    <row r="42" customFormat="false" ht="9.75" hidden="false" customHeight="true" outlineLevel="0" collapsed="false">
      <c r="A42" s="17" t="s">
        <v>13</v>
      </c>
      <c r="B42" s="18" t="n">
        <v>2753</v>
      </c>
      <c r="C42" s="18" t="n">
        <v>3569</v>
      </c>
      <c r="D42" s="18" t="n">
        <v>4501</v>
      </c>
      <c r="E42" s="18" t="n">
        <v>5847</v>
      </c>
      <c r="F42" s="18" t="n">
        <v>5981</v>
      </c>
      <c r="G42" s="18" t="n">
        <v>6489</v>
      </c>
      <c r="H42" s="18" t="n">
        <v>6745</v>
      </c>
      <c r="I42" s="18" t="n">
        <v>6725</v>
      </c>
      <c r="J42" s="18" t="n">
        <v>6818</v>
      </c>
    </row>
    <row r="43" customFormat="false" ht="9.75" hidden="false" customHeight="true" outlineLevel="0" collapsed="false">
      <c r="A43" s="17" t="s">
        <v>14</v>
      </c>
      <c r="B43" s="18" t="n">
        <v>35240</v>
      </c>
      <c r="C43" s="18" t="n">
        <v>39444</v>
      </c>
      <c r="D43" s="18" t="n">
        <v>49203</v>
      </c>
      <c r="E43" s="18" t="n">
        <v>58742</v>
      </c>
      <c r="F43" s="18" t="n">
        <v>59909</v>
      </c>
      <c r="G43" s="18" t="n">
        <v>62216</v>
      </c>
      <c r="H43" s="18" t="n">
        <v>60661</v>
      </c>
      <c r="I43" s="18" t="n">
        <v>62345</v>
      </c>
      <c r="J43" s="18" t="n">
        <v>61986</v>
      </c>
    </row>
    <row r="44" customFormat="false" ht="9.75" hidden="false" customHeight="true" outlineLevel="0" collapsed="false">
      <c r="A44" s="17" t="s">
        <v>15</v>
      </c>
      <c r="B44" s="18" t="n">
        <v>5616</v>
      </c>
      <c r="C44" s="18" t="n">
        <v>7052</v>
      </c>
      <c r="D44" s="18" t="n">
        <v>9516</v>
      </c>
      <c r="E44" s="18" t="n">
        <v>12055</v>
      </c>
      <c r="F44" s="18" t="n">
        <v>12867</v>
      </c>
      <c r="G44" s="18" t="n">
        <v>13191</v>
      </c>
      <c r="H44" s="18" t="n">
        <v>13970</v>
      </c>
      <c r="I44" s="18" t="n">
        <v>14785</v>
      </c>
      <c r="J44" s="18" t="n">
        <v>15053</v>
      </c>
    </row>
    <row r="45" customFormat="false" ht="9.75" hidden="false" customHeight="true" outlineLevel="0" collapsed="false">
      <c r="A45" s="19" t="s">
        <v>67</v>
      </c>
      <c r="B45" s="20" t="n">
        <v>141146</v>
      </c>
      <c r="C45" s="20" t="n">
        <v>169724</v>
      </c>
      <c r="D45" s="20" t="n">
        <v>219196</v>
      </c>
      <c r="E45" s="20" t="n">
        <v>289427</v>
      </c>
      <c r="F45" s="20" t="n">
        <v>298174</v>
      </c>
      <c r="G45" s="20" t="n">
        <v>303343</v>
      </c>
      <c r="H45" s="20" t="n">
        <v>315406</v>
      </c>
      <c r="I45" s="20" t="n">
        <v>324989</v>
      </c>
      <c r="J45" s="20" t="n">
        <v>327660</v>
      </c>
    </row>
    <row r="46" customFormat="false" ht="5.25" hidden="false" customHeight="true" outlineLevel="0" collapsed="false">
      <c r="A46" s="35"/>
      <c r="B46" s="25"/>
      <c r="C46" s="35"/>
      <c r="D46" s="35"/>
      <c r="E46" s="35"/>
      <c r="F46" s="35"/>
      <c r="G46" s="35"/>
      <c r="H46" s="35"/>
      <c r="I46" s="35"/>
      <c r="J46" s="35"/>
    </row>
    <row r="48" customFormat="false" ht="9" hidden="false" customHeight="true" outlineLevel="0" collapsed="false">
      <c r="A48" s="26" t="s">
        <v>19</v>
      </c>
    </row>
  </sheetData>
  <mergeCells count="4">
    <mergeCell ref="A1:J1"/>
    <mergeCell ref="A5:J5"/>
    <mergeCell ref="A19:J19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24.75" hidden="false" customHeight="true" outlineLevel="0" collapsed="false">
      <c r="A1" s="36" t="s">
        <v>69</v>
      </c>
      <c r="B1" s="36"/>
      <c r="C1" s="36"/>
      <c r="D1" s="36"/>
      <c r="E1" s="36"/>
      <c r="F1" s="36"/>
      <c r="G1" s="36"/>
      <c r="H1" s="36"/>
      <c r="I1" s="36"/>
      <c r="J1" s="36"/>
    </row>
    <row r="3" customFormat="false" ht="12.75" hidden="false" customHeight="false" outlineLevel="0" collapsed="false">
      <c r="A3" s="37" t="s">
        <v>70</v>
      </c>
      <c r="B3" s="37" t="n">
        <v>1995</v>
      </c>
      <c r="C3" s="37" t="n">
        <v>2000</v>
      </c>
      <c r="D3" s="38" t="n">
        <v>2005</v>
      </c>
      <c r="E3" s="38" t="n">
        <v>2006</v>
      </c>
      <c r="F3" s="38" t="n">
        <v>2007</v>
      </c>
      <c r="G3" s="38" t="n">
        <v>2008</v>
      </c>
      <c r="H3" s="38" t="n">
        <v>2009</v>
      </c>
      <c r="I3" s="38" t="n">
        <v>2010</v>
      </c>
      <c r="J3" s="38" t="n">
        <v>2011</v>
      </c>
    </row>
    <row r="4" customFormat="false" ht="4.5" hidden="false" customHeight="true" outlineLevel="0" collapsed="false">
      <c r="A4" s="39"/>
      <c r="B4" s="39"/>
      <c r="C4" s="39"/>
      <c r="D4" s="40"/>
      <c r="E4" s="40"/>
      <c r="F4" s="40"/>
      <c r="G4" s="40"/>
    </row>
    <row r="5" customFormat="false" ht="9" hidden="false" customHeight="true" outlineLevel="0" collapsed="false">
      <c r="A5" s="41" t="s">
        <v>21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4.5" hidden="false" customHeight="true" outlineLevel="0" collapsed="false">
      <c r="A6" s="42"/>
      <c r="B6" s="42"/>
      <c r="C6" s="42"/>
      <c r="D6" s="43"/>
      <c r="E6" s="43"/>
      <c r="F6" s="43"/>
      <c r="G6" s="43"/>
    </row>
    <row r="7" customFormat="false" ht="9" hidden="false" customHeight="true" outlineLevel="0" collapsed="false">
      <c r="A7" s="44" t="s">
        <v>71</v>
      </c>
      <c r="B7" s="44" t="n">
        <v>52.2</v>
      </c>
      <c r="C7" s="44" t="n">
        <v>45.9</v>
      </c>
      <c r="D7" s="45" t="n">
        <v>47.9</v>
      </c>
      <c r="E7" s="45" t="n">
        <v>48.5</v>
      </c>
      <c r="F7" s="45" t="n">
        <v>47.6</v>
      </c>
      <c r="G7" s="45" t="n">
        <v>48.6</v>
      </c>
      <c r="H7" s="45" t="n">
        <v>51.9</v>
      </c>
      <c r="I7" s="45" t="n">
        <v>50.4</v>
      </c>
      <c r="J7" s="45" t="s">
        <v>72</v>
      </c>
    </row>
    <row r="8" customFormat="false" ht="9" hidden="false" customHeight="true" outlineLevel="0" collapsed="false">
      <c r="A8" s="44" t="s">
        <v>73</v>
      </c>
      <c r="B8" s="44" t="n">
        <v>56.3</v>
      </c>
      <c r="C8" s="44" t="n">
        <v>51.9</v>
      </c>
      <c r="D8" s="45" t="n">
        <v>50</v>
      </c>
      <c r="E8" s="45" t="n">
        <v>49.1</v>
      </c>
      <c r="F8" s="45" t="n">
        <v>48.6</v>
      </c>
      <c r="G8" s="45" t="n">
        <v>49.3</v>
      </c>
      <c r="H8" s="45" t="n">
        <v>52.9</v>
      </c>
      <c r="I8" s="45" t="n">
        <v>52.5</v>
      </c>
      <c r="J8" s="45" t="s">
        <v>72</v>
      </c>
    </row>
    <row r="9" customFormat="false" ht="9" hidden="false" customHeight="true" outlineLevel="0" collapsed="false">
      <c r="A9" s="44" t="s">
        <v>74</v>
      </c>
      <c r="B9" s="44" t="n">
        <v>52.1</v>
      </c>
      <c r="C9" s="44" t="n">
        <v>49.1</v>
      </c>
      <c r="D9" s="45" t="n">
        <v>52.1</v>
      </c>
      <c r="E9" s="45" t="n">
        <v>48.6</v>
      </c>
      <c r="F9" s="45" t="n">
        <v>48.3</v>
      </c>
      <c r="G9" s="45" t="n">
        <v>49.9</v>
      </c>
      <c r="H9" s="45" t="n">
        <v>53.8</v>
      </c>
      <c r="I9" s="45" t="n">
        <v>52.9</v>
      </c>
      <c r="J9" s="45" t="s">
        <v>72</v>
      </c>
    </row>
    <row r="10" customFormat="false" ht="9" hidden="false" customHeight="true" outlineLevel="0" collapsed="false">
      <c r="A10" s="44" t="s">
        <v>75</v>
      </c>
      <c r="B10" s="44" t="n">
        <v>59.3</v>
      </c>
      <c r="C10" s="44" t="n">
        <v>53.7</v>
      </c>
      <c r="D10" s="45" t="n">
        <v>52.8</v>
      </c>
      <c r="E10" s="45" t="n">
        <v>51.6</v>
      </c>
      <c r="F10" s="45" t="n">
        <v>50.8</v>
      </c>
      <c r="G10" s="45" t="n">
        <v>51.5</v>
      </c>
      <c r="H10" s="45" t="n">
        <v>58</v>
      </c>
      <c r="I10" s="45" t="n">
        <v>57.8</v>
      </c>
      <c r="J10" s="45" t="n">
        <v>58</v>
      </c>
    </row>
    <row r="11" customFormat="false" ht="9" hidden="false" customHeight="true" outlineLevel="0" collapsed="false">
      <c r="A11" s="44" t="s">
        <v>76</v>
      </c>
      <c r="B11" s="44" t="n">
        <v>61.5</v>
      </c>
      <c r="C11" s="44" t="n">
        <v>48.4</v>
      </c>
      <c r="D11" s="45" t="n">
        <v>50.4</v>
      </c>
      <c r="E11" s="45" t="n">
        <v>49.2</v>
      </c>
      <c r="F11" s="45" t="n">
        <v>47.4</v>
      </c>
      <c r="G11" s="45" t="n">
        <v>49.3</v>
      </c>
      <c r="H11" s="45" t="n">
        <v>56.1</v>
      </c>
      <c r="I11" s="45" t="n">
        <v>55.5</v>
      </c>
      <c r="J11" s="45" t="s">
        <v>72</v>
      </c>
    </row>
    <row r="12" customFormat="false" ht="9" hidden="false" customHeight="true" outlineLevel="0" collapsed="false">
      <c r="A12" s="44" t="s">
        <v>77</v>
      </c>
      <c r="B12" s="44" t="n">
        <v>54.4</v>
      </c>
      <c r="C12" s="44" t="n">
        <v>51.7</v>
      </c>
      <c r="D12" s="45" t="n">
        <v>53.6</v>
      </c>
      <c r="E12" s="45" t="n">
        <v>53</v>
      </c>
      <c r="F12" s="45" t="n">
        <v>52.6</v>
      </c>
      <c r="G12" s="45" t="n">
        <v>53.3</v>
      </c>
      <c r="H12" s="45" t="n">
        <v>56.7</v>
      </c>
      <c r="I12" s="45" t="n">
        <v>56.6</v>
      </c>
      <c r="J12" s="45" t="s">
        <v>72</v>
      </c>
    </row>
    <row r="13" customFormat="false" ht="9" hidden="false" customHeight="true" outlineLevel="0" collapsed="false">
      <c r="A13" s="44" t="s">
        <v>78</v>
      </c>
      <c r="B13" s="44" t="n">
        <v>54.9</v>
      </c>
      <c r="C13" s="44" t="n">
        <v>45.1</v>
      </c>
      <c r="D13" s="45" t="n">
        <v>46.9</v>
      </c>
      <c r="E13" s="45" t="n">
        <v>45.3</v>
      </c>
      <c r="F13" s="45" t="n">
        <v>43.5</v>
      </c>
      <c r="G13" s="45" t="n">
        <v>44</v>
      </c>
      <c r="H13" s="45" t="n">
        <v>48.1</v>
      </c>
      <c r="I13" s="45" t="n">
        <v>47.9</v>
      </c>
      <c r="J13" s="45" t="s">
        <v>72</v>
      </c>
    </row>
    <row r="14" customFormat="false" ht="9" hidden="false" customHeight="true" outlineLevel="0" collapsed="false">
      <c r="A14" s="44" t="s">
        <v>79</v>
      </c>
      <c r="B14" s="44" t="n">
        <v>45.7</v>
      </c>
      <c r="C14" s="44" t="n">
        <v>46.7</v>
      </c>
      <c r="D14" s="45" t="n">
        <v>44.6</v>
      </c>
      <c r="E14" s="45" t="n">
        <v>45.2</v>
      </c>
      <c r="F14" s="45" t="n">
        <v>47.6</v>
      </c>
      <c r="G14" s="45" t="n">
        <v>50.6</v>
      </c>
      <c r="H14" s="45" t="n">
        <v>53.8</v>
      </c>
      <c r="I14" s="45" t="n">
        <v>50.2</v>
      </c>
      <c r="J14" s="45" t="s">
        <v>72</v>
      </c>
    </row>
    <row r="15" customFormat="false" ht="9" hidden="false" customHeight="true" outlineLevel="0" collapsed="false">
      <c r="A15" s="44" t="s">
        <v>80</v>
      </c>
      <c r="B15" s="44" t="n">
        <v>40.6</v>
      </c>
      <c r="C15" s="44" t="n">
        <v>31.1</v>
      </c>
      <c r="D15" s="45" t="n">
        <v>33.6</v>
      </c>
      <c r="E15" s="45" t="n">
        <v>34.2</v>
      </c>
      <c r="F15" s="45" t="n">
        <v>36.5</v>
      </c>
      <c r="G15" s="45" t="n">
        <v>42.7</v>
      </c>
      <c r="H15" s="45" t="n">
        <v>48.6</v>
      </c>
      <c r="I15" s="45" t="n">
        <v>66.6</v>
      </c>
      <c r="J15" s="45" t="s">
        <v>72</v>
      </c>
    </row>
    <row r="16" customFormat="false" ht="9" hidden="false" customHeight="true" outlineLevel="0" collapsed="false">
      <c r="A16" s="44" t="s">
        <v>81</v>
      </c>
      <c r="B16" s="44" t="n">
        <v>39.7</v>
      </c>
      <c r="C16" s="44" t="n">
        <v>37.6</v>
      </c>
      <c r="D16" s="45" t="n">
        <v>41.5</v>
      </c>
      <c r="E16" s="45" t="n">
        <v>38.6</v>
      </c>
      <c r="F16" s="45" t="n">
        <v>36.3</v>
      </c>
      <c r="G16" s="45" t="n">
        <v>37.1</v>
      </c>
      <c r="H16" s="45" t="n">
        <v>43</v>
      </c>
      <c r="I16" s="45" t="n">
        <v>42.5</v>
      </c>
      <c r="J16" s="45" t="s">
        <v>72</v>
      </c>
    </row>
    <row r="17" customFormat="false" ht="9" hidden="false" customHeight="true" outlineLevel="0" collapsed="false">
      <c r="A17" s="44" t="s">
        <v>82</v>
      </c>
      <c r="B17" s="44" t="n">
        <v>56.4</v>
      </c>
      <c r="C17" s="44" t="n">
        <v>44.2</v>
      </c>
      <c r="D17" s="45" t="n">
        <v>44.8</v>
      </c>
      <c r="E17" s="45" t="n">
        <v>45.5</v>
      </c>
      <c r="F17" s="45" t="n">
        <v>45.3</v>
      </c>
      <c r="G17" s="45" t="n">
        <v>46.2</v>
      </c>
      <c r="H17" s="45" t="n">
        <v>51.5</v>
      </c>
      <c r="I17" s="45" t="n">
        <v>51.2</v>
      </c>
      <c r="J17" s="45" t="s">
        <v>72</v>
      </c>
    </row>
    <row r="18" customFormat="false" ht="9" hidden="false" customHeight="true" outlineLevel="0" collapsed="false">
      <c r="A18" s="44" t="s">
        <v>83</v>
      </c>
      <c r="B18" s="44" t="n">
        <v>41.5</v>
      </c>
      <c r="C18" s="44" t="n">
        <v>41</v>
      </c>
      <c r="D18" s="45" t="n">
        <v>45.6</v>
      </c>
      <c r="E18" s="45" t="n">
        <v>44.4</v>
      </c>
      <c r="F18" s="45" t="n">
        <v>44.4</v>
      </c>
      <c r="G18" s="45" t="n">
        <v>44.8</v>
      </c>
      <c r="H18" s="45" t="n">
        <v>49.9</v>
      </c>
      <c r="I18" s="45" t="n">
        <v>51.4</v>
      </c>
      <c r="J18" s="45" t="s">
        <v>72</v>
      </c>
    </row>
    <row r="19" customFormat="false" ht="9" hidden="false" customHeight="true" outlineLevel="0" collapsed="false">
      <c r="A19" s="44" t="s">
        <v>84</v>
      </c>
      <c r="B19" s="44" t="n">
        <v>44</v>
      </c>
      <c r="C19" s="44" t="n">
        <v>36.8</v>
      </c>
      <c r="D19" s="45" t="n">
        <v>44.1</v>
      </c>
      <c r="E19" s="45" t="n">
        <v>44.2</v>
      </c>
      <c r="F19" s="45" t="n">
        <v>43.9</v>
      </c>
      <c r="G19" s="45" t="n">
        <v>47.9</v>
      </c>
      <c r="H19" s="45" t="n">
        <v>51.4</v>
      </c>
      <c r="I19" s="45" t="n">
        <v>50.3</v>
      </c>
      <c r="J19" s="45" t="s">
        <v>72</v>
      </c>
    </row>
    <row r="20" customFormat="false" ht="9" hidden="false" customHeight="true" outlineLevel="0" collapsed="false">
      <c r="A20" s="44" t="s">
        <v>85</v>
      </c>
      <c r="B20" s="44" t="n">
        <v>44.4</v>
      </c>
      <c r="C20" s="44" t="n">
        <v>39.2</v>
      </c>
      <c r="D20" s="45" t="n">
        <v>38.4</v>
      </c>
      <c r="E20" s="45" t="n">
        <v>38.4</v>
      </c>
      <c r="F20" s="45" t="n">
        <v>39.2</v>
      </c>
      <c r="G20" s="45" t="n">
        <v>41.5</v>
      </c>
      <c r="H20" s="45" t="n">
        <v>46.3</v>
      </c>
      <c r="I20" s="45" t="n">
        <v>45.6</v>
      </c>
      <c r="J20" s="45" t="s">
        <v>72</v>
      </c>
    </row>
    <row r="21" customFormat="false" ht="9" hidden="false" customHeight="true" outlineLevel="0" collapsed="false">
      <c r="A21" s="44" t="s">
        <v>86</v>
      </c>
      <c r="B21" s="44" t="n">
        <v>64.9</v>
      </c>
      <c r="C21" s="44" t="n">
        <v>55.1</v>
      </c>
      <c r="D21" s="45" t="n">
        <v>53.9</v>
      </c>
      <c r="E21" s="45" t="n">
        <v>52.7</v>
      </c>
      <c r="F21" s="45" t="n">
        <v>51</v>
      </c>
      <c r="G21" s="45" t="n">
        <v>51.7</v>
      </c>
      <c r="H21" s="45" t="n">
        <v>54.7</v>
      </c>
      <c r="I21" s="45" t="n">
        <v>52.3</v>
      </c>
      <c r="J21" s="45" t="s">
        <v>72</v>
      </c>
    </row>
    <row r="22" customFormat="false" ht="9" hidden="false" customHeight="true" outlineLevel="0" collapsed="false">
      <c r="A22" s="44"/>
      <c r="B22" s="44"/>
      <c r="C22" s="44"/>
      <c r="D22" s="45"/>
      <c r="E22" s="45"/>
      <c r="F22" s="45"/>
      <c r="G22" s="45"/>
      <c r="H22" s="45"/>
      <c r="I22" s="45"/>
      <c r="J22" s="45"/>
    </row>
    <row r="23" customFormat="false" ht="9" hidden="false" customHeight="true" outlineLevel="0" collapsed="false">
      <c r="A23" s="46" t="s">
        <v>87</v>
      </c>
      <c r="B23" s="46" t="n">
        <v>52.3</v>
      </c>
      <c r="C23" s="46" t="n">
        <v>44.9</v>
      </c>
      <c r="D23" s="47" t="n">
        <v>47.1</v>
      </c>
      <c r="E23" s="47" t="n">
        <v>46.5</v>
      </c>
      <c r="F23" s="47" t="n">
        <v>45.9</v>
      </c>
      <c r="G23" s="48" t="n">
        <v>47.5</v>
      </c>
      <c r="H23" s="47" t="n">
        <v>51.5</v>
      </c>
      <c r="I23" s="47" t="n">
        <v>51.1</v>
      </c>
      <c r="J23" s="47" t="s">
        <v>72</v>
      </c>
    </row>
    <row r="24" customFormat="false" ht="9" hidden="false" customHeight="true" outlineLevel="0" collapsed="false">
      <c r="A24" s="46" t="s">
        <v>88</v>
      </c>
      <c r="B24" s="49" t="s">
        <v>72</v>
      </c>
      <c r="C24" s="49" t="s">
        <v>72</v>
      </c>
      <c r="D24" s="50" t="n">
        <v>46.9</v>
      </c>
      <c r="E24" s="50" t="n">
        <v>46.4</v>
      </c>
      <c r="F24" s="50" t="n">
        <v>45.7</v>
      </c>
      <c r="G24" s="50" t="n">
        <v>47.2</v>
      </c>
      <c r="H24" s="47" t="n">
        <v>51.1</v>
      </c>
      <c r="I24" s="47" t="n">
        <v>50.7</v>
      </c>
      <c r="J24" s="47" t="s">
        <v>72</v>
      </c>
    </row>
    <row r="25" customFormat="false" ht="9" hidden="false" customHeight="true" outlineLevel="0" collapsed="false">
      <c r="A25" s="46" t="s">
        <v>89</v>
      </c>
      <c r="B25" s="49" t="s">
        <v>72</v>
      </c>
      <c r="C25" s="49" t="s">
        <v>72</v>
      </c>
      <c r="D25" s="47" t="n">
        <v>46.8</v>
      </c>
      <c r="E25" s="47" t="n">
        <v>46.2</v>
      </c>
      <c r="F25" s="47" t="n">
        <v>45.6</v>
      </c>
      <c r="G25" s="47" t="n">
        <v>47.1</v>
      </c>
      <c r="H25" s="47" t="n">
        <v>51</v>
      </c>
      <c r="I25" s="47" t="n">
        <v>50.6</v>
      </c>
      <c r="J25" s="47" t="s">
        <v>72</v>
      </c>
    </row>
    <row r="26" customFormat="false" ht="4.5" hidden="false" customHeight="true" outlineLevel="0" collapsed="false">
      <c r="H26" s="45"/>
      <c r="I26" s="45"/>
    </row>
    <row r="27" customFormat="false" ht="9" hidden="false" customHeight="true" outlineLevel="0" collapsed="false">
      <c r="A27" s="41" t="s">
        <v>90</v>
      </c>
      <c r="B27" s="41"/>
      <c r="C27" s="41"/>
      <c r="D27" s="41"/>
      <c r="E27" s="41"/>
      <c r="F27" s="41"/>
      <c r="G27" s="41"/>
      <c r="H27" s="41"/>
      <c r="I27" s="41"/>
      <c r="J27" s="41"/>
    </row>
    <row r="28" customFormat="false" ht="4.5" hidden="false" customHeight="true" outlineLevel="0" collapsed="false">
      <c r="H28" s="45"/>
      <c r="I28" s="45"/>
    </row>
    <row r="29" customFormat="false" ht="9" hidden="false" customHeight="true" outlineLevel="0" collapsed="false">
      <c r="A29" s="44" t="s">
        <v>71</v>
      </c>
      <c r="B29" s="44" t="n">
        <v>14</v>
      </c>
      <c r="C29" s="44" t="n">
        <v>9.6</v>
      </c>
      <c r="D29" s="45" t="n">
        <v>8.8</v>
      </c>
      <c r="E29" s="45" t="n">
        <v>8.5</v>
      </c>
      <c r="F29" s="45" t="n">
        <v>8.5</v>
      </c>
      <c r="G29" s="45" t="n">
        <v>8.8</v>
      </c>
      <c r="H29" s="45" t="n">
        <v>8.5</v>
      </c>
      <c r="I29" s="45" t="n">
        <v>8.3</v>
      </c>
      <c r="J29" s="45" t="s">
        <v>72</v>
      </c>
    </row>
    <row r="30" customFormat="false" ht="9" hidden="false" customHeight="true" outlineLevel="0" collapsed="false">
      <c r="A30" s="44" t="s">
        <v>73</v>
      </c>
      <c r="B30" s="44" t="n">
        <v>8.7</v>
      </c>
      <c r="C30" s="44" t="n">
        <v>7.9</v>
      </c>
      <c r="D30" s="45" t="n">
        <v>7.1</v>
      </c>
      <c r="E30" s="45" t="n">
        <v>6.9</v>
      </c>
      <c r="F30" s="45" t="n">
        <v>6.8</v>
      </c>
      <c r="G30" s="45" t="n">
        <v>6.5</v>
      </c>
      <c r="H30" s="45" t="n">
        <v>6.9</v>
      </c>
      <c r="I30" s="45" t="n">
        <v>6.8</v>
      </c>
      <c r="J30" s="45" t="s">
        <v>72</v>
      </c>
    </row>
    <row r="31" customFormat="false" ht="9" hidden="false" customHeight="true" outlineLevel="0" collapsed="false">
      <c r="A31" s="44" t="s">
        <v>74</v>
      </c>
      <c r="B31" s="44" t="n">
        <v>12.9</v>
      </c>
      <c r="C31" s="44" t="n">
        <v>10.8</v>
      </c>
      <c r="D31" s="45" t="n">
        <v>9.1</v>
      </c>
      <c r="E31" s="45" t="n">
        <v>8.5</v>
      </c>
      <c r="F31" s="45" t="n">
        <v>8.5</v>
      </c>
      <c r="G31" s="45" t="n">
        <v>8.5</v>
      </c>
      <c r="H31" s="45" t="n">
        <v>9.1</v>
      </c>
      <c r="I31" s="45" t="n">
        <v>8.4</v>
      </c>
      <c r="J31" s="45" t="s">
        <v>72</v>
      </c>
    </row>
    <row r="32" customFormat="false" ht="9" hidden="false" customHeight="true" outlineLevel="0" collapsed="false">
      <c r="A32" s="44" t="s">
        <v>75</v>
      </c>
      <c r="B32" s="44" t="n">
        <v>10.6</v>
      </c>
      <c r="C32" s="44" t="n">
        <v>8.3</v>
      </c>
      <c r="D32" s="45" t="n">
        <v>6.7</v>
      </c>
      <c r="E32" s="45" t="n">
        <v>6.5</v>
      </c>
      <c r="F32" s="45" t="n">
        <v>6.5</v>
      </c>
      <c r="G32" s="45" t="n">
        <v>6.7</v>
      </c>
      <c r="H32" s="45" t="n">
        <v>7.5</v>
      </c>
      <c r="I32" s="45" t="n">
        <v>7.5</v>
      </c>
      <c r="J32" s="45" t="n">
        <v>7.9</v>
      </c>
    </row>
    <row r="33" customFormat="false" ht="9" hidden="false" customHeight="true" outlineLevel="0" collapsed="false">
      <c r="A33" s="44" t="s">
        <v>76</v>
      </c>
      <c r="B33" s="44" t="n">
        <v>7.8</v>
      </c>
      <c r="C33" s="44" t="n">
        <v>6.9</v>
      </c>
      <c r="D33" s="45" t="n">
        <v>6.7</v>
      </c>
      <c r="E33" s="45" t="n">
        <v>6.5</v>
      </c>
      <c r="F33" s="45" t="n">
        <v>6.2</v>
      </c>
      <c r="G33" s="45" t="n">
        <v>6.6</v>
      </c>
      <c r="H33" s="45" t="n">
        <v>7.4</v>
      </c>
      <c r="I33" s="45" t="n">
        <v>7.2</v>
      </c>
      <c r="J33" s="45" t="s">
        <v>72</v>
      </c>
    </row>
    <row r="34" customFormat="false" ht="9" hidden="false" customHeight="true" outlineLevel="0" collapsed="false">
      <c r="A34" s="44" t="s">
        <v>77</v>
      </c>
      <c r="B34" s="44" t="n">
        <v>8.2</v>
      </c>
      <c r="C34" s="44" t="n">
        <v>7.7</v>
      </c>
      <c r="D34" s="45" t="n">
        <v>7.5</v>
      </c>
      <c r="E34" s="45" t="n">
        <v>6.7</v>
      </c>
      <c r="F34" s="45" t="n">
        <v>6.8</v>
      </c>
      <c r="G34" s="45" t="n">
        <v>7</v>
      </c>
      <c r="H34" s="45" t="n">
        <v>7.1</v>
      </c>
      <c r="I34" s="45" t="n">
        <v>6.9</v>
      </c>
      <c r="J34" s="45" t="s">
        <v>72</v>
      </c>
    </row>
    <row r="35" customFormat="false" ht="9" hidden="false" customHeight="true" outlineLevel="0" collapsed="false">
      <c r="A35" s="44" t="s">
        <v>78</v>
      </c>
      <c r="B35" s="44" t="n">
        <v>6.8</v>
      </c>
      <c r="C35" s="44" t="n">
        <v>6.2</v>
      </c>
      <c r="D35" s="45" t="n">
        <v>6</v>
      </c>
      <c r="E35" s="45" t="n">
        <v>5.9</v>
      </c>
      <c r="F35" s="45" t="n">
        <v>5.8</v>
      </c>
      <c r="G35" s="45" t="n">
        <v>6</v>
      </c>
      <c r="H35" s="45" t="n">
        <v>6.2</v>
      </c>
      <c r="I35" s="45" t="n">
        <v>6.1</v>
      </c>
      <c r="J35" s="45" t="s">
        <v>72</v>
      </c>
    </row>
    <row r="36" customFormat="false" ht="9" hidden="false" customHeight="true" outlineLevel="0" collapsed="false">
      <c r="A36" s="44" t="s">
        <v>79</v>
      </c>
      <c r="B36" s="44" t="n">
        <v>16</v>
      </c>
      <c r="C36" s="44" t="n">
        <v>11.1</v>
      </c>
      <c r="D36" s="45" t="n">
        <v>9</v>
      </c>
      <c r="E36" s="45" t="n">
        <v>9.2</v>
      </c>
      <c r="F36" s="45" t="n">
        <v>10.3</v>
      </c>
      <c r="G36" s="45" t="n">
        <v>10</v>
      </c>
      <c r="H36" s="45" t="n">
        <v>11.3</v>
      </c>
      <c r="I36" s="45" t="n">
        <v>11.1</v>
      </c>
      <c r="J36" s="45" t="s">
        <v>72</v>
      </c>
    </row>
    <row r="37" customFormat="false" ht="9" hidden="false" customHeight="true" outlineLevel="0" collapsed="false">
      <c r="A37" s="44" t="s">
        <v>80</v>
      </c>
      <c r="B37" s="44" t="n">
        <v>6.8</v>
      </c>
      <c r="C37" s="44" t="n">
        <v>3.8</v>
      </c>
      <c r="D37" s="45" t="n">
        <v>2.9</v>
      </c>
      <c r="E37" s="45" t="n">
        <v>2.7</v>
      </c>
      <c r="F37" s="45" t="n">
        <v>2.9</v>
      </c>
      <c r="G37" s="45" t="n">
        <v>3.2</v>
      </c>
      <c r="H37" s="45" t="n">
        <v>3.5</v>
      </c>
      <c r="I37" s="45" t="n">
        <v>3.9</v>
      </c>
      <c r="J37" s="45" t="s">
        <v>72</v>
      </c>
    </row>
    <row r="38" customFormat="false" ht="9" hidden="false" customHeight="true" outlineLevel="0" collapsed="false">
      <c r="A38" s="44" t="s">
        <v>81</v>
      </c>
      <c r="B38" s="44" t="n">
        <v>4</v>
      </c>
      <c r="C38" s="44" t="n">
        <v>4.8</v>
      </c>
      <c r="D38" s="45" t="n">
        <v>4.5</v>
      </c>
      <c r="E38" s="45" t="n">
        <v>4</v>
      </c>
      <c r="F38" s="45" t="n">
        <v>3.8</v>
      </c>
      <c r="G38" s="45" t="n">
        <v>4</v>
      </c>
      <c r="H38" s="45" t="n">
        <v>4.4</v>
      </c>
      <c r="I38" s="45" t="n">
        <v>4.5</v>
      </c>
      <c r="J38" s="45" t="s">
        <v>72</v>
      </c>
    </row>
    <row r="39" customFormat="false" ht="9" hidden="false" customHeight="true" outlineLevel="0" collapsed="false">
      <c r="A39" s="44" t="s">
        <v>91</v>
      </c>
      <c r="B39" s="44" t="n">
        <v>9.4</v>
      </c>
      <c r="C39" s="44" t="n">
        <v>7.1</v>
      </c>
      <c r="D39" s="45" t="n">
        <v>6.1</v>
      </c>
      <c r="E39" s="45" t="n">
        <v>5.8</v>
      </c>
      <c r="F39" s="45" t="n">
        <v>5.7</v>
      </c>
      <c r="G39" s="45" t="n">
        <v>5.8</v>
      </c>
      <c r="H39" s="45" t="n">
        <v>5.7</v>
      </c>
      <c r="I39" s="45" t="n">
        <v>5.9</v>
      </c>
      <c r="J39" s="45" t="s">
        <v>72</v>
      </c>
    </row>
    <row r="40" customFormat="false" ht="9" hidden="false" customHeight="true" outlineLevel="0" collapsed="false">
      <c r="A40" s="44" t="s">
        <v>83</v>
      </c>
      <c r="B40" s="44" t="n">
        <v>8.7</v>
      </c>
      <c r="C40" s="44" t="n">
        <v>5.8</v>
      </c>
      <c r="D40" s="45" t="n">
        <v>6.6</v>
      </c>
      <c r="E40" s="45" t="n">
        <v>6.5</v>
      </c>
      <c r="F40" s="45" t="n">
        <v>7</v>
      </c>
      <c r="G40" s="45" t="n">
        <v>6.3</v>
      </c>
      <c r="H40" s="45" t="n">
        <v>7</v>
      </c>
      <c r="I40" s="45" t="n">
        <v>7</v>
      </c>
      <c r="J40" s="45" t="s">
        <v>72</v>
      </c>
    </row>
    <row r="41" customFormat="false" ht="9" hidden="false" customHeight="true" outlineLevel="0" collapsed="false">
      <c r="A41" s="44" t="s">
        <v>84</v>
      </c>
      <c r="B41" s="44" t="n">
        <v>5.8</v>
      </c>
      <c r="C41" s="44" t="n">
        <v>4.6</v>
      </c>
      <c r="D41" s="45" t="n">
        <v>4.4</v>
      </c>
      <c r="E41" s="45" t="n">
        <v>4.5</v>
      </c>
      <c r="F41" s="45" t="n">
        <v>4.4</v>
      </c>
      <c r="G41" s="45" t="n">
        <v>4.5</v>
      </c>
      <c r="H41" s="45" t="n">
        <v>4.4</v>
      </c>
      <c r="I41" s="45" t="n">
        <v>5.3</v>
      </c>
      <c r="J41" s="45" t="s">
        <v>72</v>
      </c>
    </row>
    <row r="42" customFormat="false" ht="9" hidden="false" customHeight="true" outlineLevel="0" collapsed="false">
      <c r="A42" s="44" t="s">
        <v>85</v>
      </c>
      <c r="B42" s="44" t="n">
        <v>7.5</v>
      </c>
      <c r="C42" s="44" t="n">
        <v>5.7</v>
      </c>
      <c r="D42" s="45" t="n">
        <v>4.7</v>
      </c>
      <c r="E42" s="45" t="n">
        <v>4.7</v>
      </c>
      <c r="F42" s="45" t="n">
        <v>4.6</v>
      </c>
      <c r="G42" s="45" t="n">
        <v>4.8</v>
      </c>
      <c r="H42" s="45" t="n">
        <v>5.3</v>
      </c>
      <c r="I42" s="45" t="n">
        <v>5.2</v>
      </c>
      <c r="J42" s="45" t="s">
        <v>72</v>
      </c>
    </row>
    <row r="43" customFormat="false" ht="9" hidden="false" customHeight="true" outlineLevel="0" collapsed="false">
      <c r="A43" s="44" t="s">
        <v>86</v>
      </c>
      <c r="B43" s="44" t="n">
        <v>10.6</v>
      </c>
      <c r="C43" s="44" t="n">
        <v>9.4</v>
      </c>
      <c r="D43" s="45" t="n">
        <v>7.5</v>
      </c>
      <c r="E43" s="45" t="n">
        <v>7.6</v>
      </c>
      <c r="F43" s="45" t="n">
        <v>7.4</v>
      </c>
      <c r="G43" s="45" t="n">
        <v>7.5</v>
      </c>
      <c r="H43" s="45" t="n">
        <v>7.2</v>
      </c>
      <c r="I43" s="45" t="n">
        <v>7</v>
      </c>
      <c r="J43" s="45" t="s">
        <v>72</v>
      </c>
    </row>
    <row r="44" customFormat="false" ht="9" hidden="false" customHeight="true" outlineLevel="0" collapsed="false">
      <c r="A44" s="44"/>
      <c r="B44" s="44"/>
      <c r="C44" s="44"/>
      <c r="D44" s="45"/>
      <c r="E44" s="45"/>
      <c r="F44" s="45"/>
      <c r="G44" s="45"/>
      <c r="H44" s="45"/>
      <c r="I44" s="45"/>
      <c r="J44" s="45"/>
    </row>
    <row r="45" customFormat="false" ht="9" hidden="false" customHeight="true" outlineLevel="0" collapsed="false">
      <c r="A45" s="46" t="s">
        <v>87</v>
      </c>
      <c r="B45" s="46" t="n">
        <v>8.6</v>
      </c>
      <c r="C45" s="46" t="n">
        <v>7</v>
      </c>
      <c r="D45" s="47" t="n">
        <v>6.4</v>
      </c>
      <c r="E45" s="47" t="n">
        <v>6.2</v>
      </c>
      <c r="F45" s="47" t="n">
        <v>6.2</v>
      </c>
      <c r="G45" s="48" t="n">
        <v>6.4</v>
      </c>
      <c r="H45" s="47" t="n">
        <v>6.6</v>
      </c>
      <c r="I45" s="47" t="n">
        <v>6.6</v>
      </c>
      <c r="J45" s="47" t="s">
        <v>72</v>
      </c>
    </row>
    <row r="46" customFormat="false" ht="9" hidden="false" customHeight="true" outlineLevel="0" collapsed="false">
      <c r="A46" s="46" t="s">
        <v>88</v>
      </c>
      <c r="B46" s="49" t="s">
        <v>72</v>
      </c>
      <c r="C46" s="49" t="s">
        <v>72</v>
      </c>
      <c r="D46" s="50" t="n">
        <v>6.4</v>
      </c>
      <c r="E46" s="50" t="n">
        <v>6.2</v>
      </c>
      <c r="F46" s="50" t="n">
        <v>6.2</v>
      </c>
      <c r="G46" s="50" t="n">
        <v>6.3</v>
      </c>
      <c r="H46" s="47" t="n">
        <v>6.5</v>
      </c>
      <c r="I46" s="47" t="n">
        <v>6.5</v>
      </c>
      <c r="J46" s="47" t="s">
        <v>72</v>
      </c>
    </row>
    <row r="47" customFormat="false" ht="9" hidden="false" customHeight="true" outlineLevel="0" collapsed="false">
      <c r="A47" s="46" t="s">
        <v>89</v>
      </c>
      <c r="B47" s="49" t="s">
        <v>72</v>
      </c>
      <c r="C47" s="49" t="s">
        <v>72</v>
      </c>
      <c r="D47" s="47" t="n">
        <v>6.4</v>
      </c>
      <c r="E47" s="47" t="n">
        <v>6.2</v>
      </c>
      <c r="F47" s="47" t="n">
        <v>6.2</v>
      </c>
      <c r="G47" s="47" t="n">
        <v>6.3</v>
      </c>
      <c r="H47" s="47" t="n">
        <v>6.5</v>
      </c>
      <c r="I47" s="47" t="n">
        <v>6.5</v>
      </c>
      <c r="J47" s="47" t="s">
        <v>72</v>
      </c>
    </row>
    <row r="48" customFormat="false" ht="4.5" hidden="false" customHeight="true" outlineLevel="0" collapsed="false">
      <c r="H48" s="45"/>
      <c r="I48" s="45"/>
    </row>
    <row r="49" customFormat="false" ht="9" hidden="false" customHeight="true" outlineLevel="0" collapsed="false">
      <c r="A49" s="51" t="s">
        <v>92</v>
      </c>
      <c r="B49" s="51"/>
      <c r="C49" s="51"/>
      <c r="D49" s="51"/>
      <c r="E49" s="51"/>
      <c r="F49" s="51"/>
      <c r="G49" s="51"/>
      <c r="H49" s="51"/>
      <c r="I49" s="51"/>
      <c r="J49" s="51"/>
    </row>
    <row r="50" customFormat="false" ht="4.5" hidden="false" customHeight="true" outlineLevel="0" collapsed="false">
      <c r="H50" s="45"/>
      <c r="I50" s="45"/>
    </row>
    <row r="51" customFormat="false" ht="9" hidden="false" customHeight="true" outlineLevel="0" collapsed="false">
      <c r="A51" s="44" t="s">
        <v>71</v>
      </c>
      <c r="B51" s="44" t="n">
        <v>1.3</v>
      </c>
      <c r="C51" s="44" t="n">
        <v>1.2</v>
      </c>
      <c r="D51" s="45" t="n">
        <v>1.3</v>
      </c>
      <c r="E51" s="45" t="n">
        <v>1.3</v>
      </c>
      <c r="F51" s="45" t="n">
        <v>1.3</v>
      </c>
      <c r="G51" s="45" t="n">
        <v>1.4</v>
      </c>
      <c r="H51" s="45" t="n">
        <v>1.6</v>
      </c>
      <c r="I51" s="45" t="n">
        <v>1.4</v>
      </c>
      <c r="J51" s="45" t="s">
        <v>72</v>
      </c>
    </row>
    <row r="52" customFormat="false" ht="9" hidden="false" customHeight="true" outlineLevel="0" collapsed="false">
      <c r="A52" s="44" t="s">
        <v>73</v>
      </c>
      <c r="B52" s="44" t="n">
        <v>1</v>
      </c>
      <c r="C52" s="44" t="n">
        <v>0.9</v>
      </c>
      <c r="D52" s="45" t="n">
        <v>0.9</v>
      </c>
      <c r="E52" s="45" t="n">
        <v>0.8</v>
      </c>
      <c r="F52" s="45" t="n">
        <v>0.8</v>
      </c>
      <c r="G52" s="45" t="n">
        <v>1</v>
      </c>
      <c r="H52" s="45" t="n">
        <v>0.8</v>
      </c>
      <c r="I52" s="45" t="n">
        <v>0.7</v>
      </c>
      <c r="J52" s="45" t="s">
        <v>72</v>
      </c>
    </row>
    <row r="53" customFormat="false" ht="9" hidden="false" customHeight="true" outlineLevel="0" collapsed="false">
      <c r="A53" s="44" t="s">
        <v>74</v>
      </c>
      <c r="B53" s="44" t="n">
        <v>1.5</v>
      </c>
      <c r="C53" s="44" t="n">
        <v>1.2</v>
      </c>
      <c r="D53" s="45" t="n">
        <v>1.1</v>
      </c>
      <c r="E53" s="45" t="n">
        <v>1</v>
      </c>
      <c r="F53" s="45" t="n">
        <v>1</v>
      </c>
      <c r="G53" s="45" t="n">
        <v>1.1</v>
      </c>
      <c r="H53" s="45" t="n">
        <v>1</v>
      </c>
      <c r="I53" s="45" t="n">
        <v>1</v>
      </c>
      <c r="J53" s="45" t="s">
        <v>72</v>
      </c>
    </row>
    <row r="54" customFormat="false" ht="9" hidden="false" customHeight="true" outlineLevel="0" collapsed="false">
      <c r="A54" s="44" t="s">
        <v>75</v>
      </c>
      <c r="B54" s="44" t="n">
        <v>1.8</v>
      </c>
      <c r="C54" s="44" t="n">
        <v>1.6</v>
      </c>
      <c r="D54" s="45" t="n">
        <v>1.5</v>
      </c>
      <c r="E54" s="45" t="n">
        <v>1.7</v>
      </c>
      <c r="F54" s="45" t="n">
        <v>1.6</v>
      </c>
      <c r="G54" s="45" t="n">
        <v>1.5</v>
      </c>
      <c r="H54" s="45" t="n">
        <v>1.5</v>
      </c>
      <c r="I54" s="45" t="n">
        <v>1.4</v>
      </c>
      <c r="J54" s="45" t="n">
        <v>1.4</v>
      </c>
    </row>
    <row r="55" customFormat="false" ht="9" hidden="false" customHeight="true" outlineLevel="0" collapsed="false">
      <c r="A55" s="44" t="s">
        <v>76</v>
      </c>
      <c r="B55" s="44" t="n">
        <v>1.9</v>
      </c>
      <c r="C55" s="44" t="n">
        <v>1.4</v>
      </c>
      <c r="D55" s="45" t="n">
        <v>1.6</v>
      </c>
      <c r="E55" s="45" t="n">
        <v>1.5</v>
      </c>
      <c r="F55" s="45" t="n">
        <v>1.4</v>
      </c>
      <c r="G55" s="45" t="n">
        <v>1.5</v>
      </c>
      <c r="H55" s="45" t="n">
        <v>1.7</v>
      </c>
      <c r="I55" s="45" t="n">
        <v>1.6</v>
      </c>
      <c r="J55" s="45" t="s">
        <v>72</v>
      </c>
    </row>
    <row r="56" customFormat="false" ht="9" hidden="false" customHeight="true" outlineLevel="0" collapsed="false">
      <c r="A56" s="44" t="s">
        <v>77</v>
      </c>
      <c r="B56" s="44" t="n">
        <v>2.5</v>
      </c>
      <c r="C56" s="44" t="n">
        <v>2</v>
      </c>
      <c r="D56" s="45" t="n">
        <v>1.8</v>
      </c>
      <c r="E56" s="45" t="n">
        <v>1.8</v>
      </c>
      <c r="F56" s="45" t="n">
        <v>1.7</v>
      </c>
      <c r="G56" s="45" t="n">
        <v>1.7</v>
      </c>
      <c r="H56" s="45" t="n">
        <v>1.9</v>
      </c>
      <c r="I56" s="45" t="n">
        <v>2.1</v>
      </c>
      <c r="J56" s="45" t="s">
        <v>72</v>
      </c>
    </row>
    <row r="57" customFormat="false" ht="9" hidden="false" customHeight="true" outlineLevel="0" collapsed="false">
      <c r="A57" s="44" t="s">
        <v>78</v>
      </c>
      <c r="B57" s="44" t="n">
        <v>1.3</v>
      </c>
      <c r="C57" s="44" t="n">
        <v>1.1</v>
      </c>
      <c r="D57" s="45" t="n">
        <v>1</v>
      </c>
      <c r="E57" s="45" t="n">
        <v>1</v>
      </c>
      <c r="F57" s="45" t="n">
        <v>1</v>
      </c>
      <c r="G57" s="45" t="n">
        <v>1</v>
      </c>
      <c r="H57" s="45" t="n">
        <v>1.1</v>
      </c>
      <c r="I57" s="45" t="n">
        <v>1.1</v>
      </c>
      <c r="J57" s="45" t="s">
        <v>72</v>
      </c>
    </row>
    <row r="58" customFormat="false" ht="9" hidden="false" customHeight="true" outlineLevel="0" collapsed="false">
      <c r="A58" s="44" t="s">
        <v>79</v>
      </c>
      <c r="B58" s="44" t="n">
        <v>1.6</v>
      </c>
      <c r="C58" s="44" t="n">
        <v>4</v>
      </c>
      <c r="D58" s="45" t="n">
        <v>3</v>
      </c>
      <c r="E58" s="45" t="n">
        <v>2.5</v>
      </c>
      <c r="F58" s="45" t="n">
        <v>2.7</v>
      </c>
      <c r="G58" s="45" t="n">
        <v>3</v>
      </c>
      <c r="H58" s="45" t="n">
        <v>3.4</v>
      </c>
      <c r="I58" s="45" t="n">
        <v>2.2</v>
      </c>
      <c r="J58" s="45" t="s">
        <v>72</v>
      </c>
    </row>
    <row r="59" customFormat="false" ht="9" hidden="false" customHeight="true" outlineLevel="0" collapsed="false">
      <c r="A59" s="44" t="s">
        <v>80</v>
      </c>
      <c r="B59" s="44" t="n">
        <v>0.9</v>
      </c>
      <c r="C59" s="44" t="n">
        <v>0.6</v>
      </c>
      <c r="D59" s="45" t="n">
        <v>0.4</v>
      </c>
      <c r="E59" s="45" t="n">
        <v>0.4</v>
      </c>
      <c r="F59" s="45" t="n">
        <v>0.4</v>
      </c>
      <c r="G59" s="45" t="n">
        <v>0.5</v>
      </c>
      <c r="H59" s="45" t="n">
        <v>0.5</v>
      </c>
      <c r="I59" s="45" t="n">
        <v>0.5</v>
      </c>
      <c r="J59" s="45" t="s">
        <v>72</v>
      </c>
    </row>
    <row r="60" customFormat="false" ht="9" hidden="false" customHeight="true" outlineLevel="0" collapsed="false">
      <c r="A60" s="44" t="s">
        <v>81</v>
      </c>
      <c r="B60" s="44" t="n">
        <v>0.6</v>
      </c>
      <c r="C60" s="44" t="n">
        <v>0.3</v>
      </c>
      <c r="D60" s="45" t="n">
        <v>0.2</v>
      </c>
      <c r="E60" s="45" t="n">
        <v>0.2</v>
      </c>
      <c r="F60" s="45" t="n">
        <v>0.2</v>
      </c>
      <c r="G60" s="45" t="n">
        <v>0.3</v>
      </c>
      <c r="H60" s="45" t="n">
        <v>0.3</v>
      </c>
      <c r="I60" s="45" t="n">
        <v>0.5</v>
      </c>
      <c r="J60" s="45" t="s">
        <v>72</v>
      </c>
    </row>
    <row r="61" customFormat="false" ht="9" hidden="false" customHeight="true" outlineLevel="0" collapsed="false">
      <c r="A61" s="44" t="s">
        <v>91</v>
      </c>
      <c r="B61" s="44" t="n">
        <v>2</v>
      </c>
      <c r="C61" s="44" t="n">
        <v>1.6</v>
      </c>
      <c r="D61" s="45" t="n">
        <v>1.4</v>
      </c>
      <c r="E61" s="45" t="n">
        <v>1.5</v>
      </c>
      <c r="F61" s="45" t="n">
        <v>1.4</v>
      </c>
      <c r="G61" s="45" t="n">
        <v>1.4</v>
      </c>
      <c r="H61" s="45" t="n">
        <v>1.5</v>
      </c>
      <c r="I61" s="45" t="n">
        <v>1.4</v>
      </c>
      <c r="J61" s="45" t="s">
        <v>72</v>
      </c>
    </row>
    <row r="62" customFormat="false" ht="9" hidden="false" customHeight="true" outlineLevel="0" collapsed="false">
      <c r="A62" s="44" t="s">
        <v>83</v>
      </c>
      <c r="B62" s="44" t="n">
        <v>1.7</v>
      </c>
      <c r="C62" s="44" t="n">
        <v>1.5</v>
      </c>
      <c r="D62" s="45" t="n">
        <v>1.3</v>
      </c>
      <c r="E62" s="45" t="n">
        <v>1.3</v>
      </c>
      <c r="F62" s="45" t="n">
        <v>1.2</v>
      </c>
      <c r="G62" s="45" t="n">
        <v>1.3</v>
      </c>
      <c r="H62" s="45" t="n">
        <v>1.7</v>
      </c>
      <c r="I62" s="45" t="n">
        <v>1.7</v>
      </c>
      <c r="J62" s="45" t="s">
        <v>72</v>
      </c>
    </row>
    <row r="63" customFormat="false" ht="9" hidden="false" customHeight="true" outlineLevel="0" collapsed="false">
      <c r="A63" s="44" t="s">
        <v>84</v>
      </c>
      <c r="B63" s="44" t="n">
        <v>3.1</v>
      </c>
      <c r="C63" s="44" t="n">
        <v>2.5</v>
      </c>
      <c r="D63" s="45" t="n">
        <v>2.5</v>
      </c>
      <c r="E63" s="45" t="n">
        <v>2.5</v>
      </c>
      <c r="F63" s="45" t="n">
        <v>2.4</v>
      </c>
      <c r="G63" s="45" t="n">
        <v>2.6</v>
      </c>
      <c r="H63" s="45" t="n">
        <v>2.7</v>
      </c>
      <c r="I63" s="45" t="n">
        <v>2.7</v>
      </c>
      <c r="J63" s="45" t="s">
        <v>72</v>
      </c>
    </row>
    <row r="64" customFormat="false" ht="9" hidden="false" customHeight="true" outlineLevel="0" collapsed="false">
      <c r="A64" s="44" t="s">
        <v>85</v>
      </c>
      <c r="B64" s="44" t="n">
        <v>1.4</v>
      </c>
      <c r="C64" s="44" t="n">
        <v>1.1</v>
      </c>
      <c r="D64" s="45" t="n">
        <v>1.1</v>
      </c>
      <c r="E64" s="45" t="n">
        <v>1</v>
      </c>
      <c r="F64" s="45" t="n">
        <v>1</v>
      </c>
      <c r="G64" s="45" t="n">
        <v>1</v>
      </c>
      <c r="H64" s="45" t="n">
        <v>1</v>
      </c>
      <c r="I64" s="45" t="n">
        <v>1.1</v>
      </c>
      <c r="J64" s="45" t="s">
        <v>72</v>
      </c>
    </row>
    <row r="65" customFormat="false" ht="9" hidden="false" customHeight="true" outlineLevel="0" collapsed="false">
      <c r="A65" s="44" t="s">
        <v>86</v>
      </c>
      <c r="B65" s="44" t="n">
        <v>2.5</v>
      </c>
      <c r="C65" s="44" t="n">
        <v>2.3</v>
      </c>
      <c r="D65" s="45" t="n">
        <v>1.7</v>
      </c>
      <c r="E65" s="45" t="n">
        <v>1.7</v>
      </c>
      <c r="F65" s="45" t="n">
        <v>1.6</v>
      </c>
      <c r="G65" s="45" t="n">
        <v>1.5</v>
      </c>
      <c r="H65" s="45" t="n">
        <v>1.5</v>
      </c>
      <c r="I65" s="45" t="n">
        <v>1.6</v>
      </c>
      <c r="J65" s="45" t="s">
        <v>72</v>
      </c>
    </row>
    <row r="66" customFormat="false" ht="9" hidden="false" customHeight="true" outlineLevel="0" collapsed="false">
      <c r="A66" s="44"/>
      <c r="B66" s="44"/>
      <c r="C66" s="44"/>
      <c r="D66" s="45"/>
      <c r="E66" s="45"/>
      <c r="F66" s="45"/>
      <c r="G66" s="45"/>
      <c r="H66" s="45"/>
      <c r="I66" s="45"/>
      <c r="J66" s="45"/>
    </row>
    <row r="67" customFormat="false" ht="9" hidden="false" customHeight="true" outlineLevel="0" collapsed="false">
      <c r="A67" s="46" t="s">
        <v>87</v>
      </c>
      <c r="B67" s="46" t="n">
        <v>1.8</v>
      </c>
      <c r="C67" s="46" t="n">
        <v>1.6</v>
      </c>
      <c r="D67" s="47" t="n">
        <v>1.6</v>
      </c>
      <c r="E67" s="47" t="n">
        <v>1.5</v>
      </c>
      <c r="F67" s="47" t="n">
        <v>1.5</v>
      </c>
      <c r="G67" s="48" t="n">
        <v>1.5</v>
      </c>
      <c r="H67" s="47" t="n">
        <v>1.6</v>
      </c>
      <c r="I67" s="47" t="n">
        <v>1.6</v>
      </c>
      <c r="J67" s="47" t="s">
        <v>72</v>
      </c>
    </row>
    <row r="68" customFormat="false" ht="9" hidden="false" customHeight="true" outlineLevel="0" collapsed="false">
      <c r="A68" s="46" t="s">
        <v>88</v>
      </c>
      <c r="B68" s="49" t="s">
        <v>72</v>
      </c>
      <c r="C68" s="49" t="s">
        <v>72</v>
      </c>
      <c r="D68" s="50" t="n">
        <v>1.5</v>
      </c>
      <c r="E68" s="50" t="n">
        <v>1.5</v>
      </c>
      <c r="F68" s="50" t="n">
        <v>1.5</v>
      </c>
      <c r="G68" s="50" t="n">
        <v>1.5</v>
      </c>
      <c r="H68" s="47" t="n">
        <v>1.6</v>
      </c>
      <c r="I68" s="47" t="n">
        <v>1.6</v>
      </c>
      <c r="J68" s="47" t="s">
        <v>72</v>
      </c>
    </row>
    <row r="69" customFormat="false" ht="9" hidden="false" customHeight="true" outlineLevel="0" collapsed="false">
      <c r="A69" s="46" t="s">
        <v>89</v>
      </c>
      <c r="B69" s="49" t="s">
        <v>72</v>
      </c>
      <c r="C69" s="49" t="s">
        <v>72</v>
      </c>
      <c r="D69" s="47" t="n">
        <v>1.5</v>
      </c>
      <c r="E69" s="47" t="n">
        <v>1.5</v>
      </c>
      <c r="F69" s="47" t="n">
        <v>1.5</v>
      </c>
      <c r="G69" s="47" t="n">
        <v>1.5</v>
      </c>
      <c r="H69" s="47" t="n">
        <v>1.6</v>
      </c>
      <c r="I69" s="47" t="n">
        <v>1.6</v>
      </c>
      <c r="J69" s="47" t="s">
        <v>72</v>
      </c>
    </row>
    <row r="70" customFormat="false" ht="4.5" hidden="false" customHeight="true" outlineLevel="0" collapsed="false">
      <c r="H70" s="45"/>
      <c r="I70" s="45"/>
    </row>
    <row r="71" customFormat="false" ht="9" hidden="false" customHeight="true" outlineLevel="0" collapsed="false">
      <c r="A71" s="51" t="s">
        <v>93</v>
      </c>
      <c r="B71" s="51"/>
      <c r="C71" s="51"/>
      <c r="D71" s="51"/>
      <c r="E71" s="51"/>
      <c r="F71" s="51"/>
      <c r="G71" s="51"/>
      <c r="H71" s="51"/>
      <c r="I71" s="51"/>
      <c r="J71" s="51"/>
    </row>
    <row r="72" customFormat="false" ht="4.5" hidden="false" customHeight="true" outlineLevel="0" collapsed="false">
      <c r="H72" s="45"/>
      <c r="I72" s="45"/>
    </row>
    <row r="73" customFormat="false" ht="9" hidden="false" customHeight="true" outlineLevel="0" collapsed="false">
      <c r="A73" s="44" t="s">
        <v>71</v>
      </c>
      <c r="B73" s="44" t="n">
        <v>2</v>
      </c>
      <c r="C73" s="44" t="n">
        <v>2</v>
      </c>
      <c r="D73" s="45" t="n">
        <v>2</v>
      </c>
      <c r="E73" s="45" t="n">
        <v>1.9</v>
      </c>
      <c r="F73" s="45" t="n">
        <v>1.9</v>
      </c>
      <c r="G73" s="45" t="n">
        <v>1.8</v>
      </c>
      <c r="H73" s="45" t="n">
        <v>2</v>
      </c>
      <c r="I73" s="45" t="n">
        <v>1.9</v>
      </c>
      <c r="J73" s="45" t="s">
        <v>72</v>
      </c>
    </row>
    <row r="74" customFormat="false" ht="9" hidden="false" customHeight="true" outlineLevel="0" collapsed="false">
      <c r="A74" s="44" t="s">
        <v>73</v>
      </c>
      <c r="B74" s="44" t="n">
        <v>1.6</v>
      </c>
      <c r="C74" s="44" t="n">
        <v>1.5</v>
      </c>
      <c r="D74" s="45" t="n">
        <v>1.5</v>
      </c>
      <c r="E74" s="45" t="n">
        <v>1.5</v>
      </c>
      <c r="F74" s="45" t="n">
        <v>1.4</v>
      </c>
      <c r="G74" s="45" t="n">
        <v>1.5</v>
      </c>
      <c r="H74" s="45" t="n">
        <v>1.6</v>
      </c>
      <c r="I74" s="45" t="n">
        <v>1.5</v>
      </c>
      <c r="J74" s="45" t="s">
        <v>72</v>
      </c>
    </row>
    <row r="75" customFormat="false" ht="9" hidden="false" customHeight="true" outlineLevel="0" collapsed="false">
      <c r="A75" s="44" t="s">
        <v>74</v>
      </c>
      <c r="B75" s="44" t="n">
        <v>1.4</v>
      </c>
      <c r="C75" s="44" t="n">
        <v>1.5</v>
      </c>
      <c r="D75" s="45" t="n">
        <v>1.7</v>
      </c>
      <c r="E75" s="45" t="n">
        <v>1.7</v>
      </c>
      <c r="F75" s="45" t="n">
        <v>1.7</v>
      </c>
      <c r="G75" s="45" t="n">
        <v>1.7</v>
      </c>
      <c r="H75" s="45" t="n">
        <v>1.8</v>
      </c>
      <c r="I75" s="45" t="n">
        <v>1.8</v>
      </c>
      <c r="J75" s="45" t="s">
        <v>72</v>
      </c>
    </row>
    <row r="76" customFormat="false" ht="9" hidden="false" customHeight="true" outlineLevel="0" collapsed="false">
      <c r="A76" s="44" t="s">
        <v>75</v>
      </c>
      <c r="B76" s="44" t="n">
        <v>1</v>
      </c>
      <c r="C76" s="44" t="n">
        <v>0.9</v>
      </c>
      <c r="D76" s="45" t="n">
        <v>1</v>
      </c>
      <c r="E76" s="45" t="n">
        <v>1</v>
      </c>
      <c r="F76" s="45" t="n">
        <v>1</v>
      </c>
      <c r="G76" s="45" t="n">
        <v>1.1</v>
      </c>
      <c r="H76" s="45" t="n">
        <v>1.2</v>
      </c>
      <c r="I76" s="45" t="n">
        <v>1.1</v>
      </c>
      <c r="J76" s="45" t="n">
        <v>1.1</v>
      </c>
    </row>
    <row r="77" customFormat="false" ht="9" hidden="false" customHeight="true" outlineLevel="0" collapsed="false">
      <c r="A77" s="44" t="s">
        <v>76</v>
      </c>
      <c r="B77" s="44" t="n">
        <v>1.5</v>
      </c>
      <c r="C77" s="44" t="n">
        <v>1.4</v>
      </c>
      <c r="D77" s="45" t="n">
        <v>1.4</v>
      </c>
      <c r="E77" s="45" t="n">
        <v>1.3</v>
      </c>
      <c r="F77" s="45" t="n">
        <v>1.2</v>
      </c>
      <c r="G77" s="45" t="n">
        <v>1.3</v>
      </c>
      <c r="H77" s="45" t="n">
        <v>1.5</v>
      </c>
      <c r="I77" s="45" t="n">
        <v>1.5</v>
      </c>
      <c r="J77" s="45" t="s">
        <v>72</v>
      </c>
    </row>
    <row r="78" customFormat="false" ht="9" hidden="false" customHeight="true" outlineLevel="0" collapsed="false">
      <c r="A78" s="44" t="s">
        <v>77</v>
      </c>
      <c r="B78" s="44" t="n">
        <v>1.5</v>
      </c>
      <c r="C78" s="44" t="n">
        <v>1.4</v>
      </c>
      <c r="D78" s="45" t="n">
        <v>1.6</v>
      </c>
      <c r="E78" s="45" t="n">
        <v>1.5</v>
      </c>
      <c r="F78" s="45" t="n">
        <v>1.5</v>
      </c>
      <c r="G78" s="45" t="n">
        <v>1.6</v>
      </c>
      <c r="H78" s="45" t="n">
        <v>1.7</v>
      </c>
      <c r="I78" s="45" t="n">
        <v>1.7</v>
      </c>
      <c r="J78" s="45" t="s">
        <v>72</v>
      </c>
    </row>
    <row r="79" customFormat="false" ht="9" hidden="false" customHeight="true" outlineLevel="0" collapsed="false">
      <c r="A79" s="44" t="s">
        <v>78</v>
      </c>
      <c r="B79" s="44" t="n">
        <v>1.6</v>
      </c>
      <c r="C79" s="44" t="n">
        <v>1.6</v>
      </c>
      <c r="D79" s="45" t="n">
        <v>1.6</v>
      </c>
      <c r="E79" s="45" t="n">
        <v>1.6</v>
      </c>
      <c r="F79" s="45" t="n">
        <v>1.5</v>
      </c>
      <c r="G79" s="45" t="n">
        <v>1.5</v>
      </c>
      <c r="H79" s="45" t="n">
        <v>1.6</v>
      </c>
      <c r="I79" s="45" t="n">
        <v>1.6</v>
      </c>
      <c r="J79" s="45" t="s">
        <v>72</v>
      </c>
    </row>
    <row r="80" customFormat="false" ht="9" hidden="false" customHeight="true" outlineLevel="0" collapsed="false">
      <c r="A80" s="44" t="s">
        <v>79</v>
      </c>
      <c r="B80" s="44" t="n">
        <v>0.6</v>
      </c>
      <c r="C80" s="44" t="n">
        <v>0.7</v>
      </c>
      <c r="D80" s="45" t="n">
        <v>1.6</v>
      </c>
      <c r="E80" s="45" t="n">
        <v>1.5</v>
      </c>
      <c r="F80" s="45" t="n">
        <v>1.5</v>
      </c>
      <c r="G80" s="45" t="n">
        <v>1.6</v>
      </c>
      <c r="H80" s="45" t="n">
        <v>1.9</v>
      </c>
      <c r="I80" s="45" t="n">
        <v>1.7</v>
      </c>
      <c r="J80" s="45" t="s">
        <v>72</v>
      </c>
    </row>
    <row r="81" customFormat="false" ht="9" hidden="false" customHeight="true" outlineLevel="0" collapsed="false">
      <c r="A81" s="44" t="s">
        <v>80</v>
      </c>
      <c r="B81" s="44" t="n">
        <v>1.9</v>
      </c>
      <c r="C81" s="44" t="n">
        <v>1.6</v>
      </c>
      <c r="D81" s="45" t="n">
        <v>1.5</v>
      </c>
      <c r="E81" s="45" t="n">
        <v>1.5</v>
      </c>
      <c r="F81" s="45" t="n">
        <v>1.6</v>
      </c>
      <c r="G81" s="45" t="n">
        <v>1.8</v>
      </c>
      <c r="H81" s="45" t="n">
        <v>2</v>
      </c>
      <c r="I81" s="45" t="n">
        <v>1.9</v>
      </c>
      <c r="J81" s="45" t="s">
        <v>72</v>
      </c>
    </row>
    <row r="82" customFormat="false" ht="9" hidden="false" customHeight="true" outlineLevel="0" collapsed="false">
      <c r="A82" s="44" t="s">
        <v>81</v>
      </c>
      <c r="B82" s="44" t="n">
        <v>0.7</v>
      </c>
      <c r="C82" s="44" t="n">
        <v>0.9</v>
      </c>
      <c r="D82" s="45" t="n">
        <v>1</v>
      </c>
      <c r="E82" s="45" t="n">
        <v>0.9</v>
      </c>
      <c r="F82" s="45" t="n">
        <v>0.9</v>
      </c>
      <c r="G82" s="45" t="n">
        <v>0.9</v>
      </c>
      <c r="H82" s="45" t="n">
        <v>1</v>
      </c>
      <c r="I82" s="45" t="n">
        <v>1</v>
      </c>
      <c r="J82" s="45" t="s">
        <v>72</v>
      </c>
    </row>
    <row r="83" customFormat="false" ht="9" hidden="false" customHeight="true" outlineLevel="0" collapsed="false">
      <c r="A83" s="44" t="s">
        <v>91</v>
      </c>
      <c r="B83" s="44" t="n">
        <v>1.6</v>
      </c>
      <c r="C83" s="44" t="n">
        <v>1.6</v>
      </c>
      <c r="D83" s="45" t="n">
        <v>1.8</v>
      </c>
      <c r="E83" s="45" t="n">
        <v>1.9</v>
      </c>
      <c r="F83" s="45" t="n">
        <v>2</v>
      </c>
      <c r="G83" s="45" t="n">
        <v>2</v>
      </c>
      <c r="H83" s="45" t="n">
        <v>2.2</v>
      </c>
      <c r="I83" s="45" t="n">
        <v>2.1</v>
      </c>
      <c r="J83" s="45" t="s">
        <v>72</v>
      </c>
    </row>
    <row r="84" customFormat="false" ht="9" hidden="false" customHeight="true" outlineLevel="0" collapsed="false">
      <c r="A84" s="44" t="s">
        <v>83</v>
      </c>
      <c r="B84" s="44" t="n">
        <v>1.6</v>
      </c>
      <c r="C84" s="44" t="n">
        <v>1.7</v>
      </c>
      <c r="D84" s="45" t="n">
        <v>2</v>
      </c>
      <c r="E84" s="45" t="n">
        <v>1.9</v>
      </c>
      <c r="F84" s="45" t="n">
        <v>1.8</v>
      </c>
      <c r="G84" s="45" t="n">
        <v>1.9</v>
      </c>
      <c r="H84" s="45" t="n">
        <v>2.3</v>
      </c>
      <c r="I84" s="45" t="n">
        <v>2.4</v>
      </c>
      <c r="J84" s="45" t="s">
        <v>72</v>
      </c>
    </row>
    <row r="85" customFormat="false" ht="9" hidden="false" customHeight="true" outlineLevel="0" collapsed="false">
      <c r="A85" s="44" t="s">
        <v>84</v>
      </c>
      <c r="B85" s="44" t="n">
        <v>2.1</v>
      </c>
      <c r="C85" s="44" t="n">
        <v>2.2</v>
      </c>
      <c r="D85" s="45" t="n">
        <v>2.6</v>
      </c>
      <c r="E85" s="45" t="n">
        <v>2.5</v>
      </c>
      <c r="F85" s="45" t="n">
        <v>2.5</v>
      </c>
      <c r="G85" s="45" t="n">
        <v>2.6</v>
      </c>
      <c r="H85" s="45" t="n">
        <v>2.8</v>
      </c>
      <c r="I85" s="45" t="n">
        <v>2.6</v>
      </c>
      <c r="J85" s="45" t="s">
        <v>72</v>
      </c>
    </row>
    <row r="86" customFormat="false" ht="9" hidden="false" customHeight="true" outlineLevel="0" collapsed="false">
      <c r="A86" s="44" t="s">
        <v>85</v>
      </c>
      <c r="B86" s="44" t="n">
        <v>2</v>
      </c>
      <c r="C86" s="44" t="n">
        <v>1.7</v>
      </c>
      <c r="D86" s="45" t="n">
        <v>1.8</v>
      </c>
      <c r="E86" s="45" t="n">
        <v>1.8</v>
      </c>
      <c r="F86" s="45" t="n">
        <v>1.9</v>
      </c>
      <c r="G86" s="45" t="n">
        <v>2</v>
      </c>
      <c r="H86" s="45" t="n">
        <v>2.1</v>
      </c>
      <c r="I86" s="45" t="n">
        <v>2.1</v>
      </c>
      <c r="J86" s="45" t="s">
        <v>72</v>
      </c>
    </row>
    <row r="87" customFormat="false" ht="9" hidden="false" customHeight="true" outlineLevel="0" collapsed="false">
      <c r="A87" s="44" t="s">
        <v>86</v>
      </c>
      <c r="B87" s="44" t="n">
        <v>1.4</v>
      </c>
      <c r="C87" s="44" t="n">
        <v>1.3</v>
      </c>
      <c r="D87" s="45" t="n">
        <v>1.3</v>
      </c>
      <c r="E87" s="45" t="n">
        <v>1.3</v>
      </c>
      <c r="F87" s="45" t="n">
        <v>1.3</v>
      </c>
      <c r="G87" s="45" t="n">
        <v>1.4</v>
      </c>
      <c r="H87" s="45" t="n">
        <v>1.4</v>
      </c>
      <c r="I87" s="45" t="n">
        <v>1.4</v>
      </c>
      <c r="J87" s="45" t="s">
        <v>72</v>
      </c>
    </row>
    <row r="88" customFormat="false" ht="9" hidden="false" customHeight="true" outlineLevel="0" collapsed="false">
      <c r="A88" s="44"/>
      <c r="B88" s="44"/>
      <c r="C88" s="44"/>
      <c r="D88" s="45"/>
      <c r="E88" s="45"/>
      <c r="F88" s="45"/>
      <c r="G88" s="45"/>
      <c r="H88" s="45"/>
      <c r="I88" s="45"/>
      <c r="J88" s="45"/>
    </row>
    <row r="89" customFormat="false" ht="9" hidden="false" customHeight="true" outlineLevel="0" collapsed="false">
      <c r="A89" s="46" t="s">
        <v>87</v>
      </c>
      <c r="B89" s="46" t="n">
        <v>1.7</v>
      </c>
      <c r="C89" s="46" t="n">
        <v>1.7</v>
      </c>
      <c r="D89" s="47" t="n">
        <v>1.8</v>
      </c>
      <c r="E89" s="47" t="n">
        <v>1.8</v>
      </c>
      <c r="F89" s="47" t="n">
        <v>1.8</v>
      </c>
      <c r="G89" s="48" t="n">
        <v>1.8</v>
      </c>
      <c r="H89" s="47" t="n">
        <v>1.9</v>
      </c>
      <c r="I89" s="47" t="n">
        <v>1.9</v>
      </c>
      <c r="J89" s="47" t="s">
        <v>72</v>
      </c>
    </row>
    <row r="90" customFormat="false" ht="9" hidden="false" customHeight="true" outlineLevel="0" collapsed="false">
      <c r="A90" s="46" t="s">
        <v>88</v>
      </c>
      <c r="B90" s="49" t="s">
        <v>72</v>
      </c>
      <c r="C90" s="49" t="s">
        <v>72</v>
      </c>
      <c r="D90" s="50" t="n">
        <v>1.8</v>
      </c>
      <c r="E90" s="50" t="n">
        <v>1.8</v>
      </c>
      <c r="F90" s="50" t="n">
        <v>1.8</v>
      </c>
      <c r="G90" s="50" t="n">
        <v>1.8</v>
      </c>
      <c r="H90" s="47" t="n">
        <v>2</v>
      </c>
      <c r="I90" s="47" t="n">
        <v>1.9</v>
      </c>
      <c r="J90" s="47" t="s">
        <v>72</v>
      </c>
    </row>
    <row r="91" customFormat="false" ht="9" hidden="false" customHeight="true" outlineLevel="0" collapsed="false">
      <c r="A91" s="46" t="s">
        <v>89</v>
      </c>
      <c r="B91" s="49" t="s">
        <v>72</v>
      </c>
      <c r="C91" s="49" t="s">
        <v>72</v>
      </c>
      <c r="D91" s="47" t="n">
        <v>1.8</v>
      </c>
      <c r="E91" s="47" t="n">
        <v>1.8</v>
      </c>
      <c r="F91" s="47" t="n">
        <v>1.8</v>
      </c>
      <c r="G91" s="47" t="n">
        <v>1.8</v>
      </c>
      <c r="H91" s="47" t="n">
        <v>2</v>
      </c>
      <c r="I91" s="47" t="n">
        <v>1.9</v>
      </c>
      <c r="J91" s="47" t="s">
        <v>72</v>
      </c>
    </row>
    <row r="92" customFormat="false" ht="4.5" hidden="false" customHeight="true" outlineLevel="0" collapsed="false">
      <c r="H92" s="45"/>
      <c r="I92" s="45"/>
    </row>
    <row r="93" customFormat="false" ht="9" hidden="false" customHeight="true" outlineLevel="0" collapsed="false">
      <c r="A93" s="51" t="s">
        <v>94</v>
      </c>
      <c r="B93" s="51"/>
      <c r="C93" s="51"/>
      <c r="D93" s="51"/>
      <c r="E93" s="51"/>
      <c r="F93" s="51"/>
      <c r="G93" s="51"/>
      <c r="H93" s="51"/>
      <c r="I93" s="51"/>
      <c r="J93" s="51"/>
    </row>
    <row r="94" customFormat="false" ht="4.5" hidden="false" customHeight="true" outlineLevel="0" collapsed="false">
      <c r="H94" s="45"/>
      <c r="I94" s="45"/>
    </row>
    <row r="95" customFormat="false" ht="9" hidden="false" customHeight="true" outlineLevel="0" collapsed="false">
      <c r="A95" s="44" t="s">
        <v>71</v>
      </c>
      <c r="B95" s="44" t="n">
        <v>4.4</v>
      </c>
      <c r="C95" s="44" t="n">
        <v>2.6</v>
      </c>
      <c r="D95" s="45" t="n">
        <v>3.8</v>
      </c>
      <c r="E95" s="45" t="n">
        <v>4.8</v>
      </c>
      <c r="F95" s="45" t="n">
        <v>4</v>
      </c>
      <c r="G95" s="45" t="n">
        <v>3.9</v>
      </c>
      <c r="H95" s="45" t="n">
        <v>4.5</v>
      </c>
      <c r="I95" s="45" t="n">
        <v>3.8</v>
      </c>
      <c r="J95" s="45" t="s">
        <v>72</v>
      </c>
    </row>
    <row r="96" customFormat="false" ht="9" hidden="false" customHeight="true" outlineLevel="0" collapsed="false">
      <c r="A96" s="44" t="s">
        <v>73</v>
      </c>
      <c r="B96" s="44" t="n">
        <v>5.7</v>
      </c>
      <c r="C96" s="44" t="n">
        <v>4.4</v>
      </c>
      <c r="D96" s="45" t="n">
        <v>5</v>
      </c>
      <c r="E96" s="45" t="n">
        <v>4.9</v>
      </c>
      <c r="F96" s="45" t="n">
        <v>4.9</v>
      </c>
      <c r="G96" s="45" t="n">
        <v>5.3</v>
      </c>
      <c r="H96" s="45" t="n">
        <v>5.4</v>
      </c>
      <c r="I96" s="45" t="n">
        <v>5.7</v>
      </c>
      <c r="J96" s="45" t="s">
        <v>72</v>
      </c>
    </row>
    <row r="97" customFormat="false" ht="9" hidden="false" customHeight="true" outlineLevel="0" collapsed="false">
      <c r="A97" s="44" t="s">
        <v>74</v>
      </c>
      <c r="B97" s="44" t="n">
        <v>4.3</v>
      </c>
      <c r="C97" s="44" t="n">
        <v>4.6</v>
      </c>
      <c r="D97" s="45" t="n">
        <v>7.1</v>
      </c>
      <c r="E97" s="45" t="n">
        <v>4.9</v>
      </c>
      <c r="F97" s="45" t="n">
        <v>5</v>
      </c>
      <c r="G97" s="45" t="n">
        <v>5.3</v>
      </c>
      <c r="H97" s="45" t="n">
        <v>5.8</v>
      </c>
      <c r="I97" s="45" t="n">
        <v>6.1</v>
      </c>
      <c r="J97" s="45" t="s">
        <v>72</v>
      </c>
    </row>
    <row r="98" customFormat="false" ht="9" hidden="false" customHeight="true" outlineLevel="0" collapsed="false">
      <c r="A98" s="44" t="s">
        <v>75</v>
      </c>
      <c r="B98" s="44" t="n">
        <v>3.9</v>
      </c>
      <c r="C98" s="44" t="n">
        <v>3.4</v>
      </c>
      <c r="D98" s="45" t="n">
        <v>3.1</v>
      </c>
      <c r="E98" s="45" t="n">
        <v>3</v>
      </c>
      <c r="F98" s="45" t="n">
        <v>2.9</v>
      </c>
      <c r="G98" s="45" t="n">
        <v>2.8</v>
      </c>
      <c r="H98" s="45" t="n">
        <v>3.3</v>
      </c>
      <c r="I98" s="45" t="n">
        <v>3.4</v>
      </c>
      <c r="J98" s="45" t="n">
        <v>3.6</v>
      </c>
    </row>
    <row r="99" customFormat="false" ht="9" hidden="false" customHeight="true" outlineLevel="0" collapsed="false">
      <c r="A99" s="44" t="s">
        <v>76</v>
      </c>
      <c r="B99" s="44" t="n">
        <v>9</v>
      </c>
      <c r="C99" s="44" t="n">
        <v>4.7</v>
      </c>
      <c r="D99" s="45" t="n">
        <v>4.7</v>
      </c>
      <c r="E99" s="45" t="n">
        <v>4.7</v>
      </c>
      <c r="F99" s="45" t="n">
        <v>4.4</v>
      </c>
      <c r="G99" s="45" t="n">
        <v>4.7</v>
      </c>
      <c r="H99" s="45" t="n">
        <v>5</v>
      </c>
      <c r="I99" s="45" t="n">
        <v>4.9</v>
      </c>
      <c r="J99" s="45" t="s">
        <v>72</v>
      </c>
    </row>
    <row r="100" customFormat="false" ht="9" hidden="false" customHeight="true" outlineLevel="0" collapsed="false">
      <c r="A100" s="44" t="s">
        <v>77</v>
      </c>
      <c r="B100" s="44" t="n">
        <v>4.4</v>
      </c>
      <c r="C100" s="44" t="n">
        <v>3.6</v>
      </c>
      <c r="D100" s="45" t="n">
        <v>3.4</v>
      </c>
      <c r="E100" s="45" t="n">
        <v>3.3</v>
      </c>
      <c r="F100" s="45" t="n">
        <v>3.2</v>
      </c>
      <c r="G100" s="45" t="n">
        <v>3.2</v>
      </c>
      <c r="H100" s="45" t="n">
        <v>3.5</v>
      </c>
      <c r="I100" s="45" t="n">
        <v>3.4</v>
      </c>
      <c r="J100" s="45" t="s">
        <v>72</v>
      </c>
    </row>
    <row r="101" customFormat="false" ht="9" hidden="false" customHeight="true" outlineLevel="0" collapsed="false">
      <c r="A101" s="44" t="s">
        <v>78</v>
      </c>
      <c r="B101" s="44" t="n">
        <v>11.1</v>
      </c>
      <c r="C101" s="44" t="n">
        <v>1.8</v>
      </c>
      <c r="D101" s="45" t="n">
        <v>3.6</v>
      </c>
      <c r="E101" s="45" t="n">
        <v>3.4</v>
      </c>
      <c r="F101" s="45" t="n">
        <v>3.2</v>
      </c>
      <c r="G101" s="45" t="n">
        <v>3.6</v>
      </c>
      <c r="H101" s="45" t="n">
        <v>3.9</v>
      </c>
      <c r="I101" s="45" t="n">
        <v>4.8</v>
      </c>
      <c r="J101" s="45" t="s">
        <v>72</v>
      </c>
    </row>
    <row r="102" customFormat="false" ht="9" hidden="false" customHeight="true" outlineLevel="0" collapsed="false">
      <c r="A102" s="44" t="s">
        <v>79</v>
      </c>
      <c r="B102" s="44" t="n">
        <v>4.6</v>
      </c>
      <c r="C102" s="44" t="n">
        <v>5.9</v>
      </c>
      <c r="D102" s="45" t="n">
        <v>4.6</v>
      </c>
      <c r="E102" s="45" t="n">
        <v>5</v>
      </c>
      <c r="F102" s="45" t="n">
        <v>5.3</v>
      </c>
      <c r="G102" s="45" t="n">
        <v>6</v>
      </c>
      <c r="H102" s="45" t="n">
        <v>5.5</v>
      </c>
      <c r="I102" s="45" t="n">
        <v>4.4</v>
      </c>
      <c r="J102" s="45" t="s">
        <v>72</v>
      </c>
    </row>
    <row r="103" customFormat="false" ht="9" hidden="false" customHeight="true" outlineLevel="0" collapsed="false">
      <c r="A103" s="44" t="s">
        <v>80</v>
      </c>
      <c r="B103" s="44" t="n">
        <v>4.1</v>
      </c>
      <c r="C103" s="44" t="n">
        <v>3.9</v>
      </c>
      <c r="D103" s="45" t="n">
        <v>3.8</v>
      </c>
      <c r="E103" s="45" t="n">
        <v>4.1</v>
      </c>
      <c r="F103" s="45" t="n">
        <v>4.3</v>
      </c>
      <c r="G103" s="45" t="n">
        <v>6</v>
      </c>
      <c r="H103" s="45" t="n">
        <v>7.3</v>
      </c>
      <c r="I103" s="45" t="n">
        <v>25</v>
      </c>
      <c r="J103" s="45" t="s">
        <v>72</v>
      </c>
    </row>
    <row r="104" customFormat="false" ht="9" hidden="false" customHeight="true" outlineLevel="0" collapsed="false">
      <c r="A104" s="44" t="s">
        <v>81</v>
      </c>
      <c r="B104" s="44" t="n">
        <v>4.7</v>
      </c>
      <c r="C104" s="44" t="n">
        <v>4.1</v>
      </c>
      <c r="D104" s="45" t="n">
        <v>4.4</v>
      </c>
      <c r="E104" s="45" t="n">
        <v>4.7</v>
      </c>
      <c r="F104" s="45" t="n">
        <v>4</v>
      </c>
      <c r="G104" s="45" t="n">
        <v>3.8</v>
      </c>
      <c r="H104" s="45" t="n">
        <v>4.5</v>
      </c>
      <c r="I104" s="45" t="n">
        <v>4.3</v>
      </c>
      <c r="J104" s="45" t="s">
        <v>72</v>
      </c>
    </row>
    <row r="105" customFormat="false" ht="9" hidden="false" customHeight="true" outlineLevel="0" collapsed="false">
      <c r="A105" s="44" t="s">
        <v>91</v>
      </c>
      <c r="B105" s="44" t="n">
        <v>4.9</v>
      </c>
      <c r="C105" s="44" t="n">
        <v>4.4</v>
      </c>
      <c r="D105" s="45" t="n">
        <v>4.8</v>
      </c>
      <c r="E105" s="45" t="n">
        <v>4.7</v>
      </c>
      <c r="F105" s="45" t="n">
        <v>4.9</v>
      </c>
      <c r="G105" s="45" t="n">
        <v>5.1</v>
      </c>
      <c r="H105" s="45" t="n">
        <v>6.2</v>
      </c>
      <c r="I105" s="45" t="n">
        <v>6</v>
      </c>
      <c r="J105" s="45" t="s">
        <v>72</v>
      </c>
    </row>
    <row r="106" customFormat="false" ht="9" hidden="false" customHeight="true" outlineLevel="0" collapsed="false">
      <c r="A106" s="44" t="s">
        <v>83</v>
      </c>
      <c r="B106" s="44" t="n">
        <v>4.6</v>
      </c>
      <c r="C106" s="44" t="n">
        <v>4.5</v>
      </c>
      <c r="D106" s="45" t="n">
        <v>4.2</v>
      </c>
      <c r="E106" s="45" t="n">
        <v>3.6</v>
      </c>
      <c r="F106" s="45" t="n">
        <v>4</v>
      </c>
      <c r="G106" s="45" t="n">
        <v>4.3</v>
      </c>
      <c r="H106" s="45" t="n">
        <v>4.6</v>
      </c>
      <c r="I106" s="45" t="n">
        <v>5.6</v>
      </c>
      <c r="J106" s="45" t="s">
        <v>72</v>
      </c>
    </row>
    <row r="107" customFormat="false" ht="9" hidden="false" customHeight="true" outlineLevel="0" collapsed="false">
      <c r="A107" s="44" t="s">
        <v>84</v>
      </c>
      <c r="B107" s="44" t="n">
        <v>3.3</v>
      </c>
      <c r="C107" s="44" t="n">
        <v>-0.4</v>
      </c>
      <c r="D107" s="45" t="n">
        <v>2.9</v>
      </c>
      <c r="E107" s="45" t="n">
        <v>3</v>
      </c>
      <c r="F107" s="45" t="n">
        <v>2.9</v>
      </c>
      <c r="G107" s="45" t="n">
        <v>5</v>
      </c>
      <c r="H107" s="45" t="n">
        <v>4.4</v>
      </c>
      <c r="I107" s="45" t="n">
        <v>3.1</v>
      </c>
      <c r="J107" s="45" t="s">
        <v>72</v>
      </c>
    </row>
    <row r="108" customFormat="false" ht="9" hidden="false" customHeight="true" outlineLevel="0" collapsed="false">
      <c r="A108" s="44" t="s">
        <v>85</v>
      </c>
      <c r="B108" s="44" t="n">
        <v>5.7</v>
      </c>
      <c r="C108" s="44" t="n">
        <v>4.7</v>
      </c>
      <c r="D108" s="45" t="n">
        <v>4.8</v>
      </c>
      <c r="E108" s="45" t="n">
        <v>4.8</v>
      </c>
      <c r="F108" s="45" t="n">
        <v>5.1</v>
      </c>
      <c r="G108" s="45" t="n">
        <v>5.3</v>
      </c>
      <c r="H108" s="45" t="n">
        <v>5.6</v>
      </c>
      <c r="I108" s="45" t="n">
        <v>5.2</v>
      </c>
      <c r="J108" s="45" t="s">
        <v>72</v>
      </c>
    </row>
    <row r="109" customFormat="false" ht="9" hidden="false" customHeight="true" outlineLevel="0" collapsed="false">
      <c r="A109" s="44" t="s">
        <v>86</v>
      </c>
      <c r="B109" s="44" t="n">
        <v>5.8</v>
      </c>
      <c r="C109" s="44" t="n">
        <v>3.7</v>
      </c>
      <c r="D109" s="45" t="n">
        <v>4.3</v>
      </c>
      <c r="E109" s="45" t="n">
        <v>4.1</v>
      </c>
      <c r="F109" s="45" t="n">
        <v>4</v>
      </c>
      <c r="G109" s="45" t="n">
        <v>4.2</v>
      </c>
      <c r="H109" s="45" t="n">
        <v>4.7</v>
      </c>
      <c r="I109" s="45" t="n">
        <v>4.6</v>
      </c>
      <c r="J109" s="45" t="s">
        <v>72</v>
      </c>
    </row>
    <row r="110" customFormat="false" ht="9" hidden="false" customHeight="true" outlineLevel="0" collapsed="false">
      <c r="A110" s="44"/>
      <c r="B110" s="44"/>
      <c r="C110" s="44"/>
      <c r="D110" s="45"/>
      <c r="E110" s="45"/>
      <c r="F110" s="45"/>
      <c r="G110" s="45"/>
      <c r="H110" s="45"/>
      <c r="I110" s="45"/>
      <c r="J110" s="45"/>
    </row>
    <row r="111" customFormat="false" ht="9" hidden="false" customHeight="true" outlineLevel="0" collapsed="false">
      <c r="A111" s="46" t="s">
        <v>87</v>
      </c>
      <c r="B111" s="46" t="n">
        <v>6.4</v>
      </c>
      <c r="C111" s="46" t="n">
        <v>2.6</v>
      </c>
      <c r="D111" s="47" t="n">
        <v>3.8</v>
      </c>
      <c r="E111" s="47" t="n">
        <v>3.9</v>
      </c>
      <c r="F111" s="47" t="n">
        <v>3.7</v>
      </c>
      <c r="G111" s="48" t="n">
        <v>4.2</v>
      </c>
      <c r="H111" s="47" t="n">
        <v>4.5</v>
      </c>
      <c r="I111" s="47" t="n">
        <v>4.6</v>
      </c>
      <c r="J111" s="47" t="s">
        <v>72</v>
      </c>
    </row>
    <row r="112" customFormat="false" ht="9" hidden="false" customHeight="true" outlineLevel="0" collapsed="false">
      <c r="A112" s="46" t="s">
        <v>88</v>
      </c>
      <c r="B112" s="49" t="s">
        <v>72</v>
      </c>
      <c r="C112" s="49" t="s">
        <v>72</v>
      </c>
      <c r="D112" s="50" t="n">
        <v>3.9</v>
      </c>
      <c r="E112" s="50" t="n">
        <v>3.9</v>
      </c>
      <c r="F112" s="50" t="n">
        <v>3.8</v>
      </c>
      <c r="G112" s="50" t="n">
        <v>4.3</v>
      </c>
      <c r="H112" s="47" t="n">
        <v>4.6</v>
      </c>
      <c r="I112" s="47" t="n">
        <v>4.6</v>
      </c>
      <c r="J112" s="47" t="s">
        <v>72</v>
      </c>
    </row>
    <row r="113" customFormat="false" ht="9" hidden="false" customHeight="true" outlineLevel="0" collapsed="false">
      <c r="A113" s="46" t="s">
        <v>89</v>
      </c>
      <c r="B113" s="49" t="s">
        <v>72</v>
      </c>
      <c r="C113" s="49" t="s">
        <v>72</v>
      </c>
      <c r="D113" s="47" t="n">
        <v>3.9</v>
      </c>
      <c r="E113" s="47" t="n">
        <v>3.9</v>
      </c>
      <c r="F113" s="47" t="n">
        <v>3.9</v>
      </c>
      <c r="G113" s="47" t="n">
        <v>4.3</v>
      </c>
      <c r="H113" s="47" t="n">
        <v>4.6</v>
      </c>
      <c r="I113" s="47" t="n">
        <v>4.7</v>
      </c>
      <c r="J113" s="47" t="s">
        <v>72</v>
      </c>
    </row>
    <row r="114" customFormat="false" ht="4.5" hidden="false" customHeight="true" outlineLevel="0" collapsed="false">
      <c r="H114" s="45"/>
      <c r="I114" s="45"/>
    </row>
    <row r="115" customFormat="false" ht="9" hidden="false" customHeight="true" outlineLevel="0" collapsed="false">
      <c r="A115" s="51" t="s">
        <v>95</v>
      </c>
      <c r="B115" s="51"/>
      <c r="C115" s="51"/>
      <c r="D115" s="51"/>
      <c r="E115" s="51"/>
      <c r="F115" s="51"/>
      <c r="G115" s="51"/>
      <c r="H115" s="51"/>
      <c r="I115" s="51"/>
      <c r="J115" s="51"/>
    </row>
    <row r="116" customFormat="false" ht="4.5" hidden="false" customHeight="true" outlineLevel="0" collapsed="false">
      <c r="H116" s="45"/>
      <c r="I116" s="45"/>
    </row>
    <row r="117" customFormat="false" ht="9" hidden="false" customHeight="true" outlineLevel="0" collapsed="false">
      <c r="A117" s="44" t="s">
        <v>71</v>
      </c>
      <c r="B117" s="44" t="n">
        <v>0.7</v>
      </c>
      <c r="C117" s="44" t="n">
        <v>0.8</v>
      </c>
      <c r="D117" s="45" t="n">
        <v>0.9</v>
      </c>
      <c r="E117" s="45" t="n">
        <v>0.8</v>
      </c>
      <c r="F117" s="45" t="n">
        <v>0.8</v>
      </c>
      <c r="G117" s="45" t="n">
        <v>0.9</v>
      </c>
      <c r="H117" s="45" t="n">
        <v>0.9</v>
      </c>
      <c r="I117" s="45" t="n">
        <v>0.8</v>
      </c>
      <c r="J117" s="45" t="s">
        <v>72</v>
      </c>
    </row>
    <row r="118" customFormat="false" ht="9" hidden="false" customHeight="true" outlineLevel="0" collapsed="false">
      <c r="A118" s="44" t="s">
        <v>73</v>
      </c>
      <c r="B118" s="44" t="n">
        <v>1.2</v>
      </c>
      <c r="C118" s="44" t="n">
        <v>0.5</v>
      </c>
      <c r="D118" s="45" t="n">
        <v>0.5</v>
      </c>
      <c r="E118" s="45" t="n">
        <v>0.5</v>
      </c>
      <c r="F118" s="45" t="n">
        <v>0.5</v>
      </c>
      <c r="G118" s="45" t="n">
        <v>0.4</v>
      </c>
      <c r="H118" s="45" t="n">
        <v>0.5</v>
      </c>
      <c r="I118" s="45" t="n">
        <v>0.5</v>
      </c>
      <c r="J118" s="45" t="s">
        <v>72</v>
      </c>
    </row>
    <row r="119" customFormat="false" ht="9" hidden="false" customHeight="true" outlineLevel="0" collapsed="false">
      <c r="A119" s="44" t="s">
        <v>74</v>
      </c>
      <c r="B119" s="44" t="n">
        <v>0.7</v>
      </c>
      <c r="C119" s="44" t="n">
        <v>0.7</v>
      </c>
      <c r="D119" s="45" t="n">
        <v>0.7</v>
      </c>
      <c r="E119" s="45" t="n">
        <v>0.6</v>
      </c>
      <c r="F119" s="45" t="n">
        <v>0.6</v>
      </c>
      <c r="G119" s="45" t="n">
        <v>0.6</v>
      </c>
      <c r="H119" s="45" t="n">
        <v>0.6</v>
      </c>
      <c r="I119" s="45" t="n">
        <v>0.6</v>
      </c>
      <c r="J119" s="45" t="s">
        <v>72</v>
      </c>
    </row>
    <row r="120" customFormat="false" ht="9" hidden="false" customHeight="true" outlineLevel="0" collapsed="false">
      <c r="A120" s="44" t="s">
        <v>75</v>
      </c>
      <c r="B120" s="44" t="n">
        <v>0.5</v>
      </c>
      <c r="C120" s="44" t="n">
        <v>0.6</v>
      </c>
      <c r="D120" s="45" t="n">
        <v>0.6</v>
      </c>
      <c r="E120" s="45" t="n">
        <v>0.5</v>
      </c>
      <c r="F120" s="45" t="n">
        <v>0.5</v>
      </c>
      <c r="G120" s="45" t="n">
        <v>0.5</v>
      </c>
      <c r="H120" s="45" t="n">
        <v>0.5</v>
      </c>
      <c r="I120" s="45" t="n">
        <v>0.5</v>
      </c>
      <c r="J120" s="45" t="n">
        <v>0.4</v>
      </c>
    </row>
    <row r="121" customFormat="false" ht="9" hidden="false" customHeight="true" outlineLevel="0" collapsed="false">
      <c r="A121" s="44" t="s">
        <v>76</v>
      </c>
      <c r="B121" s="44" t="n">
        <v>0.3</v>
      </c>
      <c r="C121" s="44" t="n">
        <v>0.3</v>
      </c>
      <c r="D121" s="45" t="n">
        <v>0.3</v>
      </c>
      <c r="E121" s="45" t="n">
        <v>0.3</v>
      </c>
      <c r="F121" s="45" t="n">
        <v>0.3</v>
      </c>
      <c r="G121" s="45" t="n">
        <v>0.3</v>
      </c>
      <c r="H121" s="45" t="n">
        <v>0.4</v>
      </c>
      <c r="I121" s="45" t="n">
        <v>0.3</v>
      </c>
      <c r="J121" s="45" t="s">
        <v>72</v>
      </c>
    </row>
    <row r="122" customFormat="false" ht="9" hidden="false" customHeight="true" outlineLevel="0" collapsed="false">
      <c r="A122" s="44" t="s">
        <v>77</v>
      </c>
      <c r="B122" s="44" t="n">
        <v>0.7</v>
      </c>
      <c r="C122" s="44" t="n">
        <v>0.8</v>
      </c>
      <c r="D122" s="45" t="n">
        <v>1</v>
      </c>
      <c r="E122" s="45" t="n">
        <v>1</v>
      </c>
      <c r="F122" s="45" t="n">
        <v>1</v>
      </c>
      <c r="G122" s="45" t="n">
        <v>1</v>
      </c>
      <c r="H122" s="45" t="n">
        <v>1.1</v>
      </c>
      <c r="I122" s="45" t="n">
        <v>1</v>
      </c>
      <c r="J122" s="45" t="s">
        <v>72</v>
      </c>
    </row>
    <row r="123" customFormat="false" ht="9" hidden="false" customHeight="true" outlineLevel="0" collapsed="false">
      <c r="A123" s="44" t="s">
        <v>78</v>
      </c>
      <c r="B123" s="44" t="n">
        <v>0.9</v>
      </c>
      <c r="C123" s="44" t="n">
        <v>0.7</v>
      </c>
      <c r="D123" s="45" t="n">
        <v>0.6</v>
      </c>
      <c r="E123" s="45" t="n">
        <v>0.6</v>
      </c>
      <c r="F123" s="45" t="n">
        <v>0.5</v>
      </c>
      <c r="G123" s="45" t="n">
        <v>0.6</v>
      </c>
      <c r="H123" s="45" t="n">
        <v>0.8</v>
      </c>
      <c r="I123" s="45" t="n">
        <v>0.7</v>
      </c>
      <c r="J123" s="45" t="s">
        <v>72</v>
      </c>
    </row>
    <row r="124" customFormat="false" ht="9" hidden="false" customHeight="true" outlineLevel="0" collapsed="false">
      <c r="A124" s="44" t="s">
        <v>79</v>
      </c>
      <c r="B124" s="44" t="n">
        <v>0.5</v>
      </c>
      <c r="C124" s="44" t="n">
        <v>0.5</v>
      </c>
      <c r="D124" s="45" t="n">
        <v>0.6</v>
      </c>
      <c r="E124" s="45" t="n">
        <v>0.6</v>
      </c>
      <c r="F124" s="45" t="n">
        <v>0.6</v>
      </c>
      <c r="G124" s="45" t="n">
        <v>0.6</v>
      </c>
      <c r="H124" s="45" t="n">
        <v>0.6</v>
      </c>
      <c r="I124" s="45" t="n">
        <v>0.6</v>
      </c>
      <c r="J124" s="45" t="s">
        <v>72</v>
      </c>
    </row>
    <row r="125" customFormat="false" ht="9" hidden="false" customHeight="true" outlineLevel="0" collapsed="false">
      <c r="A125" s="44" t="s">
        <v>80</v>
      </c>
      <c r="B125" s="44" t="n">
        <v>0.6</v>
      </c>
      <c r="C125" s="44" t="n">
        <v>0.8</v>
      </c>
      <c r="D125" s="45" t="n">
        <v>0.9</v>
      </c>
      <c r="E125" s="45" t="n">
        <v>1</v>
      </c>
      <c r="F125" s="45" t="n">
        <v>1</v>
      </c>
      <c r="G125" s="45" t="n">
        <v>1.2</v>
      </c>
      <c r="H125" s="45" t="n">
        <v>1.2</v>
      </c>
      <c r="I125" s="45" t="n">
        <v>1.1</v>
      </c>
      <c r="J125" s="45" t="s">
        <v>72</v>
      </c>
    </row>
    <row r="126" customFormat="false" ht="9" hidden="false" customHeight="true" outlineLevel="0" collapsed="false">
      <c r="A126" s="44" t="s">
        <v>81</v>
      </c>
      <c r="B126" s="44" t="n">
        <v>1.3</v>
      </c>
      <c r="C126" s="44" t="n">
        <v>1.1</v>
      </c>
      <c r="D126" s="45" t="n">
        <v>1.1</v>
      </c>
      <c r="E126" s="45" t="n">
        <v>1</v>
      </c>
      <c r="F126" s="45" t="n">
        <v>1.1</v>
      </c>
      <c r="G126" s="45" t="n">
        <v>1.1</v>
      </c>
      <c r="H126" s="45" t="n">
        <v>1.3</v>
      </c>
      <c r="I126" s="45" t="n">
        <v>1.2</v>
      </c>
      <c r="J126" s="45" t="s">
        <v>72</v>
      </c>
    </row>
    <row r="127" customFormat="false" ht="9" hidden="false" customHeight="true" outlineLevel="0" collapsed="false">
      <c r="A127" s="44" t="s">
        <v>91</v>
      </c>
      <c r="B127" s="44" t="n">
        <v>1.6</v>
      </c>
      <c r="C127" s="44" t="n">
        <v>1.5</v>
      </c>
      <c r="D127" s="45" t="n">
        <v>1.7</v>
      </c>
      <c r="E127" s="45" t="n">
        <v>1.6</v>
      </c>
      <c r="F127" s="45" t="n">
        <v>1.7</v>
      </c>
      <c r="G127" s="45" t="n">
        <v>1.7</v>
      </c>
      <c r="H127" s="45" t="n">
        <v>1.9</v>
      </c>
      <c r="I127" s="45" t="n">
        <v>1.8</v>
      </c>
      <c r="J127" s="45" t="s">
        <v>72</v>
      </c>
    </row>
    <row r="128" customFormat="false" ht="9" hidden="false" customHeight="true" outlineLevel="0" collapsed="false">
      <c r="A128" s="44" t="s">
        <v>83</v>
      </c>
      <c r="B128" s="44" t="n">
        <v>0.5</v>
      </c>
      <c r="C128" s="44" t="n">
        <v>0.7</v>
      </c>
      <c r="D128" s="45" t="n">
        <v>0.6</v>
      </c>
      <c r="E128" s="45" t="n">
        <v>0.7</v>
      </c>
      <c r="F128" s="45" t="n">
        <v>0.6</v>
      </c>
      <c r="G128" s="45" t="n">
        <v>0.6</v>
      </c>
      <c r="H128" s="45" t="n">
        <v>0.7</v>
      </c>
      <c r="I128" s="45" t="n">
        <v>0.7</v>
      </c>
      <c r="J128" s="45" t="s">
        <v>72</v>
      </c>
    </row>
    <row r="129" customFormat="false" ht="9" hidden="false" customHeight="true" outlineLevel="0" collapsed="false">
      <c r="A129" s="44" t="s">
        <v>84</v>
      </c>
      <c r="B129" s="44" t="n">
        <v>0.5</v>
      </c>
      <c r="C129" s="44" t="n">
        <v>0.6</v>
      </c>
      <c r="D129" s="45" t="n">
        <v>0.6</v>
      </c>
      <c r="E129" s="45" t="n">
        <v>0.9</v>
      </c>
      <c r="F129" s="45" t="n">
        <v>1</v>
      </c>
      <c r="G129" s="45" t="n">
        <v>0.9</v>
      </c>
      <c r="H129" s="45" t="n">
        <v>1.1</v>
      </c>
      <c r="I129" s="45" t="n">
        <v>1</v>
      </c>
      <c r="J129" s="45" t="s">
        <v>72</v>
      </c>
    </row>
    <row r="130" customFormat="false" ht="9" hidden="false" customHeight="true" outlineLevel="0" collapsed="false">
      <c r="A130" s="44" t="s">
        <v>85</v>
      </c>
      <c r="B130" s="44" t="n">
        <v>0.8</v>
      </c>
      <c r="C130" s="44" t="n">
        <v>0.7</v>
      </c>
      <c r="D130" s="45" t="n">
        <v>0.9</v>
      </c>
      <c r="E130" s="45" t="n">
        <v>0.9</v>
      </c>
      <c r="F130" s="45" t="n">
        <v>0.9</v>
      </c>
      <c r="G130" s="45" t="n">
        <v>0.9</v>
      </c>
      <c r="H130" s="45" t="n">
        <v>1</v>
      </c>
      <c r="I130" s="45" t="n">
        <v>0.9</v>
      </c>
      <c r="J130" s="45" t="s">
        <v>72</v>
      </c>
    </row>
    <row r="131" customFormat="false" ht="9" hidden="false" customHeight="true" outlineLevel="0" collapsed="false">
      <c r="A131" s="44" t="s">
        <v>86</v>
      </c>
      <c r="B131" s="44" t="n">
        <v>0.2</v>
      </c>
      <c r="C131" s="44" t="n">
        <v>0.3</v>
      </c>
      <c r="D131" s="45" t="n">
        <v>0.4</v>
      </c>
      <c r="E131" s="45" t="n">
        <v>0.4</v>
      </c>
      <c r="F131" s="45" t="n">
        <v>0.4</v>
      </c>
      <c r="G131" s="45" t="n">
        <v>0.3</v>
      </c>
      <c r="H131" s="45" t="n">
        <v>0.4</v>
      </c>
      <c r="I131" s="45" t="n">
        <v>0.3</v>
      </c>
      <c r="J131" s="45" t="s">
        <v>72</v>
      </c>
    </row>
    <row r="132" customFormat="false" ht="9" hidden="false" customHeight="true" outlineLevel="0" collapsed="false">
      <c r="A132" s="44"/>
      <c r="B132" s="44"/>
      <c r="C132" s="44"/>
      <c r="D132" s="45"/>
      <c r="E132" s="45"/>
      <c r="F132" s="45"/>
      <c r="G132" s="45"/>
      <c r="H132" s="45"/>
      <c r="I132" s="45"/>
      <c r="J132" s="45"/>
    </row>
    <row r="133" customFormat="false" ht="9" hidden="false" customHeight="true" outlineLevel="0" collapsed="false">
      <c r="A133" s="46" t="s">
        <v>87</v>
      </c>
      <c r="B133" s="46" t="n">
        <v>0.8</v>
      </c>
      <c r="C133" s="46" t="n">
        <v>0.7</v>
      </c>
      <c r="D133" s="47" t="n">
        <v>0.8</v>
      </c>
      <c r="E133" s="47" t="n">
        <v>0.8</v>
      </c>
      <c r="F133" s="47" t="n">
        <v>0.8</v>
      </c>
      <c r="G133" s="48" t="n">
        <v>0.8</v>
      </c>
      <c r="H133" s="47" t="n">
        <v>0.9</v>
      </c>
      <c r="I133" s="47" t="n">
        <v>0.9</v>
      </c>
      <c r="J133" s="47" t="s">
        <v>72</v>
      </c>
    </row>
    <row r="134" customFormat="false" ht="9" hidden="false" customHeight="true" outlineLevel="0" collapsed="false">
      <c r="A134" s="46" t="s">
        <v>88</v>
      </c>
      <c r="B134" s="49" t="s">
        <v>72</v>
      </c>
      <c r="C134" s="49" t="s">
        <v>72</v>
      </c>
      <c r="D134" s="50" t="n">
        <v>0.8</v>
      </c>
      <c r="E134" s="50" t="n">
        <v>0.8</v>
      </c>
      <c r="F134" s="50" t="n">
        <v>0.8</v>
      </c>
      <c r="G134" s="50" t="n">
        <v>0.8</v>
      </c>
      <c r="H134" s="47" t="n">
        <v>0.9</v>
      </c>
      <c r="I134" s="47" t="n">
        <v>0.9</v>
      </c>
      <c r="J134" s="47" t="s">
        <v>72</v>
      </c>
    </row>
    <row r="135" customFormat="false" ht="9" hidden="false" customHeight="true" outlineLevel="0" collapsed="false">
      <c r="A135" s="46" t="s">
        <v>89</v>
      </c>
      <c r="B135" s="49" t="s">
        <v>72</v>
      </c>
      <c r="C135" s="49" t="s">
        <v>72</v>
      </c>
      <c r="D135" s="47" t="n">
        <v>0.8</v>
      </c>
      <c r="E135" s="47" t="n">
        <v>0.8</v>
      </c>
      <c r="F135" s="47" t="n">
        <v>0.8</v>
      </c>
      <c r="G135" s="47" t="n">
        <v>0.8</v>
      </c>
      <c r="H135" s="47" t="n">
        <v>0.9</v>
      </c>
      <c r="I135" s="47" t="n">
        <v>0.9</v>
      </c>
      <c r="J135" s="47" t="s">
        <v>72</v>
      </c>
    </row>
    <row r="136" customFormat="false" ht="4.5" hidden="false" customHeight="true" outlineLevel="0" collapsed="false">
      <c r="H136" s="45"/>
      <c r="I136" s="45"/>
    </row>
    <row r="137" customFormat="false" ht="9" hidden="false" customHeight="true" outlineLevel="0" collapsed="false">
      <c r="A137" s="51" t="s">
        <v>96</v>
      </c>
      <c r="B137" s="51"/>
      <c r="C137" s="51"/>
      <c r="D137" s="51"/>
      <c r="E137" s="51"/>
      <c r="F137" s="51"/>
      <c r="G137" s="51"/>
      <c r="H137" s="51"/>
      <c r="I137" s="51"/>
      <c r="J137" s="51"/>
    </row>
    <row r="138" customFormat="false" ht="4.5" hidden="false" customHeight="true" outlineLevel="0" collapsed="false">
      <c r="H138" s="45"/>
      <c r="I138" s="45"/>
    </row>
    <row r="139" customFormat="false" ht="9" hidden="false" customHeight="true" outlineLevel="0" collapsed="false">
      <c r="A139" s="44" t="s">
        <v>71</v>
      </c>
      <c r="B139" s="44" t="n">
        <v>0.9</v>
      </c>
      <c r="C139" s="44" t="n">
        <v>0.9</v>
      </c>
      <c r="D139" s="45" t="n">
        <v>0.7</v>
      </c>
      <c r="E139" s="45" t="n">
        <v>0.7</v>
      </c>
      <c r="F139" s="45" t="n">
        <v>0.7</v>
      </c>
      <c r="G139" s="45" t="n">
        <v>0.7</v>
      </c>
      <c r="H139" s="45" t="n">
        <v>0.8</v>
      </c>
      <c r="I139" s="45" t="n">
        <v>0.7</v>
      </c>
      <c r="J139" s="45" t="s">
        <v>72</v>
      </c>
    </row>
    <row r="140" customFormat="false" ht="9" hidden="false" customHeight="true" outlineLevel="0" collapsed="false">
      <c r="A140" s="44" t="s">
        <v>73</v>
      </c>
      <c r="B140" s="44" t="n">
        <v>1.5</v>
      </c>
      <c r="C140" s="44" t="n">
        <v>0.8</v>
      </c>
      <c r="D140" s="45" t="n">
        <v>0.6</v>
      </c>
      <c r="E140" s="45" t="n">
        <v>0.6</v>
      </c>
      <c r="F140" s="45" t="n">
        <v>0.6</v>
      </c>
      <c r="G140" s="45" t="n">
        <v>0.6</v>
      </c>
      <c r="H140" s="45" t="n">
        <v>0.7</v>
      </c>
      <c r="I140" s="45" t="n">
        <v>0.7</v>
      </c>
      <c r="J140" s="45" t="s">
        <v>72</v>
      </c>
    </row>
    <row r="141" customFormat="false" ht="9" hidden="false" customHeight="true" outlineLevel="0" collapsed="false">
      <c r="A141" s="44" t="s">
        <v>74</v>
      </c>
      <c r="B141" s="44" t="n">
        <v>0.2</v>
      </c>
      <c r="C141" s="44" t="n">
        <v>0.4</v>
      </c>
      <c r="D141" s="45" t="n">
        <v>0.4</v>
      </c>
      <c r="E141" s="45" t="n">
        <v>0.4</v>
      </c>
      <c r="F141" s="45" t="n">
        <v>0.4</v>
      </c>
      <c r="G141" s="45" t="n">
        <v>0.3</v>
      </c>
      <c r="H141" s="45" t="n">
        <v>0.3</v>
      </c>
      <c r="I141" s="45" t="n">
        <v>0.4</v>
      </c>
      <c r="J141" s="45" t="s">
        <v>72</v>
      </c>
    </row>
    <row r="142" customFormat="false" ht="9" hidden="false" customHeight="true" outlineLevel="0" collapsed="false">
      <c r="A142" s="44" t="s">
        <v>75</v>
      </c>
      <c r="B142" s="44" t="n">
        <v>0.7</v>
      </c>
      <c r="C142" s="44" t="n">
        <v>0.8</v>
      </c>
      <c r="D142" s="45" t="n">
        <v>0.6</v>
      </c>
      <c r="E142" s="45" t="n">
        <v>0.5</v>
      </c>
      <c r="F142" s="45" t="n">
        <v>0.6</v>
      </c>
      <c r="G142" s="45" t="n">
        <v>0.5</v>
      </c>
      <c r="H142" s="45" t="n">
        <v>0.6</v>
      </c>
      <c r="I142" s="45" t="n">
        <v>0.4</v>
      </c>
      <c r="J142" s="45" t="n">
        <v>0.3</v>
      </c>
    </row>
    <row r="143" customFormat="false" ht="9" hidden="false" customHeight="true" outlineLevel="0" collapsed="false">
      <c r="A143" s="44" t="s">
        <v>76</v>
      </c>
      <c r="B143" s="44" t="n">
        <v>0.8</v>
      </c>
      <c r="C143" s="44" t="n">
        <v>0.4</v>
      </c>
      <c r="D143" s="45" t="n">
        <v>0.3</v>
      </c>
      <c r="E143" s="45" t="n">
        <v>0.3</v>
      </c>
      <c r="F143" s="45" t="n">
        <v>0.3</v>
      </c>
      <c r="G143" s="45" t="n">
        <v>0.4</v>
      </c>
      <c r="H143" s="45" t="n">
        <v>0.5</v>
      </c>
      <c r="I143" s="45" t="n">
        <v>0.5</v>
      </c>
      <c r="J143" s="45" t="s">
        <v>72</v>
      </c>
    </row>
    <row r="144" customFormat="false" ht="9" hidden="false" customHeight="true" outlineLevel="0" collapsed="false">
      <c r="A144" s="44" t="s">
        <v>77</v>
      </c>
      <c r="B144" s="44" t="n">
        <v>1.5</v>
      </c>
      <c r="C144" s="44" t="n">
        <v>1.8</v>
      </c>
      <c r="D144" s="45" t="n">
        <v>1.9</v>
      </c>
      <c r="E144" s="45" t="n">
        <v>1.9</v>
      </c>
      <c r="F144" s="45" t="n">
        <v>1.9</v>
      </c>
      <c r="G144" s="45" t="n">
        <v>1.9</v>
      </c>
      <c r="H144" s="45" t="n">
        <v>2</v>
      </c>
      <c r="I144" s="45" t="n">
        <v>1.9</v>
      </c>
      <c r="J144" s="45" t="s">
        <v>72</v>
      </c>
    </row>
    <row r="145" customFormat="false" ht="9" hidden="false" customHeight="true" outlineLevel="0" collapsed="false">
      <c r="A145" s="44" t="s">
        <v>78</v>
      </c>
      <c r="B145" s="44" t="n">
        <v>0.8</v>
      </c>
      <c r="C145" s="44" t="n">
        <v>1</v>
      </c>
      <c r="D145" s="45" t="n">
        <v>1</v>
      </c>
      <c r="E145" s="45" t="n">
        <v>1</v>
      </c>
      <c r="F145" s="45" t="n">
        <v>0.8</v>
      </c>
      <c r="G145" s="45" t="n">
        <v>0.8</v>
      </c>
      <c r="H145" s="45" t="n">
        <v>0.7</v>
      </c>
      <c r="I145" s="45" t="n">
        <v>0.7</v>
      </c>
      <c r="J145" s="45" t="s">
        <v>72</v>
      </c>
    </row>
    <row r="146" customFormat="false" ht="9" hidden="false" customHeight="true" outlineLevel="0" collapsed="false">
      <c r="A146" s="44" t="s">
        <v>79</v>
      </c>
      <c r="B146" s="44" t="n">
        <v>0.4</v>
      </c>
      <c r="C146" s="44" t="n">
        <v>0.4</v>
      </c>
      <c r="D146" s="45" t="n">
        <v>0.3</v>
      </c>
      <c r="E146" s="45" t="n">
        <v>0.3</v>
      </c>
      <c r="F146" s="45" t="n">
        <v>0.3</v>
      </c>
      <c r="G146" s="45" t="n">
        <v>0.4</v>
      </c>
      <c r="H146" s="45" t="n">
        <v>0.4</v>
      </c>
      <c r="I146" s="45" t="n">
        <v>0.4</v>
      </c>
      <c r="J146" s="45" t="s">
        <v>72</v>
      </c>
    </row>
    <row r="147" customFormat="false" ht="9" hidden="false" customHeight="true" outlineLevel="0" collapsed="false">
      <c r="A147" s="44" t="s">
        <v>80</v>
      </c>
      <c r="B147" s="44" t="n">
        <v>1.3</v>
      </c>
      <c r="C147" s="44" t="n">
        <v>1.4</v>
      </c>
      <c r="D147" s="45" t="n">
        <v>1.6</v>
      </c>
      <c r="E147" s="45" t="n">
        <v>1.7</v>
      </c>
      <c r="F147" s="45" t="n">
        <v>2.2</v>
      </c>
      <c r="G147" s="45" t="n">
        <v>2.1</v>
      </c>
      <c r="H147" s="45" t="n">
        <v>2.1</v>
      </c>
      <c r="I147" s="45" t="n">
        <v>1.8</v>
      </c>
      <c r="J147" s="45" t="s">
        <v>72</v>
      </c>
    </row>
    <row r="148" customFormat="false" ht="9" hidden="false" customHeight="true" outlineLevel="0" collapsed="false">
      <c r="A148" s="44" t="s">
        <v>81</v>
      </c>
      <c r="B148" s="44" t="n">
        <v>1</v>
      </c>
      <c r="C148" s="44" t="n">
        <v>0.7</v>
      </c>
      <c r="D148" s="45" t="n">
        <v>0.7</v>
      </c>
      <c r="E148" s="45" t="n">
        <v>0.6</v>
      </c>
      <c r="F148" s="45" t="n">
        <v>0.6</v>
      </c>
      <c r="G148" s="45" t="n">
        <v>0.6</v>
      </c>
      <c r="H148" s="45" t="n">
        <v>0.8</v>
      </c>
      <c r="I148" s="45" t="n">
        <v>0.7</v>
      </c>
      <c r="J148" s="45" t="s">
        <v>72</v>
      </c>
    </row>
    <row r="149" customFormat="false" ht="9" hidden="false" customHeight="true" outlineLevel="0" collapsed="false">
      <c r="A149" s="44" t="s">
        <v>91</v>
      </c>
      <c r="B149" s="44" t="n">
        <v>5.8</v>
      </c>
      <c r="C149" s="44" t="n">
        <v>0.6</v>
      </c>
      <c r="D149" s="45" t="n">
        <v>0.5</v>
      </c>
      <c r="E149" s="45" t="n">
        <v>0.4</v>
      </c>
      <c r="F149" s="45" t="n">
        <v>0.4</v>
      </c>
      <c r="G149" s="45" t="n">
        <v>0.6</v>
      </c>
      <c r="H149" s="45" t="n">
        <v>0.9</v>
      </c>
      <c r="I149" s="45" t="n">
        <v>0.7</v>
      </c>
      <c r="J149" s="45" t="s">
        <v>72</v>
      </c>
    </row>
    <row r="150" customFormat="false" ht="9" hidden="false" customHeight="true" outlineLevel="0" collapsed="false">
      <c r="A150" s="44" t="s">
        <v>83</v>
      </c>
      <c r="B150" s="44" t="n">
        <v>0.6</v>
      </c>
      <c r="C150" s="44" t="n">
        <v>1</v>
      </c>
      <c r="D150" s="45" t="n">
        <v>0.6</v>
      </c>
      <c r="E150" s="45" t="n">
        <v>0.7</v>
      </c>
      <c r="F150" s="45" t="n">
        <v>0.7</v>
      </c>
      <c r="G150" s="45" t="n">
        <v>0.7</v>
      </c>
      <c r="H150" s="45" t="n">
        <v>0.7</v>
      </c>
      <c r="I150" s="45" t="n">
        <v>0.6</v>
      </c>
      <c r="J150" s="45" t="s">
        <v>72</v>
      </c>
    </row>
    <row r="151" customFormat="false" ht="9" hidden="false" customHeight="true" outlineLevel="0" collapsed="false">
      <c r="A151" s="44" t="s">
        <v>84</v>
      </c>
      <c r="B151" s="44" t="n">
        <v>1</v>
      </c>
      <c r="C151" s="44" t="n">
        <v>0.8</v>
      </c>
      <c r="D151" s="45" t="n">
        <v>1.1</v>
      </c>
      <c r="E151" s="45" t="n">
        <v>1.1</v>
      </c>
      <c r="F151" s="45" t="n">
        <v>1.1</v>
      </c>
      <c r="G151" s="45" t="n">
        <v>1.2</v>
      </c>
      <c r="H151" s="45" t="n">
        <v>1.4</v>
      </c>
      <c r="I151" s="45" t="n">
        <v>1.3</v>
      </c>
      <c r="J151" s="45" t="s">
        <v>72</v>
      </c>
    </row>
    <row r="152" customFormat="false" ht="9" hidden="false" customHeight="true" outlineLevel="0" collapsed="false">
      <c r="A152" s="44" t="s">
        <v>85</v>
      </c>
      <c r="B152" s="44" t="n">
        <v>1.1</v>
      </c>
      <c r="C152" s="44" t="n">
        <v>1.2</v>
      </c>
      <c r="D152" s="45" t="n">
        <v>0.9</v>
      </c>
      <c r="E152" s="45" t="n">
        <v>0.8</v>
      </c>
      <c r="F152" s="45" t="n">
        <v>0.9</v>
      </c>
      <c r="G152" s="45" t="n">
        <v>1.1</v>
      </c>
      <c r="H152" s="45" t="n">
        <v>1.3</v>
      </c>
      <c r="I152" s="45" t="n">
        <v>1.2</v>
      </c>
      <c r="J152" s="45" t="s">
        <v>72</v>
      </c>
    </row>
    <row r="153" customFormat="false" ht="9" hidden="false" customHeight="true" outlineLevel="0" collapsed="false">
      <c r="A153" s="44" t="s">
        <v>86</v>
      </c>
      <c r="B153" s="44" t="n">
        <v>2.8</v>
      </c>
      <c r="C153" s="44" t="n">
        <v>0.9</v>
      </c>
      <c r="D153" s="45" t="n">
        <v>0.8</v>
      </c>
      <c r="E153" s="45" t="n">
        <v>0.7</v>
      </c>
      <c r="F153" s="45" t="n">
        <v>0.7</v>
      </c>
      <c r="G153" s="45" t="n">
        <v>0.8</v>
      </c>
      <c r="H153" s="45" t="n">
        <v>0.8</v>
      </c>
      <c r="I153" s="45" t="n">
        <v>0.7</v>
      </c>
      <c r="J153" s="45" t="s">
        <v>72</v>
      </c>
    </row>
    <row r="154" customFormat="false" ht="9" hidden="false" customHeight="true" outlineLevel="0" collapsed="false">
      <c r="A154" s="44"/>
      <c r="B154" s="44"/>
      <c r="C154" s="44"/>
      <c r="D154" s="45"/>
      <c r="E154" s="45"/>
      <c r="F154" s="45"/>
      <c r="G154" s="45"/>
      <c r="H154" s="45"/>
      <c r="I154" s="45"/>
      <c r="J154" s="45"/>
    </row>
    <row r="155" customFormat="false" ht="9" hidden="false" customHeight="true" outlineLevel="0" collapsed="false">
      <c r="A155" s="46" t="s">
        <v>87</v>
      </c>
      <c r="B155" s="46" t="n">
        <v>1.3</v>
      </c>
      <c r="C155" s="46" t="n">
        <v>1</v>
      </c>
      <c r="D155" s="47" t="n">
        <v>1</v>
      </c>
      <c r="E155" s="47" t="n">
        <v>1</v>
      </c>
      <c r="F155" s="47" t="n">
        <v>1</v>
      </c>
      <c r="G155" s="48" t="n">
        <v>1</v>
      </c>
      <c r="H155" s="47" t="n">
        <v>1.1</v>
      </c>
      <c r="I155" s="47" t="n">
        <v>1</v>
      </c>
      <c r="J155" s="47" t="s">
        <v>72</v>
      </c>
    </row>
    <row r="156" customFormat="false" ht="9" hidden="false" customHeight="true" outlineLevel="0" collapsed="false">
      <c r="A156" s="46" t="s">
        <v>88</v>
      </c>
      <c r="B156" s="49" t="s">
        <v>72</v>
      </c>
      <c r="C156" s="49" t="s">
        <v>72</v>
      </c>
      <c r="D156" s="50" t="n">
        <v>1</v>
      </c>
      <c r="E156" s="50" t="n">
        <v>1</v>
      </c>
      <c r="F156" s="50" t="n">
        <v>1</v>
      </c>
      <c r="G156" s="50" t="n">
        <v>1</v>
      </c>
      <c r="H156" s="47" t="n">
        <v>1.1</v>
      </c>
      <c r="I156" s="47" t="n">
        <v>1</v>
      </c>
      <c r="J156" s="47" t="s">
        <v>72</v>
      </c>
    </row>
    <row r="157" customFormat="false" ht="9" hidden="false" customHeight="true" outlineLevel="0" collapsed="false">
      <c r="A157" s="46" t="s">
        <v>89</v>
      </c>
      <c r="B157" s="49" t="s">
        <v>72</v>
      </c>
      <c r="C157" s="49" t="s">
        <v>72</v>
      </c>
      <c r="D157" s="47" t="n">
        <v>1</v>
      </c>
      <c r="E157" s="47" t="n">
        <v>1</v>
      </c>
      <c r="F157" s="47" t="n">
        <v>1</v>
      </c>
      <c r="G157" s="47" t="n">
        <v>1</v>
      </c>
      <c r="H157" s="47" t="n">
        <v>1.1</v>
      </c>
      <c r="I157" s="47" t="n">
        <v>1</v>
      </c>
      <c r="J157" s="47" t="s">
        <v>72</v>
      </c>
    </row>
    <row r="158" customFormat="false" ht="4.5" hidden="false" customHeight="true" outlineLevel="0" collapsed="false">
      <c r="H158" s="47"/>
      <c r="I158" s="47"/>
    </row>
    <row r="159" customFormat="false" ht="9" hidden="false" customHeight="true" outlineLevel="0" collapsed="false">
      <c r="A159" s="51" t="s">
        <v>97</v>
      </c>
      <c r="B159" s="51"/>
      <c r="C159" s="51"/>
      <c r="D159" s="51"/>
      <c r="E159" s="51"/>
      <c r="F159" s="51"/>
      <c r="G159" s="51"/>
      <c r="H159" s="51"/>
      <c r="I159" s="51"/>
      <c r="J159" s="51"/>
    </row>
    <row r="160" customFormat="false" ht="4.5" hidden="false" customHeight="true" outlineLevel="0" collapsed="false">
      <c r="H160" s="45"/>
      <c r="I160" s="45"/>
    </row>
    <row r="161" customFormat="false" ht="9" hidden="false" customHeight="true" outlineLevel="0" collapsed="false">
      <c r="A161" s="44" t="s">
        <v>71</v>
      </c>
      <c r="B161" s="44" t="n">
        <v>5.4</v>
      </c>
      <c r="C161" s="44" t="n">
        <v>6</v>
      </c>
      <c r="D161" s="45" t="n">
        <v>6.9</v>
      </c>
      <c r="E161" s="45" t="n">
        <v>7.1</v>
      </c>
      <c r="F161" s="45" t="n">
        <v>6.8</v>
      </c>
      <c r="G161" s="45" t="n">
        <v>7.2</v>
      </c>
      <c r="H161" s="45" t="n">
        <v>7.6</v>
      </c>
      <c r="I161" s="45" t="n">
        <v>7.6</v>
      </c>
      <c r="J161" s="45" t="s">
        <v>72</v>
      </c>
    </row>
    <row r="162" customFormat="false" ht="9" hidden="false" customHeight="true" outlineLevel="0" collapsed="false">
      <c r="A162" s="44" t="s">
        <v>73</v>
      </c>
      <c r="B162" s="44" t="n">
        <v>7.9</v>
      </c>
      <c r="C162" s="44" t="n">
        <v>8.4</v>
      </c>
      <c r="D162" s="45" t="n">
        <v>7.6</v>
      </c>
      <c r="E162" s="45" t="n">
        <v>7.6</v>
      </c>
      <c r="F162" s="45" t="n">
        <v>7.5</v>
      </c>
      <c r="G162" s="45" t="n">
        <v>7.8</v>
      </c>
      <c r="H162" s="45" t="n">
        <v>8.3</v>
      </c>
      <c r="I162" s="45" t="n">
        <v>8.1</v>
      </c>
      <c r="J162" s="45" t="s">
        <v>72</v>
      </c>
    </row>
    <row r="163" customFormat="false" ht="9" hidden="false" customHeight="true" outlineLevel="0" collapsed="false">
      <c r="A163" s="44" t="s">
        <v>74</v>
      </c>
      <c r="B163" s="44" t="n">
        <v>6.1</v>
      </c>
      <c r="C163" s="44" t="n">
        <v>6.3</v>
      </c>
      <c r="D163" s="45" t="n">
        <v>7.1</v>
      </c>
      <c r="E163" s="45" t="n">
        <v>6.9</v>
      </c>
      <c r="F163" s="45" t="n">
        <v>6.9</v>
      </c>
      <c r="G163" s="45" t="n">
        <v>7.4</v>
      </c>
      <c r="H163" s="45" t="n">
        <v>8</v>
      </c>
      <c r="I163" s="45" t="n">
        <v>7.9</v>
      </c>
      <c r="J163" s="45" t="s">
        <v>72</v>
      </c>
    </row>
    <row r="164" customFormat="false" ht="9" hidden="false" customHeight="true" outlineLevel="0" collapsed="false">
      <c r="A164" s="44" t="s">
        <v>75</v>
      </c>
      <c r="B164" s="44" t="n">
        <v>6.5</v>
      </c>
      <c r="C164" s="44" t="n">
        <v>6.6</v>
      </c>
      <c r="D164" s="45" t="n">
        <v>7.2</v>
      </c>
      <c r="E164" s="45" t="n">
        <v>7.3</v>
      </c>
      <c r="F164" s="45" t="n">
        <v>7.5</v>
      </c>
      <c r="G164" s="45" t="n">
        <v>7.7</v>
      </c>
      <c r="H164" s="45" t="n">
        <v>8.7</v>
      </c>
      <c r="I164" s="45" t="n">
        <v>8.5</v>
      </c>
      <c r="J164" s="45" t="n">
        <v>8.4</v>
      </c>
    </row>
    <row r="165" customFormat="false" ht="9" hidden="false" customHeight="true" outlineLevel="0" collapsed="false">
      <c r="A165" s="44" t="s">
        <v>76</v>
      </c>
      <c r="B165" s="44" t="n">
        <v>6.2</v>
      </c>
      <c r="C165" s="44" t="n">
        <v>5.7</v>
      </c>
      <c r="D165" s="45" t="n">
        <v>6.9</v>
      </c>
      <c r="E165" s="45" t="n">
        <v>6.9</v>
      </c>
      <c r="F165" s="45" t="n">
        <v>6.6</v>
      </c>
      <c r="G165" s="45" t="n">
        <v>7</v>
      </c>
      <c r="H165" s="45" t="n">
        <v>7.9</v>
      </c>
      <c r="I165" s="45" t="n">
        <v>7.9</v>
      </c>
      <c r="J165" s="45" t="s">
        <v>72</v>
      </c>
    </row>
    <row r="166" customFormat="false" ht="9" hidden="false" customHeight="true" outlineLevel="0" collapsed="false">
      <c r="A166" s="44" t="s">
        <v>77</v>
      </c>
      <c r="B166" s="44" t="n">
        <v>7.1</v>
      </c>
      <c r="C166" s="44" t="n">
        <v>7.1</v>
      </c>
      <c r="D166" s="45" t="n">
        <v>7.8</v>
      </c>
      <c r="E166" s="45" t="n">
        <v>7.7</v>
      </c>
      <c r="F166" s="45" t="n">
        <v>7.6</v>
      </c>
      <c r="G166" s="45" t="n">
        <v>7.6</v>
      </c>
      <c r="H166" s="45" t="n">
        <v>8.1</v>
      </c>
      <c r="I166" s="45" t="n">
        <v>8</v>
      </c>
      <c r="J166" s="45" t="s">
        <v>72</v>
      </c>
    </row>
    <row r="167" customFormat="false" ht="9" hidden="false" customHeight="true" outlineLevel="0" collapsed="false">
      <c r="A167" s="44" t="s">
        <v>78</v>
      </c>
      <c r="B167" s="44" t="n">
        <v>6.3</v>
      </c>
      <c r="C167" s="44" t="n">
        <v>6.6</v>
      </c>
      <c r="D167" s="45" t="n">
        <v>6.7</v>
      </c>
      <c r="E167" s="45" t="n">
        <v>6.6</v>
      </c>
      <c r="F167" s="45" t="n">
        <v>6.5</v>
      </c>
      <c r="G167" s="45" t="n">
        <v>6.7</v>
      </c>
      <c r="H167" s="45" t="n">
        <v>7.3</v>
      </c>
      <c r="I167" s="45" t="n">
        <v>7.2</v>
      </c>
      <c r="J167" s="45" t="s">
        <v>72</v>
      </c>
    </row>
    <row r="168" customFormat="false" ht="9" hidden="false" customHeight="true" outlineLevel="0" collapsed="false">
      <c r="A168" s="44" t="s">
        <v>79</v>
      </c>
      <c r="B168" s="44" t="n">
        <v>3.8</v>
      </c>
      <c r="C168" s="44" t="n">
        <v>3.9</v>
      </c>
      <c r="D168" s="45" t="n">
        <v>5.9</v>
      </c>
      <c r="E168" s="45" t="n">
        <v>6.6</v>
      </c>
      <c r="F168" s="45" t="n">
        <v>6.6</v>
      </c>
      <c r="G168" s="45" t="n">
        <v>7.6</v>
      </c>
      <c r="H168" s="45" t="n">
        <v>7.9</v>
      </c>
      <c r="I168" s="45" t="n">
        <v>7.5</v>
      </c>
      <c r="J168" s="45" t="s">
        <v>72</v>
      </c>
    </row>
    <row r="169" customFormat="false" ht="9" hidden="false" customHeight="true" outlineLevel="0" collapsed="false">
      <c r="A169" s="44" t="s">
        <v>80</v>
      </c>
      <c r="B169" s="44" t="n">
        <v>5.8</v>
      </c>
      <c r="C169" s="44" t="n">
        <v>5.5</v>
      </c>
      <c r="D169" s="45" t="n">
        <v>6.6</v>
      </c>
      <c r="E169" s="45" t="n">
        <v>6.6</v>
      </c>
      <c r="F169" s="45" t="n">
        <v>6.9</v>
      </c>
      <c r="G169" s="45" t="n">
        <v>7.7</v>
      </c>
      <c r="H169" s="45" t="n">
        <v>8.8</v>
      </c>
      <c r="I169" s="45" t="n">
        <v>8.5</v>
      </c>
      <c r="J169" s="45" t="s">
        <v>72</v>
      </c>
    </row>
    <row r="170" customFormat="false" ht="9" hidden="false" customHeight="true" outlineLevel="0" collapsed="false">
      <c r="A170" s="44" t="s">
        <v>81</v>
      </c>
      <c r="B170" s="44" t="n">
        <v>4.9</v>
      </c>
      <c r="C170" s="44" t="n">
        <v>4.1</v>
      </c>
      <c r="D170" s="45" t="n">
        <v>5.2</v>
      </c>
      <c r="E170" s="45" t="n">
        <v>4.6</v>
      </c>
      <c r="F170" s="45" t="n">
        <v>4.4</v>
      </c>
      <c r="G170" s="45" t="n">
        <v>4.4</v>
      </c>
      <c r="H170" s="45" t="n">
        <v>5.1</v>
      </c>
      <c r="I170" s="45" t="n">
        <v>4.9</v>
      </c>
      <c r="J170" s="45" t="s">
        <v>72</v>
      </c>
    </row>
    <row r="171" customFormat="false" ht="9" hidden="false" customHeight="true" outlineLevel="0" collapsed="false">
      <c r="A171" s="44" t="s">
        <v>91</v>
      </c>
      <c r="B171" s="44" t="n">
        <v>5</v>
      </c>
      <c r="C171" s="44" t="n">
        <v>4.9</v>
      </c>
      <c r="D171" s="45" t="n">
        <v>5.7</v>
      </c>
      <c r="E171" s="45" t="n">
        <v>7.2</v>
      </c>
      <c r="F171" s="45" t="n">
        <v>7.3</v>
      </c>
      <c r="G171" s="45" t="n">
        <v>7.3</v>
      </c>
      <c r="H171" s="45" t="n">
        <v>8.2</v>
      </c>
      <c r="I171" s="45" t="n">
        <v>8.3</v>
      </c>
      <c r="J171" s="45" t="s">
        <v>72</v>
      </c>
    </row>
    <row r="172" customFormat="false" ht="9" hidden="false" customHeight="true" outlineLevel="0" collapsed="false">
      <c r="A172" s="44" t="s">
        <v>83</v>
      </c>
      <c r="B172" s="44" t="n">
        <v>5.4</v>
      </c>
      <c r="C172" s="44" t="n">
        <v>6.2</v>
      </c>
      <c r="D172" s="45" t="n">
        <v>7.2</v>
      </c>
      <c r="E172" s="45" t="n">
        <v>6.7</v>
      </c>
      <c r="F172" s="45" t="n">
        <v>6.6</v>
      </c>
      <c r="G172" s="45" t="n">
        <v>6.6</v>
      </c>
      <c r="H172" s="45" t="n">
        <v>7.4</v>
      </c>
      <c r="I172" s="45" t="n">
        <v>7</v>
      </c>
      <c r="J172" s="45" t="s">
        <v>72</v>
      </c>
    </row>
    <row r="173" customFormat="false" ht="9" hidden="false" customHeight="true" outlineLevel="0" collapsed="false">
      <c r="A173" s="44" t="s">
        <v>84</v>
      </c>
      <c r="B173" s="44" t="n">
        <v>5.5</v>
      </c>
      <c r="C173" s="44" t="n">
        <v>5.7</v>
      </c>
      <c r="D173" s="45" t="n">
        <v>6.9</v>
      </c>
      <c r="E173" s="45" t="n">
        <v>7.1</v>
      </c>
      <c r="F173" s="45" t="n">
        <v>7.1</v>
      </c>
      <c r="G173" s="45" t="n">
        <v>7.5</v>
      </c>
      <c r="H173" s="45" t="n">
        <v>8.4</v>
      </c>
      <c r="I173" s="45" t="n">
        <v>8.2</v>
      </c>
      <c r="J173" s="45" t="s">
        <v>72</v>
      </c>
    </row>
    <row r="174" customFormat="false" ht="9" hidden="false" customHeight="true" outlineLevel="0" collapsed="false">
      <c r="A174" s="44" t="s">
        <v>85</v>
      </c>
      <c r="B174" s="44" t="n">
        <v>5.3</v>
      </c>
      <c r="C174" s="44" t="n">
        <v>5.2</v>
      </c>
      <c r="D174" s="45" t="n">
        <v>5.7</v>
      </c>
      <c r="E174" s="45" t="n">
        <v>5.6</v>
      </c>
      <c r="F174" s="45" t="n">
        <v>5.7</v>
      </c>
      <c r="G174" s="45" t="n">
        <v>6.1</v>
      </c>
      <c r="H174" s="45" t="n">
        <v>6.8</v>
      </c>
      <c r="I174" s="45" t="n">
        <v>6.5</v>
      </c>
      <c r="J174" s="45" t="s">
        <v>72</v>
      </c>
    </row>
    <row r="175" customFormat="false" ht="9" hidden="false" customHeight="true" outlineLevel="0" collapsed="false">
      <c r="A175" s="44" t="s">
        <v>86</v>
      </c>
      <c r="B175" s="44" t="n">
        <v>6.2</v>
      </c>
      <c r="C175" s="44" t="n">
        <v>6.1</v>
      </c>
      <c r="D175" s="45" t="n">
        <v>6.7</v>
      </c>
      <c r="E175" s="45" t="n">
        <v>6.6</v>
      </c>
      <c r="F175" s="45" t="n">
        <v>6.6</v>
      </c>
      <c r="G175" s="45" t="n">
        <v>6.9</v>
      </c>
      <c r="H175" s="45" t="n">
        <v>7.4</v>
      </c>
      <c r="I175" s="45" t="n">
        <v>7.1</v>
      </c>
      <c r="J175" s="45" t="s">
        <v>72</v>
      </c>
    </row>
    <row r="176" customFormat="false" ht="9" hidden="false" customHeight="true" outlineLevel="0" collapsed="false">
      <c r="A176" s="44"/>
      <c r="B176" s="44"/>
      <c r="C176" s="44"/>
      <c r="D176" s="45"/>
      <c r="E176" s="45"/>
      <c r="F176" s="45"/>
      <c r="G176" s="45"/>
      <c r="H176" s="45"/>
      <c r="I176" s="45"/>
      <c r="J176" s="45"/>
    </row>
    <row r="177" customFormat="false" ht="9" hidden="false" customHeight="true" outlineLevel="0" collapsed="false">
      <c r="A177" s="46" t="s">
        <v>87</v>
      </c>
      <c r="B177" s="46" t="n">
        <v>6.1</v>
      </c>
      <c r="C177" s="46" t="n">
        <v>6.2</v>
      </c>
      <c r="D177" s="47" t="n">
        <v>6.8</v>
      </c>
      <c r="E177" s="47" t="n">
        <v>6.9</v>
      </c>
      <c r="F177" s="47" t="n">
        <v>6.9</v>
      </c>
      <c r="G177" s="48" t="n">
        <v>7.1</v>
      </c>
      <c r="H177" s="47" t="n">
        <v>7.8</v>
      </c>
      <c r="I177" s="47" t="n">
        <v>7.6</v>
      </c>
      <c r="J177" s="47" t="s">
        <v>72</v>
      </c>
    </row>
    <row r="178" customFormat="false" ht="9" hidden="false" customHeight="true" outlineLevel="0" collapsed="false">
      <c r="A178" s="46" t="s">
        <v>88</v>
      </c>
      <c r="B178" s="49" t="s">
        <v>72</v>
      </c>
      <c r="C178" s="49" t="s">
        <v>72</v>
      </c>
      <c r="D178" s="50" t="n">
        <v>6.8</v>
      </c>
      <c r="E178" s="50" t="n">
        <v>6.8</v>
      </c>
      <c r="F178" s="50" t="n">
        <v>6.8</v>
      </c>
      <c r="G178" s="50" t="n">
        <v>7</v>
      </c>
      <c r="H178" s="47" t="n">
        <v>7.6</v>
      </c>
      <c r="I178" s="47" t="n">
        <v>7.5</v>
      </c>
      <c r="J178" s="47" t="s">
        <v>72</v>
      </c>
    </row>
    <row r="179" customFormat="false" ht="9" hidden="false" customHeight="true" outlineLevel="0" collapsed="false">
      <c r="A179" s="46" t="s">
        <v>89</v>
      </c>
      <c r="B179" s="49" t="s">
        <v>72</v>
      </c>
      <c r="C179" s="49" t="s">
        <v>72</v>
      </c>
      <c r="D179" s="47" t="n">
        <v>6.7</v>
      </c>
      <c r="E179" s="47" t="n">
        <v>6.8</v>
      </c>
      <c r="F179" s="47" t="n">
        <v>6.7</v>
      </c>
      <c r="G179" s="47" t="n">
        <v>7</v>
      </c>
      <c r="H179" s="47" t="n">
        <v>7.6</v>
      </c>
      <c r="I179" s="47" t="n">
        <v>7.5</v>
      </c>
      <c r="J179" s="47" t="s">
        <v>72</v>
      </c>
    </row>
    <row r="180" customFormat="false" ht="4.5" hidden="false" customHeight="true" outlineLevel="0" collapsed="false">
      <c r="H180" s="45"/>
      <c r="I180" s="45"/>
    </row>
    <row r="181" customFormat="false" ht="9" hidden="false" customHeight="true" outlineLevel="0" collapsed="false">
      <c r="A181" s="51" t="s">
        <v>98</v>
      </c>
      <c r="B181" s="51"/>
      <c r="C181" s="51"/>
      <c r="D181" s="51"/>
      <c r="E181" s="51"/>
      <c r="F181" s="51"/>
      <c r="G181" s="51"/>
      <c r="H181" s="51"/>
      <c r="I181" s="51"/>
      <c r="J181" s="51"/>
    </row>
    <row r="182" customFormat="false" ht="4.5" hidden="false" customHeight="true" outlineLevel="0" collapsed="false">
      <c r="H182" s="45"/>
      <c r="I182" s="45"/>
    </row>
    <row r="183" customFormat="false" ht="9" hidden="false" customHeight="true" outlineLevel="0" collapsed="false">
      <c r="A183" s="44" t="s">
        <v>71</v>
      </c>
      <c r="B183" s="44" t="n">
        <v>0.8</v>
      </c>
      <c r="C183" s="44" t="n">
        <v>0.9</v>
      </c>
      <c r="D183" s="45" t="n">
        <v>0.9</v>
      </c>
      <c r="E183" s="45" t="n">
        <v>0.9</v>
      </c>
      <c r="F183" s="45" t="n">
        <v>0.9</v>
      </c>
      <c r="G183" s="45" t="n">
        <v>0.9</v>
      </c>
      <c r="H183" s="45" t="n">
        <v>0.9</v>
      </c>
      <c r="I183" s="45" t="n">
        <v>0.8</v>
      </c>
      <c r="J183" s="45" t="s">
        <v>72</v>
      </c>
    </row>
    <row r="184" customFormat="false" ht="9" hidden="false" customHeight="true" outlineLevel="0" collapsed="false">
      <c r="A184" s="44" t="s">
        <v>73</v>
      </c>
      <c r="B184" s="44" t="n">
        <v>1</v>
      </c>
      <c r="C184" s="44" t="n">
        <v>0.9</v>
      </c>
      <c r="D184" s="45" t="n">
        <v>1</v>
      </c>
      <c r="E184" s="45" t="n">
        <v>1</v>
      </c>
      <c r="F184" s="45" t="n">
        <v>1.1</v>
      </c>
      <c r="G184" s="45" t="n">
        <v>1</v>
      </c>
      <c r="H184" s="45" t="n">
        <v>1.1</v>
      </c>
      <c r="I184" s="45" t="n">
        <v>1</v>
      </c>
      <c r="J184" s="45" t="s">
        <v>72</v>
      </c>
    </row>
    <row r="185" customFormat="false" ht="9" hidden="false" customHeight="true" outlineLevel="0" collapsed="false">
      <c r="A185" s="44" t="s">
        <v>74</v>
      </c>
      <c r="B185" s="44" t="n">
        <v>0.8</v>
      </c>
      <c r="C185" s="44" t="n">
        <v>0.9</v>
      </c>
      <c r="D185" s="45" t="n">
        <v>1.2</v>
      </c>
      <c r="E185" s="45" t="n">
        <v>1.3</v>
      </c>
      <c r="F185" s="45" t="n">
        <v>1.2</v>
      </c>
      <c r="G185" s="45" t="n">
        <v>1.2</v>
      </c>
      <c r="H185" s="45" t="n">
        <v>1.3</v>
      </c>
      <c r="I185" s="45" t="n">
        <v>1.2</v>
      </c>
      <c r="J185" s="45" t="s">
        <v>72</v>
      </c>
    </row>
    <row r="186" customFormat="false" ht="9" hidden="false" customHeight="true" outlineLevel="0" collapsed="false">
      <c r="A186" s="44" t="s">
        <v>75</v>
      </c>
      <c r="B186" s="44" t="n">
        <v>1.7</v>
      </c>
      <c r="C186" s="44" t="n">
        <v>1.6</v>
      </c>
      <c r="D186" s="45" t="n">
        <v>1.6</v>
      </c>
      <c r="E186" s="45" t="n">
        <v>1.6</v>
      </c>
      <c r="F186" s="45" t="n">
        <v>1.6</v>
      </c>
      <c r="G186" s="45" t="n">
        <v>1.6</v>
      </c>
      <c r="H186" s="45" t="n">
        <v>1.7</v>
      </c>
      <c r="I186" s="45" t="n">
        <v>1.6</v>
      </c>
      <c r="J186" s="45" t="n">
        <v>1.6</v>
      </c>
    </row>
    <row r="187" customFormat="false" ht="9" hidden="false" customHeight="true" outlineLevel="0" collapsed="false">
      <c r="A187" s="44" t="s">
        <v>76</v>
      </c>
      <c r="B187" s="44" t="n">
        <v>1.3</v>
      </c>
      <c r="C187" s="44" t="n">
        <v>1.2</v>
      </c>
      <c r="D187" s="45" t="n">
        <v>1.1</v>
      </c>
      <c r="E187" s="45" t="n">
        <v>1.1</v>
      </c>
      <c r="F187" s="45" t="n">
        <v>1.1</v>
      </c>
      <c r="G187" s="45" t="n">
        <v>1.1</v>
      </c>
      <c r="H187" s="45" t="n">
        <v>1.2</v>
      </c>
      <c r="I187" s="45" t="n">
        <v>1.2</v>
      </c>
      <c r="J187" s="45" t="s">
        <v>72</v>
      </c>
    </row>
    <row r="188" customFormat="false" ht="9" hidden="false" customHeight="true" outlineLevel="0" collapsed="false">
      <c r="A188" s="44" t="s">
        <v>77</v>
      </c>
      <c r="B188" s="44" t="n">
        <v>0.9</v>
      </c>
      <c r="C188" s="44" t="n">
        <v>1</v>
      </c>
      <c r="D188" s="45" t="n">
        <v>1.3</v>
      </c>
      <c r="E188" s="45" t="n">
        <v>1.4</v>
      </c>
      <c r="F188" s="45" t="n">
        <v>1.4</v>
      </c>
      <c r="G188" s="45" t="n">
        <v>1.4</v>
      </c>
      <c r="H188" s="45" t="n">
        <v>1.5</v>
      </c>
      <c r="I188" s="45" t="n">
        <v>1.5</v>
      </c>
      <c r="J188" s="45" t="s">
        <v>72</v>
      </c>
    </row>
    <row r="189" customFormat="false" ht="9" hidden="false" customHeight="true" outlineLevel="0" collapsed="false">
      <c r="A189" s="44" t="s">
        <v>78</v>
      </c>
      <c r="B189" s="44" t="n">
        <v>0.8</v>
      </c>
      <c r="C189" s="44" t="n">
        <v>0.9</v>
      </c>
      <c r="D189" s="45" t="n">
        <v>0.8</v>
      </c>
      <c r="E189" s="45" t="n">
        <v>0.8</v>
      </c>
      <c r="F189" s="45" t="n">
        <v>0.8</v>
      </c>
      <c r="G189" s="45" t="n">
        <v>0.8</v>
      </c>
      <c r="H189" s="45" t="n">
        <v>0.8</v>
      </c>
      <c r="I189" s="45" t="n">
        <v>0.8</v>
      </c>
      <c r="J189" s="45" t="s">
        <v>72</v>
      </c>
    </row>
    <row r="190" customFormat="false" ht="9" hidden="false" customHeight="true" outlineLevel="0" collapsed="false">
      <c r="A190" s="44" t="s">
        <v>79</v>
      </c>
      <c r="B190" s="44" t="n">
        <v>0.2</v>
      </c>
      <c r="C190" s="44" t="n">
        <v>0.3</v>
      </c>
      <c r="D190" s="45" t="n">
        <v>0.4</v>
      </c>
      <c r="E190" s="45" t="n">
        <v>0.6</v>
      </c>
      <c r="F190" s="45" t="n">
        <v>0.6</v>
      </c>
      <c r="G190" s="45" t="n">
        <v>0.7</v>
      </c>
      <c r="H190" s="45" t="n">
        <v>0.7</v>
      </c>
      <c r="I190" s="45" t="n">
        <v>0.6</v>
      </c>
      <c r="J190" s="45" t="s">
        <v>72</v>
      </c>
    </row>
    <row r="191" customFormat="false" ht="9" hidden="false" customHeight="true" outlineLevel="0" collapsed="false">
      <c r="A191" s="44" t="s">
        <v>80</v>
      </c>
      <c r="B191" s="44" t="n">
        <v>0.6</v>
      </c>
      <c r="C191" s="44" t="n">
        <v>0.6</v>
      </c>
      <c r="D191" s="45" t="n">
        <v>0.6</v>
      </c>
      <c r="E191" s="45" t="n">
        <v>0.7</v>
      </c>
      <c r="F191" s="45" t="n">
        <v>0.8</v>
      </c>
      <c r="G191" s="45" t="n">
        <v>0.9</v>
      </c>
      <c r="H191" s="45" t="n">
        <v>0.8</v>
      </c>
      <c r="I191" s="45" t="n">
        <v>0.7</v>
      </c>
      <c r="J191" s="45" t="s">
        <v>72</v>
      </c>
    </row>
    <row r="192" customFormat="false" ht="9" hidden="false" customHeight="true" outlineLevel="0" collapsed="false">
      <c r="A192" s="44" t="s">
        <v>81</v>
      </c>
      <c r="B192" s="44" t="n">
        <v>1.5</v>
      </c>
      <c r="C192" s="44" t="n">
        <v>1.6</v>
      </c>
      <c r="D192" s="45" t="n">
        <v>2.3</v>
      </c>
      <c r="E192" s="45" t="n">
        <v>1.7</v>
      </c>
      <c r="F192" s="45" t="n">
        <v>1.8</v>
      </c>
      <c r="G192" s="45" t="n">
        <v>1.7</v>
      </c>
      <c r="H192" s="45" t="n">
        <v>1.9</v>
      </c>
      <c r="I192" s="45" t="n">
        <v>1.8</v>
      </c>
      <c r="J192" s="45" t="s">
        <v>72</v>
      </c>
    </row>
    <row r="193" customFormat="false" ht="9" hidden="false" customHeight="true" outlineLevel="0" collapsed="false">
      <c r="A193" s="44" t="s">
        <v>91</v>
      </c>
      <c r="B193" s="44" t="n">
        <v>1.5</v>
      </c>
      <c r="C193" s="44" t="n">
        <v>1.7</v>
      </c>
      <c r="D193" s="45" t="n">
        <v>1.8</v>
      </c>
      <c r="E193" s="45" t="n">
        <v>1.7</v>
      </c>
      <c r="F193" s="45" t="n">
        <v>1.7</v>
      </c>
      <c r="G193" s="45" t="n">
        <v>1.7</v>
      </c>
      <c r="H193" s="45" t="n">
        <v>1.9</v>
      </c>
      <c r="I193" s="45" t="n">
        <v>1.8</v>
      </c>
      <c r="J193" s="45" t="s">
        <v>72</v>
      </c>
    </row>
    <row r="194" customFormat="false" ht="9" hidden="false" customHeight="true" outlineLevel="0" collapsed="false">
      <c r="A194" s="44" t="s">
        <v>83</v>
      </c>
      <c r="B194" s="44" t="n">
        <v>1</v>
      </c>
      <c r="C194" s="44" t="n">
        <v>1.2</v>
      </c>
      <c r="D194" s="45" t="n">
        <v>1.2</v>
      </c>
      <c r="E194" s="45" t="n">
        <v>1.1</v>
      </c>
      <c r="F194" s="45" t="n">
        <v>1</v>
      </c>
      <c r="G194" s="45" t="n">
        <v>1.1</v>
      </c>
      <c r="H194" s="45" t="n">
        <v>1.3</v>
      </c>
      <c r="I194" s="45" t="n">
        <v>1.3</v>
      </c>
      <c r="J194" s="45" t="s">
        <v>72</v>
      </c>
    </row>
    <row r="195" customFormat="false" ht="9" hidden="false" customHeight="true" outlineLevel="0" collapsed="false">
      <c r="A195" s="44" t="s">
        <v>84</v>
      </c>
      <c r="B195" s="44" t="n">
        <v>0.9</v>
      </c>
      <c r="C195" s="44" t="n">
        <v>1</v>
      </c>
      <c r="D195" s="45" t="n">
        <v>1.1</v>
      </c>
      <c r="E195" s="45" t="n">
        <v>1</v>
      </c>
      <c r="F195" s="45" t="n">
        <v>1</v>
      </c>
      <c r="G195" s="45" t="n">
        <v>1.1</v>
      </c>
      <c r="H195" s="45" t="n">
        <v>1.2</v>
      </c>
      <c r="I195" s="45" t="n">
        <v>1.1</v>
      </c>
      <c r="J195" s="45" t="s">
        <v>72</v>
      </c>
    </row>
    <row r="196" customFormat="false" ht="9" hidden="false" customHeight="true" outlineLevel="0" collapsed="false">
      <c r="A196" s="44" t="s">
        <v>85</v>
      </c>
      <c r="B196" s="44" t="n">
        <v>1.3</v>
      </c>
      <c r="C196" s="44" t="n">
        <v>1.4</v>
      </c>
      <c r="D196" s="45" t="n">
        <v>1.4</v>
      </c>
      <c r="E196" s="45" t="n">
        <v>1.5</v>
      </c>
      <c r="F196" s="45" t="n">
        <v>1.6</v>
      </c>
      <c r="G196" s="45" t="n">
        <v>1.7</v>
      </c>
      <c r="H196" s="45" t="n">
        <v>1.7</v>
      </c>
      <c r="I196" s="45" t="n">
        <v>1.6</v>
      </c>
      <c r="J196" s="45" t="s">
        <v>72</v>
      </c>
    </row>
    <row r="197" customFormat="false" ht="9" hidden="false" customHeight="true" outlineLevel="0" collapsed="false">
      <c r="A197" s="44" t="s">
        <v>86</v>
      </c>
      <c r="B197" s="44" t="n">
        <v>1.8</v>
      </c>
      <c r="C197" s="44" t="n">
        <v>1.1</v>
      </c>
      <c r="D197" s="45" t="n">
        <v>1</v>
      </c>
      <c r="E197" s="45" t="n">
        <v>1.1</v>
      </c>
      <c r="F197" s="45" t="n">
        <v>1.1</v>
      </c>
      <c r="G197" s="45" t="n">
        <v>1.1</v>
      </c>
      <c r="H197" s="45" t="n">
        <v>1.2</v>
      </c>
      <c r="I197" s="45" t="n">
        <v>1.2</v>
      </c>
      <c r="J197" s="45" t="s">
        <v>72</v>
      </c>
    </row>
    <row r="198" customFormat="false" ht="9" hidden="false" customHeight="true" outlineLevel="0" collapsed="false">
      <c r="A198" s="44"/>
      <c r="B198" s="44"/>
      <c r="C198" s="44"/>
      <c r="D198" s="45"/>
      <c r="E198" s="45"/>
      <c r="F198" s="45"/>
      <c r="G198" s="45"/>
      <c r="H198" s="45"/>
      <c r="I198" s="45"/>
      <c r="J198" s="45"/>
    </row>
    <row r="199" customFormat="false" ht="9" hidden="false" customHeight="true" outlineLevel="0" collapsed="false">
      <c r="A199" s="46" t="s">
        <v>87</v>
      </c>
      <c r="B199" s="46" t="n">
        <v>1</v>
      </c>
      <c r="C199" s="46" t="n">
        <v>1</v>
      </c>
      <c r="D199" s="47" t="n">
        <v>1.1</v>
      </c>
      <c r="E199" s="47" t="n">
        <v>1.1</v>
      </c>
      <c r="F199" s="47" t="n">
        <v>1.1</v>
      </c>
      <c r="G199" s="48" t="n">
        <v>1.1</v>
      </c>
      <c r="H199" s="47" t="n">
        <v>1.2</v>
      </c>
      <c r="I199" s="47" t="n">
        <v>1.2</v>
      </c>
      <c r="J199" s="47" t="s">
        <v>72</v>
      </c>
    </row>
    <row r="200" customFormat="false" ht="9" hidden="false" customHeight="true" outlineLevel="0" collapsed="false">
      <c r="A200" s="46" t="s">
        <v>88</v>
      </c>
      <c r="B200" s="49" t="s">
        <v>72</v>
      </c>
      <c r="C200" s="49" t="s">
        <v>72</v>
      </c>
      <c r="D200" s="50" t="n">
        <v>1.1</v>
      </c>
      <c r="E200" s="50" t="n">
        <v>1.1</v>
      </c>
      <c r="F200" s="50" t="n">
        <v>1.1</v>
      </c>
      <c r="G200" s="50" t="n">
        <v>1.2</v>
      </c>
      <c r="H200" s="47" t="n">
        <v>1.2</v>
      </c>
      <c r="I200" s="47" t="n">
        <v>1.2</v>
      </c>
      <c r="J200" s="47" t="s">
        <v>72</v>
      </c>
    </row>
    <row r="201" customFormat="false" ht="9" hidden="false" customHeight="true" outlineLevel="0" collapsed="false">
      <c r="A201" s="46" t="s">
        <v>89</v>
      </c>
      <c r="B201" s="49" t="s">
        <v>72</v>
      </c>
      <c r="C201" s="49" t="s">
        <v>72</v>
      </c>
      <c r="D201" s="47" t="n">
        <v>1.1</v>
      </c>
      <c r="E201" s="47" t="n">
        <v>1.1</v>
      </c>
      <c r="F201" s="47" t="n">
        <v>1.1</v>
      </c>
      <c r="G201" s="47" t="n">
        <v>1.2</v>
      </c>
      <c r="H201" s="47" t="n">
        <v>1.2</v>
      </c>
      <c r="I201" s="47" t="n">
        <v>1.2</v>
      </c>
      <c r="J201" s="47" t="s">
        <v>72</v>
      </c>
    </row>
    <row r="202" customFormat="false" ht="4.5" hidden="false" customHeight="true" outlineLevel="0" collapsed="false">
      <c r="H202" s="45"/>
      <c r="I202" s="45"/>
    </row>
    <row r="203" customFormat="false" ht="9" hidden="false" customHeight="true" outlineLevel="0" collapsed="false">
      <c r="A203" s="51" t="s">
        <v>99</v>
      </c>
      <c r="B203" s="51"/>
      <c r="C203" s="51"/>
      <c r="D203" s="51"/>
      <c r="E203" s="51"/>
      <c r="F203" s="51"/>
      <c r="G203" s="51"/>
      <c r="H203" s="51"/>
      <c r="I203" s="51"/>
      <c r="J203" s="51"/>
    </row>
    <row r="204" customFormat="false" ht="4.5" hidden="false" customHeight="true" outlineLevel="0" collapsed="false">
      <c r="H204" s="45"/>
      <c r="I204" s="45"/>
    </row>
    <row r="205" customFormat="false" ht="9" hidden="false" customHeight="true" outlineLevel="0" collapsed="false">
      <c r="A205" s="44" t="s">
        <v>71</v>
      </c>
      <c r="B205" s="44" t="n">
        <v>4.5</v>
      </c>
      <c r="C205" s="44" t="n">
        <v>4.6</v>
      </c>
      <c r="D205" s="45" t="n">
        <v>4.7</v>
      </c>
      <c r="E205" s="45" t="n">
        <v>4.6</v>
      </c>
      <c r="F205" s="45" t="n">
        <v>4.6</v>
      </c>
      <c r="G205" s="45" t="n">
        <v>4.4</v>
      </c>
      <c r="H205" s="45" t="n">
        <v>4.6</v>
      </c>
      <c r="I205" s="45" t="n">
        <v>4.5</v>
      </c>
      <c r="J205" s="45" t="s">
        <v>72</v>
      </c>
    </row>
    <row r="206" customFormat="false" ht="9" hidden="false" customHeight="true" outlineLevel="0" collapsed="false">
      <c r="A206" s="44" t="s">
        <v>73</v>
      </c>
      <c r="B206" s="44" t="n">
        <v>5.8</v>
      </c>
      <c r="C206" s="44" t="n">
        <v>5.6</v>
      </c>
      <c r="D206" s="45" t="n">
        <v>5.2</v>
      </c>
      <c r="E206" s="45" t="n">
        <v>5.2</v>
      </c>
      <c r="F206" s="45" t="n">
        <v>5.2</v>
      </c>
      <c r="G206" s="45" t="n">
        <v>5.4</v>
      </c>
      <c r="H206" s="45" t="n">
        <v>5.8</v>
      </c>
      <c r="I206" s="45" t="n">
        <v>5.7</v>
      </c>
      <c r="J206" s="45" t="s">
        <v>72</v>
      </c>
    </row>
    <row r="207" customFormat="false" ht="9" hidden="false" customHeight="true" outlineLevel="0" collapsed="false">
      <c r="A207" s="44" t="s">
        <v>74</v>
      </c>
      <c r="B207" s="44" t="n">
        <v>5.9</v>
      </c>
      <c r="C207" s="44" t="n">
        <v>5.6</v>
      </c>
      <c r="D207" s="45" t="n">
        <v>5.9</v>
      </c>
      <c r="E207" s="45" t="n">
        <v>5.8</v>
      </c>
      <c r="F207" s="45" t="n">
        <v>5.8</v>
      </c>
      <c r="G207" s="45" t="n">
        <v>6</v>
      </c>
      <c r="H207" s="45" t="n">
        <v>6.3</v>
      </c>
      <c r="I207" s="45" t="n">
        <v>6.3</v>
      </c>
      <c r="J207" s="45" t="s">
        <v>72</v>
      </c>
    </row>
    <row r="208" customFormat="false" ht="9" hidden="false" customHeight="true" outlineLevel="0" collapsed="false">
      <c r="A208" s="44" t="s">
        <v>75</v>
      </c>
      <c r="B208" s="44" t="n">
        <v>7</v>
      </c>
      <c r="C208" s="44" t="n">
        <v>7.4</v>
      </c>
      <c r="D208" s="45" t="n">
        <v>7.3</v>
      </c>
      <c r="E208" s="45" t="n">
        <v>7</v>
      </c>
      <c r="F208" s="45" t="n">
        <v>6.7</v>
      </c>
      <c r="G208" s="45" t="n">
        <v>6.9</v>
      </c>
      <c r="H208" s="45" t="n">
        <v>8</v>
      </c>
      <c r="I208" s="45" t="n">
        <v>8.1</v>
      </c>
      <c r="J208" s="45" t="n">
        <v>7.9</v>
      </c>
    </row>
    <row r="209" customFormat="false" ht="9" hidden="false" customHeight="true" outlineLevel="0" collapsed="false">
      <c r="A209" s="44" t="s">
        <v>76</v>
      </c>
      <c r="B209" s="44" t="n">
        <v>7</v>
      </c>
      <c r="C209" s="44" t="n">
        <v>5.9</v>
      </c>
      <c r="D209" s="45" t="n">
        <v>6.2</v>
      </c>
      <c r="E209" s="45" t="n">
        <v>6</v>
      </c>
      <c r="F209" s="45" t="n">
        <v>5.7</v>
      </c>
      <c r="G209" s="45" t="n">
        <v>5.9</v>
      </c>
      <c r="H209" s="45" t="n">
        <v>6.6</v>
      </c>
      <c r="I209" s="45" t="n">
        <v>6.5</v>
      </c>
      <c r="J209" s="45" t="s">
        <v>72</v>
      </c>
    </row>
    <row r="210" customFormat="false" ht="9" hidden="false" customHeight="true" outlineLevel="0" collapsed="false">
      <c r="A210" s="44" t="s">
        <v>77</v>
      </c>
      <c r="B210" s="44" t="n">
        <v>6.1</v>
      </c>
      <c r="C210" s="44" t="n">
        <v>5.9</v>
      </c>
      <c r="D210" s="45" t="n">
        <v>5.8</v>
      </c>
      <c r="E210" s="45" t="n">
        <v>5.7</v>
      </c>
      <c r="F210" s="45" t="n">
        <v>5.5</v>
      </c>
      <c r="G210" s="45" t="n">
        <v>5.6</v>
      </c>
      <c r="H210" s="45" t="n">
        <v>6</v>
      </c>
      <c r="I210" s="45" t="n">
        <v>6</v>
      </c>
      <c r="J210" s="45" t="s">
        <v>72</v>
      </c>
    </row>
    <row r="211" customFormat="false" ht="9" hidden="false" customHeight="true" outlineLevel="0" collapsed="false">
      <c r="A211" s="44" t="s">
        <v>78</v>
      </c>
      <c r="B211" s="44" t="n">
        <v>4.4</v>
      </c>
      <c r="C211" s="44" t="n">
        <v>4.1</v>
      </c>
      <c r="D211" s="45" t="n">
        <v>4.1</v>
      </c>
      <c r="E211" s="45" t="n">
        <v>4</v>
      </c>
      <c r="F211" s="45" t="n">
        <v>3.9</v>
      </c>
      <c r="G211" s="45" t="n">
        <v>4</v>
      </c>
      <c r="H211" s="45" t="n">
        <v>4.3</v>
      </c>
      <c r="I211" s="45" t="n">
        <v>4.3</v>
      </c>
      <c r="J211" s="45" t="s">
        <v>72</v>
      </c>
    </row>
    <row r="212" customFormat="false" ht="9" hidden="false" customHeight="true" outlineLevel="0" collapsed="false">
      <c r="A212" s="44" t="s">
        <v>79</v>
      </c>
      <c r="B212" s="44" t="n">
        <v>2.7</v>
      </c>
      <c r="C212" s="44" t="n">
        <v>2.9</v>
      </c>
      <c r="D212" s="45" t="n">
        <v>3.9</v>
      </c>
      <c r="E212" s="45" t="n">
        <v>3.9</v>
      </c>
      <c r="F212" s="45" t="n">
        <v>3.9</v>
      </c>
      <c r="G212" s="45" t="n">
        <v>4.1</v>
      </c>
      <c r="H212" s="45" t="n">
        <v>4.1</v>
      </c>
      <c r="I212" s="45" t="n">
        <v>3.8</v>
      </c>
      <c r="J212" s="45" t="s">
        <v>72</v>
      </c>
    </row>
    <row r="213" customFormat="false" ht="9" hidden="false" customHeight="true" outlineLevel="0" collapsed="false">
      <c r="A213" s="44" t="s">
        <v>80</v>
      </c>
      <c r="B213" s="44" t="n">
        <v>5.3</v>
      </c>
      <c r="C213" s="44" t="n">
        <v>4.3</v>
      </c>
      <c r="D213" s="45" t="n">
        <v>4.6</v>
      </c>
      <c r="E213" s="45" t="n">
        <v>4.7</v>
      </c>
      <c r="F213" s="45" t="n">
        <v>4.9</v>
      </c>
      <c r="G213" s="45" t="n">
        <v>5.4</v>
      </c>
      <c r="H213" s="45" t="n">
        <v>6.1</v>
      </c>
      <c r="I213" s="45" t="n">
        <v>6</v>
      </c>
      <c r="J213" s="45" t="s">
        <v>72</v>
      </c>
    </row>
    <row r="214" customFormat="false" ht="9" hidden="false" customHeight="true" outlineLevel="0" collapsed="false">
      <c r="A214" s="44" t="s">
        <v>81</v>
      </c>
      <c r="B214" s="44" t="n">
        <v>4.4</v>
      </c>
      <c r="C214" s="44" t="n">
        <v>4.3</v>
      </c>
      <c r="D214" s="45" t="n">
        <v>4.7</v>
      </c>
      <c r="E214" s="45" t="n">
        <v>4.4</v>
      </c>
      <c r="F214" s="45" t="n">
        <v>4.2</v>
      </c>
      <c r="G214" s="45" t="n">
        <v>4.4</v>
      </c>
      <c r="H214" s="45" t="n">
        <v>5</v>
      </c>
      <c r="I214" s="45" t="n">
        <v>5.1</v>
      </c>
      <c r="J214" s="45" t="s">
        <v>72</v>
      </c>
    </row>
    <row r="215" customFormat="false" ht="9" hidden="false" customHeight="true" outlineLevel="0" collapsed="false">
      <c r="A215" s="44" t="s">
        <v>91</v>
      </c>
      <c r="B215" s="44" t="n">
        <v>5.3</v>
      </c>
      <c r="C215" s="44" t="n">
        <v>5</v>
      </c>
      <c r="D215" s="45" t="n">
        <v>5.5</v>
      </c>
      <c r="E215" s="45" t="n">
        <v>5.3</v>
      </c>
      <c r="F215" s="45" t="n">
        <v>5.3</v>
      </c>
      <c r="G215" s="45" t="n">
        <v>5.5</v>
      </c>
      <c r="H215" s="45" t="n">
        <v>6</v>
      </c>
      <c r="I215" s="45" t="n">
        <v>5.9</v>
      </c>
      <c r="J215" s="45" t="s">
        <v>72</v>
      </c>
    </row>
    <row r="216" customFormat="false" ht="9" hidden="false" customHeight="true" outlineLevel="0" collapsed="false">
      <c r="A216" s="44" t="s">
        <v>83</v>
      </c>
      <c r="B216" s="44" t="n">
        <v>5.6</v>
      </c>
      <c r="C216" s="44" t="n">
        <v>6.4</v>
      </c>
      <c r="D216" s="45" t="n">
        <v>6.8</v>
      </c>
      <c r="E216" s="45" t="n">
        <v>6.6</v>
      </c>
      <c r="F216" s="45" t="n">
        <v>6.1</v>
      </c>
      <c r="G216" s="45" t="n">
        <v>6.2</v>
      </c>
      <c r="H216" s="45" t="n">
        <v>5.8</v>
      </c>
      <c r="I216" s="45" t="n">
        <v>6.5</v>
      </c>
      <c r="J216" s="45" t="s">
        <v>72</v>
      </c>
    </row>
    <row r="217" customFormat="false" ht="9" hidden="false" customHeight="true" outlineLevel="0" collapsed="false">
      <c r="A217" s="44" t="s">
        <v>84</v>
      </c>
      <c r="B217" s="44" t="n">
        <v>4.6</v>
      </c>
      <c r="C217" s="44" t="n">
        <v>5</v>
      </c>
      <c r="D217" s="45" t="n">
        <v>6.2</v>
      </c>
      <c r="E217" s="45" t="n">
        <v>6.1</v>
      </c>
      <c r="F217" s="45" t="n">
        <v>6.2</v>
      </c>
      <c r="G217" s="45" t="n">
        <v>6.4</v>
      </c>
      <c r="H217" s="45" t="n">
        <v>7</v>
      </c>
      <c r="I217" s="45" t="n">
        <v>7</v>
      </c>
      <c r="J217" s="45" t="s">
        <v>72</v>
      </c>
    </row>
    <row r="218" customFormat="false" ht="9" hidden="false" customHeight="true" outlineLevel="0" collapsed="false">
      <c r="A218" s="44" t="s">
        <v>85</v>
      </c>
      <c r="B218" s="44" t="n">
        <v>4.6</v>
      </c>
      <c r="C218" s="44" t="n">
        <v>4.4</v>
      </c>
      <c r="D218" s="45" t="n">
        <v>4.3</v>
      </c>
      <c r="E218" s="45" t="n">
        <v>4.3</v>
      </c>
      <c r="F218" s="45" t="n">
        <v>4.4</v>
      </c>
      <c r="G218" s="45" t="n">
        <v>4.6</v>
      </c>
      <c r="H218" s="45" t="n">
        <v>5.1</v>
      </c>
      <c r="I218" s="45" t="n">
        <v>4.9</v>
      </c>
      <c r="J218" s="45" t="s">
        <v>72</v>
      </c>
    </row>
    <row r="219" customFormat="false" ht="9" hidden="false" customHeight="true" outlineLevel="0" collapsed="false">
      <c r="A219" s="44" t="s">
        <v>86</v>
      </c>
      <c r="B219" s="44" t="n">
        <v>7</v>
      </c>
      <c r="C219" s="44" t="n">
        <v>6.8</v>
      </c>
      <c r="D219" s="45" t="n">
        <v>7</v>
      </c>
      <c r="E219" s="45" t="n">
        <v>6.9</v>
      </c>
      <c r="F219" s="45" t="n">
        <v>6.7</v>
      </c>
      <c r="G219" s="45" t="n">
        <v>6.8</v>
      </c>
      <c r="H219" s="45" t="n">
        <v>7.2</v>
      </c>
      <c r="I219" s="45" t="n">
        <v>7</v>
      </c>
      <c r="J219" s="45" t="s">
        <v>72</v>
      </c>
    </row>
    <row r="220" customFormat="false" ht="9" hidden="false" customHeight="true" outlineLevel="0" collapsed="false">
      <c r="A220" s="44"/>
      <c r="B220" s="44"/>
      <c r="C220" s="44"/>
      <c r="D220" s="45"/>
      <c r="E220" s="45"/>
      <c r="F220" s="45"/>
      <c r="G220" s="45"/>
      <c r="H220" s="45"/>
      <c r="I220" s="45"/>
      <c r="J220" s="45"/>
    </row>
    <row r="221" customFormat="false" ht="9" hidden="false" customHeight="true" outlineLevel="0" collapsed="false">
      <c r="A221" s="46" t="s">
        <v>87</v>
      </c>
      <c r="B221" s="46" t="n">
        <v>5</v>
      </c>
      <c r="C221" s="46" t="n">
        <v>4.9</v>
      </c>
      <c r="D221" s="47" t="n">
        <v>5.2</v>
      </c>
      <c r="E221" s="47" t="n">
        <v>5.1</v>
      </c>
      <c r="F221" s="47" t="n">
        <v>5.1</v>
      </c>
      <c r="G221" s="48" t="n">
        <v>5.2</v>
      </c>
      <c r="H221" s="47" t="n">
        <v>5.5</v>
      </c>
      <c r="I221" s="47" t="n">
        <v>5.5</v>
      </c>
      <c r="J221" s="47" t="s">
        <v>72</v>
      </c>
    </row>
    <row r="222" customFormat="false" ht="9" hidden="false" customHeight="true" outlineLevel="0" collapsed="false">
      <c r="A222" s="46" t="s">
        <v>88</v>
      </c>
      <c r="B222" s="49" t="s">
        <v>72</v>
      </c>
      <c r="C222" s="49" t="s">
        <v>72</v>
      </c>
      <c r="D222" s="50" t="n">
        <v>5.2</v>
      </c>
      <c r="E222" s="50" t="n">
        <v>5.2</v>
      </c>
      <c r="F222" s="50" t="n">
        <v>5.1</v>
      </c>
      <c r="G222" s="50" t="n">
        <v>5.2</v>
      </c>
      <c r="H222" s="47" t="n">
        <v>5.5</v>
      </c>
      <c r="I222" s="47" t="n">
        <v>5.5</v>
      </c>
      <c r="J222" s="47" t="s">
        <v>72</v>
      </c>
    </row>
    <row r="223" customFormat="false" ht="9" hidden="false" customHeight="true" outlineLevel="0" collapsed="false">
      <c r="A223" s="46" t="s">
        <v>89</v>
      </c>
      <c r="B223" s="49" t="s">
        <v>72</v>
      </c>
      <c r="C223" s="49" t="s">
        <v>72</v>
      </c>
      <c r="D223" s="47" t="n">
        <v>5.2</v>
      </c>
      <c r="E223" s="47" t="n">
        <v>5.2</v>
      </c>
      <c r="F223" s="47" t="n">
        <v>5.1</v>
      </c>
      <c r="G223" s="47" t="n">
        <v>5.2</v>
      </c>
      <c r="H223" s="47" t="n">
        <v>5.5</v>
      </c>
      <c r="I223" s="47" t="n">
        <v>5.5</v>
      </c>
      <c r="J223" s="47" t="s">
        <v>72</v>
      </c>
    </row>
    <row r="224" customFormat="false" ht="4.5" hidden="false" customHeight="true" outlineLevel="0" collapsed="false">
      <c r="H224" s="45"/>
      <c r="I224" s="45"/>
    </row>
    <row r="225" customFormat="false" ht="9" hidden="false" customHeight="true" outlineLevel="0" collapsed="false">
      <c r="A225" s="51" t="s">
        <v>100</v>
      </c>
      <c r="B225" s="51"/>
      <c r="C225" s="51"/>
      <c r="D225" s="51"/>
      <c r="E225" s="51"/>
      <c r="F225" s="51"/>
      <c r="G225" s="51"/>
      <c r="H225" s="51"/>
      <c r="I225" s="51"/>
      <c r="J225" s="51"/>
    </row>
    <row r="226" customFormat="false" ht="4.5" hidden="false" customHeight="true" outlineLevel="0" collapsed="false">
      <c r="H226" s="45"/>
      <c r="I226" s="45"/>
    </row>
    <row r="227" customFormat="false" ht="9" hidden="false" customHeight="true" outlineLevel="0" collapsed="false">
      <c r="A227" s="44" t="s">
        <v>71</v>
      </c>
      <c r="B227" s="44" t="n">
        <v>18.2</v>
      </c>
      <c r="C227" s="44" t="n">
        <v>17.4</v>
      </c>
      <c r="D227" s="45" t="n">
        <v>18</v>
      </c>
      <c r="E227" s="45" t="n">
        <v>18</v>
      </c>
      <c r="F227" s="45" t="n">
        <v>18.1</v>
      </c>
      <c r="G227" s="45" t="n">
        <v>18.7</v>
      </c>
      <c r="H227" s="45" t="n">
        <v>20.4</v>
      </c>
      <c r="I227" s="45" t="n">
        <v>20.4</v>
      </c>
      <c r="J227" s="45" t="s">
        <v>72</v>
      </c>
    </row>
    <row r="228" customFormat="false" ht="9" hidden="false" customHeight="true" outlineLevel="0" collapsed="false">
      <c r="A228" s="44" t="s">
        <v>73</v>
      </c>
      <c r="B228" s="44" t="n">
        <v>21.9</v>
      </c>
      <c r="C228" s="44" t="n">
        <v>21.1</v>
      </c>
      <c r="D228" s="45" t="n">
        <v>20.6</v>
      </c>
      <c r="E228" s="45" t="n">
        <v>20.2</v>
      </c>
      <c r="F228" s="45" t="n">
        <v>19.8</v>
      </c>
      <c r="G228" s="45" t="n">
        <v>20</v>
      </c>
      <c r="H228" s="45" t="n">
        <v>21.8</v>
      </c>
      <c r="I228" s="45" t="n">
        <v>21.7</v>
      </c>
      <c r="J228" s="45" t="s">
        <v>72</v>
      </c>
    </row>
    <row r="229" customFormat="false" ht="9" hidden="false" customHeight="true" outlineLevel="0" collapsed="false">
      <c r="A229" s="44" t="s">
        <v>74</v>
      </c>
      <c r="B229" s="44" t="n">
        <v>18.4</v>
      </c>
      <c r="C229" s="44" t="n">
        <v>17</v>
      </c>
      <c r="D229" s="45" t="n">
        <v>17.9</v>
      </c>
      <c r="E229" s="45" t="n">
        <v>17.5</v>
      </c>
      <c r="F229" s="45" t="n">
        <v>17.2</v>
      </c>
      <c r="G229" s="45" t="n">
        <v>17.8</v>
      </c>
      <c r="H229" s="45" t="n">
        <v>19.4</v>
      </c>
      <c r="I229" s="45" t="n">
        <v>19.3</v>
      </c>
      <c r="J229" s="45" t="s">
        <v>72</v>
      </c>
    </row>
    <row r="230" customFormat="false" ht="9" hidden="false" customHeight="true" outlineLevel="0" collapsed="false">
      <c r="A230" s="44" t="s">
        <v>75</v>
      </c>
      <c r="B230" s="44" t="n">
        <v>25.6</v>
      </c>
      <c r="C230" s="44" t="n">
        <v>22.5</v>
      </c>
      <c r="D230" s="45" t="n">
        <v>23.2</v>
      </c>
      <c r="E230" s="45" t="n">
        <v>22.5</v>
      </c>
      <c r="F230" s="45" t="n">
        <v>22</v>
      </c>
      <c r="G230" s="45" t="n">
        <v>22.2</v>
      </c>
      <c r="H230" s="45" t="n">
        <v>25.1</v>
      </c>
      <c r="I230" s="45" t="n">
        <v>25.4</v>
      </c>
      <c r="J230" s="45" t="n">
        <v>25.3</v>
      </c>
    </row>
    <row r="231" customFormat="false" ht="9" hidden="false" customHeight="true" outlineLevel="0" collapsed="false">
      <c r="A231" s="44" t="s">
        <v>76</v>
      </c>
      <c r="B231" s="44" t="n">
        <v>25.9</v>
      </c>
      <c r="C231" s="44" t="n">
        <v>20.4</v>
      </c>
      <c r="D231" s="45" t="n">
        <v>21.3</v>
      </c>
      <c r="E231" s="45" t="n">
        <v>20.8</v>
      </c>
      <c r="F231" s="45" t="n">
        <v>20</v>
      </c>
      <c r="G231" s="45" t="n">
        <v>20.5</v>
      </c>
      <c r="H231" s="45" t="n">
        <v>24</v>
      </c>
      <c r="I231" s="45" t="n">
        <v>23.9</v>
      </c>
      <c r="J231" s="45" t="s">
        <v>72</v>
      </c>
    </row>
    <row r="232" customFormat="false" ht="9" hidden="false" customHeight="true" outlineLevel="0" collapsed="false">
      <c r="A232" s="44" t="s">
        <v>77</v>
      </c>
      <c r="B232" s="44" t="n">
        <v>21.4</v>
      </c>
      <c r="C232" s="44" t="n">
        <v>20.5</v>
      </c>
      <c r="D232" s="45" t="n">
        <v>21.6</v>
      </c>
      <c r="E232" s="45" t="n">
        <v>21.9</v>
      </c>
      <c r="F232" s="45" t="n">
        <v>21.8</v>
      </c>
      <c r="G232" s="45" t="n">
        <v>22.2</v>
      </c>
      <c r="H232" s="45" t="n">
        <v>23.9</v>
      </c>
      <c r="I232" s="45" t="n">
        <v>24.2</v>
      </c>
      <c r="J232" s="45" t="s">
        <v>72</v>
      </c>
    </row>
    <row r="233" customFormat="false" ht="9" hidden="false" customHeight="true" outlineLevel="0" collapsed="false">
      <c r="A233" s="44" t="s">
        <v>78</v>
      </c>
      <c r="B233" s="44" t="n">
        <v>20.7</v>
      </c>
      <c r="C233" s="44" t="n">
        <v>21</v>
      </c>
      <c r="D233" s="45" t="n">
        <v>21.3</v>
      </c>
      <c r="E233" s="45" t="n">
        <v>20.5</v>
      </c>
      <c r="F233" s="45" t="n">
        <v>19.4</v>
      </c>
      <c r="G233" s="45" t="n">
        <v>19.3</v>
      </c>
      <c r="H233" s="45" t="n">
        <v>21.2</v>
      </c>
      <c r="I233" s="45" t="n">
        <v>20.6</v>
      </c>
      <c r="J233" s="45" t="s">
        <v>72</v>
      </c>
    </row>
    <row r="234" customFormat="false" ht="9" hidden="false" customHeight="true" outlineLevel="0" collapsed="false">
      <c r="A234" s="44" t="s">
        <v>79</v>
      </c>
      <c r="B234" s="44" t="n">
        <v>15.3</v>
      </c>
      <c r="C234" s="44" t="n">
        <v>17</v>
      </c>
      <c r="D234" s="45" t="n">
        <v>15.3</v>
      </c>
      <c r="E234" s="45" t="n">
        <v>14.9</v>
      </c>
      <c r="F234" s="45" t="n">
        <v>15.8</v>
      </c>
      <c r="G234" s="45" t="n">
        <v>16.6</v>
      </c>
      <c r="H234" s="45" t="n">
        <v>18</v>
      </c>
      <c r="I234" s="45" t="n">
        <v>18</v>
      </c>
      <c r="J234" s="45" t="s">
        <v>72</v>
      </c>
    </row>
    <row r="235" customFormat="false" ht="9" hidden="false" customHeight="true" outlineLevel="0" collapsed="false">
      <c r="A235" s="44" t="s">
        <v>80</v>
      </c>
      <c r="B235" s="44" t="n">
        <v>13.3</v>
      </c>
      <c r="C235" s="44" t="n">
        <v>8.5</v>
      </c>
      <c r="D235" s="45" t="n">
        <v>10.7</v>
      </c>
      <c r="E235" s="45" t="n">
        <v>10.8</v>
      </c>
      <c r="F235" s="45" t="n">
        <v>11.5</v>
      </c>
      <c r="G235" s="45" t="n">
        <v>13.7</v>
      </c>
      <c r="H235" s="45" t="n">
        <v>16.3</v>
      </c>
      <c r="I235" s="45" t="n">
        <v>17.1</v>
      </c>
      <c r="J235" s="45" t="s">
        <v>72</v>
      </c>
    </row>
    <row r="236" customFormat="false" ht="9" hidden="false" customHeight="true" outlineLevel="0" collapsed="false">
      <c r="A236" s="44" t="s">
        <v>81</v>
      </c>
      <c r="B236" s="44" t="n">
        <v>16.6</v>
      </c>
      <c r="C236" s="44" t="n">
        <v>15.7</v>
      </c>
      <c r="D236" s="45" t="n">
        <v>17.4</v>
      </c>
      <c r="E236" s="45" t="n">
        <v>16.4</v>
      </c>
      <c r="F236" s="45" t="n">
        <v>15.3</v>
      </c>
      <c r="G236" s="45" t="n">
        <v>16</v>
      </c>
      <c r="H236" s="45" t="n">
        <v>18.7</v>
      </c>
      <c r="I236" s="45" t="n">
        <v>18.3</v>
      </c>
      <c r="J236" s="45" t="s">
        <v>72</v>
      </c>
    </row>
    <row r="237" customFormat="false" ht="9" hidden="false" customHeight="true" outlineLevel="0" collapsed="false">
      <c r="A237" s="44" t="s">
        <v>91</v>
      </c>
      <c r="B237" s="44" t="n">
        <v>19.4</v>
      </c>
      <c r="C237" s="44" t="n">
        <v>15.6</v>
      </c>
      <c r="D237" s="45" t="n">
        <v>15.5</v>
      </c>
      <c r="E237" s="45" t="n">
        <v>15.2</v>
      </c>
      <c r="F237" s="45" t="n">
        <v>14.9</v>
      </c>
      <c r="G237" s="45" t="n">
        <v>15.3</v>
      </c>
      <c r="H237" s="45" t="n">
        <v>17.1</v>
      </c>
      <c r="I237" s="45" t="n">
        <v>17.3</v>
      </c>
      <c r="J237" s="45" t="s">
        <v>72</v>
      </c>
    </row>
    <row r="238" customFormat="false" ht="9" hidden="false" customHeight="true" outlineLevel="0" collapsed="false">
      <c r="A238" s="44" t="s">
        <v>83</v>
      </c>
      <c r="B238" s="44" t="n">
        <v>11.7</v>
      </c>
      <c r="C238" s="44" t="n">
        <v>12</v>
      </c>
      <c r="D238" s="45" t="n">
        <v>15.1</v>
      </c>
      <c r="E238" s="45" t="n">
        <v>15.4</v>
      </c>
      <c r="F238" s="45" t="n">
        <v>15.3</v>
      </c>
      <c r="G238" s="45" t="n">
        <v>15.7</v>
      </c>
      <c r="H238" s="45" t="n">
        <v>18.6</v>
      </c>
      <c r="I238" s="45" t="n">
        <v>18.7</v>
      </c>
      <c r="J238" s="45" t="s">
        <v>72</v>
      </c>
    </row>
    <row r="239" customFormat="false" ht="9" hidden="false" customHeight="true" outlineLevel="0" collapsed="false">
      <c r="A239" s="44" t="s">
        <v>84</v>
      </c>
      <c r="B239" s="44" t="n">
        <v>17.2</v>
      </c>
      <c r="C239" s="44" t="n">
        <v>14.8</v>
      </c>
      <c r="D239" s="45" t="n">
        <v>15.8</v>
      </c>
      <c r="E239" s="45" t="n">
        <v>15.3</v>
      </c>
      <c r="F239" s="45" t="n">
        <v>15.3</v>
      </c>
      <c r="G239" s="45" t="n">
        <v>16</v>
      </c>
      <c r="H239" s="45" t="n">
        <v>18</v>
      </c>
      <c r="I239" s="45" t="n">
        <v>17.9</v>
      </c>
      <c r="J239" s="45" t="s">
        <v>72</v>
      </c>
    </row>
    <row r="240" customFormat="false" ht="9" hidden="false" customHeight="true" outlineLevel="0" collapsed="false">
      <c r="A240" s="44" t="s">
        <v>85</v>
      </c>
      <c r="B240" s="44" t="n">
        <v>14.7</v>
      </c>
      <c r="C240" s="44" t="n">
        <v>13.1</v>
      </c>
      <c r="D240" s="45" t="n">
        <v>12.9</v>
      </c>
      <c r="E240" s="45" t="n">
        <v>12.9</v>
      </c>
      <c r="F240" s="45" t="n">
        <v>13.1</v>
      </c>
      <c r="G240" s="45" t="n">
        <v>14.1</v>
      </c>
      <c r="H240" s="45" t="n">
        <v>16.3</v>
      </c>
      <c r="I240" s="45" t="n">
        <v>16.9</v>
      </c>
      <c r="J240" s="45" t="s">
        <v>72</v>
      </c>
    </row>
    <row r="241" customFormat="false" ht="9" hidden="false" customHeight="true" outlineLevel="0" collapsed="false">
      <c r="A241" s="44" t="s">
        <v>86</v>
      </c>
      <c r="B241" s="44" t="n">
        <v>26.6</v>
      </c>
      <c r="C241" s="44" t="n">
        <v>23.2</v>
      </c>
      <c r="D241" s="45" t="n">
        <v>23</v>
      </c>
      <c r="E241" s="45" t="n">
        <v>22.3</v>
      </c>
      <c r="F241" s="45" t="n">
        <v>21.1</v>
      </c>
      <c r="G241" s="45" t="n">
        <v>21.1</v>
      </c>
      <c r="H241" s="45" t="n">
        <v>22.9</v>
      </c>
      <c r="I241" s="45" t="n">
        <v>21.6</v>
      </c>
      <c r="J241" s="45" t="s">
        <v>72</v>
      </c>
    </row>
    <row r="242" customFormat="false" ht="9" hidden="false" customHeight="true" outlineLevel="0" collapsed="false">
      <c r="A242" s="44"/>
      <c r="B242" s="44"/>
      <c r="C242" s="44"/>
      <c r="D242" s="45"/>
      <c r="E242" s="45"/>
      <c r="F242" s="45"/>
      <c r="G242" s="45"/>
      <c r="H242" s="45"/>
      <c r="I242" s="45"/>
      <c r="J242" s="45"/>
    </row>
    <row r="243" customFormat="false" ht="9" hidden="false" customHeight="true" outlineLevel="0" collapsed="false">
      <c r="A243" s="46" t="s">
        <v>87</v>
      </c>
      <c r="B243" s="46" t="n">
        <v>19.6</v>
      </c>
      <c r="C243" s="46" t="n">
        <v>18.1</v>
      </c>
      <c r="D243" s="47" t="n">
        <v>18.5</v>
      </c>
      <c r="E243" s="47" t="n">
        <v>18.2</v>
      </c>
      <c r="F243" s="47" t="n">
        <v>17.9</v>
      </c>
      <c r="G243" s="48" t="n">
        <v>18.4</v>
      </c>
      <c r="H243" s="47" t="n">
        <v>20.3</v>
      </c>
      <c r="I243" s="47" t="n">
        <v>20.3</v>
      </c>
      <c r="J243" s="47" t="s">
        <v>72</v>
      </c>
    </row>
    <row r="244" customFormat="false" ht="9" hidden="false" customHeight="true" outlineLevel="0" collapsed="false">
      <c r="A244" s="46" t="s">
        <v>88</v>
      </c>
      <c r="B244" s="49" t="s">
        <v>72</v>
      </c>
      <c r="C244" s="49" t="s">
        <v>72</v>
      </c>
      <c r="D244" s="50" t="n">
        <v>18.3</v>
      </c>
      <c r="E244" s="50" t="n">
        <v>18</v>
      </c>
      <c r="F244" s="50" t="n">
        <v>17.6</v>
      </c>
      <c r="G244" s="50" t="n">
        <v>18.1</v>
      </c>
      <c r="H244" s="47" t="n">
        <v>20.1</v>
      </c>
      <c r="I244" s="47" t="n">
        <v>20</v>
      </c>
      <c r="J244" s="47" t="s">
        <v>72</v>
      </c>
    </row>
    <row r="245" customFormat="false" ht="9" hidden="false" customHeight="true" outlineLevel="0" collapsed="false">
      <c r="A245" s="46" t="s">
        <v>89</v>
      </c>
      <c r="B245" s="49" t="s">
        <v>72</v>
      </c>
      <c r="C245" s="49" t="s">
        <v>72</v>
      </c>
      <c r="D245" s="47" t="n">
        <v>18.2</v>
      </c>
      <c r="E245" s="47" t="n">
        <v>17.9</v>
      </c>
      <c r="F245" s="47" t="n">
        <v>17.6</v>
      </c>
      <c r="G245" s="47" t="n">
        <v>18</v>
      </c>
      <c r="H245" s="47" t="n">
        <v>20</v>
      </c>
      <c r="I245" s="47" t="n">
        <v>19.9</v>
      </c>
      <c r="J245" s="47" t="s">
        <v>72</v>
      </c>
    </row>
    <row r="246" customFormat="false" ht="4.5" hidden="false" customHeight="tru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</row>
    <row r="247" customFormat="false" ht="4.5" hidden="false" customHeight="true" outlineLevel="0" collapsed="false">
      <c r="A247" s="52"/>
      <c r="B247" s="52"/>
      <c r="C247" s="52"/>
      <c r="D247" s="52"/>
      <c r="E247" s="52"/>
      <c r="F247" s="52"/>
      <c r="G247" s="52"/>
    </row>
    <row r="248" customFormat="false" ht="48.75" hidden="false" customHeight="true" outlineLevel="0" collapsed="false">
      <c r="A248" s="53" t="s">
        <v>101</v>
      </c>
      <c r="B248" s="53"/>
      <c r="C248" s="53"/>
      <c r="D248" s="53"/>
      <c r="E248" s="53"/>
      <c r="F248" s="53"/>
      <c r="G248" s="53"/>
      <c r="H248" s="53"/>
      <c r="I248" s="53"/>
      <c r="J248" s="53"/>
    </row>
    <row r="249" s="2" customFormat="true" ht="9.75" hidden="false" customHeight="true" outlineLevel="0" collapsed="false">
      <c r="A249" s="44" t="s">
        <v>102</v>
      </c>
    </row>
    <row r="250" s="2" customFormat="true" ht="9.75" hidden="false" customHeight="true" outlineLevel="0" collapsed="false">
      <c r="A250" s="44" t="s">
        <v>103</v>
      </c>
    </row>
    <row r="251" s="2" customFormat="true" ht="9.75" hidden="false" customHeight="true" outlineLevel="0" collapsed="false">
      <c r="A251" s="44" t="s">
        <v>104</v>
      </c>
    </row>
    <row r="252" customFormat="false" ht="9.75" hidden="false" customHeight="true" outlineLevel="0" collapsed="false">
      <c r="A252" s="26" t="s">
        <v>105</v>
      </c>
    </row>
  </sheetData>
  <mergeCells count="13">
    <mergeCell ref="A1:J1"/>
    <mergeCell ref="A5:J5"/>
    <mergeCell ref="A27:J27"/>
    <mergeCell ref="A49:J49"/>
    <mergeCell ref="A71:J71"/>
    <mergeCell ref="A93:J93"/>
    <mergeCell ref="A115:J115"/>
    <mergeCell ref="A137:J137"/>
    <mergeCell ref="A159:J159"/>
    <mergeCell ref="A181:J181"/>
    <mergeCell ref="A203:J203"/>
    <mergeCell ref="A225:J225"/>
    <mergeCell ref="A248:J248"/>
  </mergeCells>
  <printOptions headings="false" gridLines="false" gridLinesSet="true" horizontalCentered="false" verticalCentered="false"/>
  <pageMargins left="0.39375" right="0.629861111111111" top="0.511805555555556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0.85"/>
  </cols>
  <sheetData>
    <row r="1" customFormat="false" ht="12.7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/>
    </row>
    <row r="3" customFormat="false" ht="12.75" hidden="false" customHeight="false" outlineLevel="0" collapsed="false">
      <c r="A3" s="11" t="s">
        <v>4</v>
      </c>
      <c r="B3" s="12" t="n">
        <v>1990</v>
      </c>
      <c r="C3" s="12" t="n">
        <v>1995</v>
      </c>
      <c r="D3" s="12" t="n">
        <v>2000</v>
      </c>
      <c r="E3" s="12" t="n">
        <v>2006</v>
      </c>
      <c r="F3" s="12" t="n">
        <v>2007</v>
      </c>
      <c r="G3" s="12" t="n">
        <v>2008</v>
      </c>
      <c r="H3" s="12" t="n">
        <v>2009</v>
      </c>
      <c r="I3" s="12" t="n">
        <v>2010</v>
      </c>
    </row>
    <row r="4" customFormat="false" ht="12.75" hidden="false" customHeight="false" outlineLevel="0" collapsed="false">
      <c r="A4" s="13"/>
      <c r="B4" s="13"/>
      <c r="C4" s="13"/>
      <c r="D4" s="14"/>
      <c r="E4" s="15"/>
      <c r="F4" s="15"/>
      <c r="G4" s="15"/>
      <c r="H4" s="15"/>
      <c r="I4" s="15"/>
    </row>
    <row r="5" customFormat="false" ht="12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</row>
    <row r="6" customFormat="false" ht="12.75" hidden="false" customHeight="false" outlineLevel="0" collapsed="false">
      <c r="A6" s="13"/>
      <c r="B6" s="13"/>
      <c r="C6" s="13"/>
      <c r="D6" s="14"/>
      <c r="E6" s="15"/>
      <c r="F6" s="15"/>
      <c r="G6" s="15"/>
      <c r="H6" s="15"/>
      <c r="I6" s="15"/>
    </row>
    <row r="7" customFormat="false" ht="12.75" hidden="false" customHeight="false" outlineLevel="0" collapsed="false">
      <c r="A7" s="17" t="s">
        <v>6</v>
      </c>
      <c r="B7" s="18" t="n">
        <v>89782</v>
      </c>
      <c r="C7" s="18" t="n">
        <v>133936</v>
      </c>
      <c r="D7" s="18" t="n">
        <v>114914</v>
      </c>
      <c r="E7" s="18" t="n">
        <v>127930</v>
      </c>
      <c r="F7" s="18" t="n">
        <v>134755</v>
      </c>
      <c r="G7" s="18" t="n">
        <v>140775</v>
      </c>
      <c r="H7" s="18" t="n">
        <v>132263</v>
      </c>
      <c r="I7" s="18" t="n">
        <v>132213</v>
      </c>
    </row>
    <row r="8" customFormat="false" ht="12.75" hidden="false" customHeight="false" outlineLevel="0" collapsed="false">
      <c r="A8" s="17" t="s">
        <v>7</v>
      </c>
      <c r="B8" s="18" t="n">
        <v>11391</v>
      </c>
      <c r="C8" s="18" t="n">
        <v>13090</v>
      </c>
      <c r="D8" s="18" t="n">
        <v>14762</v>
      </c>
      <c r="E8" s="18" t="n">
        <v>20318</v>
      </c>
      <c r="F8" s="18" t="n">
        <v>21876</v>
      </c>
      <c r="G8" s="18" t="n">
        <v>23093</v>
      </c>
      <c r="H8" s="18" t="n">
        <v>25442</v>
      </c>
      <c r="I8" s="18" t="n">
        <v>23680</v>
      </c>
    </row>
    <row r="9" customFormat="false" ht="12.75" hidden="false" customHeight="false" outlineLevel="0" collapsed="false">
      <c r="A9" s="17" t="s">
        <v>8</v>
      </c>
      <c r="B9" s="18" t="n">
        <v>14783</v>
      </c>
      <c r="C9" s="18" t="n">
        <v>19648</v>
      </c>
      <c r="D9" s="18" t="n">
        <v>24288</v>
      </c>
      <c r="E9" s="18" t="n">
        <v>29332</v>
      </c>
      <c r="F9" s="18" t="n">
        <v>29982</v>
      </c>
      <c r="G9" s="18" t="n">
        <v>29806</v>
      </c>
      <c r="H9" s="18" t="n">
        <v>31587</v>
      </c>
      <c r="I9" s="18" t="n">
        <v>31186</v>
      </c>
    </row>
    <row r="10" customFormat="false" ht="12.75" hidden="false" customHeight="false" outlineLevel="0" collapsed="false">
      <c r="A10" s="17" t="s">
        <v>9</v>
      </c>
      <c r="B10" s="18" t="n">
        <v>43906</v>
      </c>
      <c r="C10" s="18" t="n">
        <v>46337</v>
      </c>
      <c r="D10" s="18" t="n">
        <v>36653</v>
      </c>
      <c r="E10" s="18" t="n">
        <v>79814</v>
      </c>
      <c r="F10" s="18" t="n">
        <v>71042</v>
      </c>
      <c r="G10" s="18" t="n">
        <v>69634</v>
      </c>
      <c r="H10" s="18" t="n">
        <v>77133</v>
      </c>
      <c r="I10" s="18" t="n">
        <v>68787</v>
      </c>
    </row>
    <row r="11" customFormat="false" ht="12.75" hidden="false" customHeight="false" outlineLevel="0" collapsed="false">
      <c r="A11" s="17" t="s">
        <v>10</v>
      </c>
      <c r="B11" s="18" t="n">
        <v>3357</v>
      </c>
      <c r="C11" s="18" t="n">
        <v>3330</v>
      </c>
      <c r="D11" s="18" t="n">
        <v>5113</v>
      </c>
      <c r="E11" s="18" t="n">
        <v>8353</v>
      </c>
      <c r="F11" s="18" t="n">
        <v>8615</v>
      </c>
      <c r="G11" s="18" t="n">
        <v>9375</v>
      </c>
      <c r="H11" s="18" t="n">
        <v>9393</v>
      </c>
      <c r="I11" s="18" t="n">
        <v>8648</v>
      </c>
    </row>
    <row r="12" customFormat="false" ht="12.75" hidden="false" customHeight="false" outlineLevel="0" collapsed="false">
      <c r="A12" s="17" t="s">
        <v>11</v>
      </c>
      <c r="B12" s="18" t="n">
        <v>9897</v>
      </c>
      <c r="C12" s="18" t="n">
        <v>9233</v>
      </c>
      <c r="D12" s="18" t="n">
        <v>11137</v>
      </c>
      <c r="E12" s="18" t="n">
        <v>12053</v>
      </c>
      <c r="F12" s="18" t="n">
        <v>12193</v>
      </c>
      <c r="G12" s="18" t="n">
        <v>12671</v>
      </c>
      <c r="H12" s="18" t="n">
        <v>13705</v>
      </c>
      <c r="I12" s="18" t="n">
        <v>13036</v>
      </c>
    </row>
    <row r="13" customFormat="false" ht="12.75" hidden="false" customHeight="false" outlineLevel="0" collapsed="false">
      <c r="A13" s="17" t="s">
        <v>12</v>
      </c>
      <c r="B13" s="18" t="n">
        <v>43775</v>
      </c>
      <c r="C13" s="18" t="n">
        <v>51051</v>
      </c>
      <c r="D13" s="18" t="n">
        <v>71172</v>
      </c>
      <c r="E13" s="18" t="n">
        <v>105160</v>
      </c>
      <c r="F13" s="18" t="n">
        <v>105896</v>
      </c>
      <c r="G13" s="18" t="n">
        <v>113098</v>
      </c>
      <c r="H13" s="18" t="n">
        <v>115252</v>
      </c>
      <c r="I13" s="18" t="n">
        <v>118075</v>
      </c>
    </row>
    <row r="14" customFormat="false" ht="12.75" hidden="false" customHeight="false" outlineLevel="0" collapsed="false">
      <c r="A14" s="17" t="s">
        <v>13</v>
      </c>
      <c r="B14" s="18" t="n">
        <v>5523</v>
      </c>
      <c r="C14" s="18" t="n">
        <v>7181</v>
      </c>
      <c r="D14" s="18" t="n">
        <v>9628</v>
      </c>
      <c r="E14" s="18" t="n">
        <v>12325</v>
      </c>
      <c r="F14" s="18" t="n">
        <v>13258</v>
      </c>
      <c r="G14" s="18" t="n">
        <v>13280</v>
      </c>
      <c r="H14" s="18" t="n">
        <v>13766</v>
      </c>
      <c r="I14" s="18" t="n">
        <v>12656</v>
      </c>
    </row>
    <row r="15" customFormat="false" ht="12.75" hidden="false" customHeight="false" outlineLevel="0" collapsed="false">
      <c r="A15" s="17" t="s">
        <v>14</v>
      </c>
      <c r="B15" s="18" t="n">
        <v>37819</v>
      </c>
      <c r="C15" s="18" t="n">
        <v>42491</v>
      </c>
      <c r="D15" s="18" t="n">
        <v>53791</v>
      </c>
      <c r="E15" s="18" t="n">
        <v>67273</v>
      </c>
      <c r="F15" s="18" t="n">
        <v>69774</v>
      </c>
      <c r="G15" s="18" t="n">
        <v>68211</v>
      </c>
      <c r="H15" s="18" t="n">
        <v>69358</v>
      </c>
      <c r="I15" s="18" t="n">
        <v>68213</v>
      </c>
    </row>
    <row r="16" customFormat="false" ht="12.75" hidden="false" customHeight="false" outlineLevel="0" collapsed="false">
      <c r="A16" s="17" t="s">
        <v>15</v>
      </c>
      <c r="B16" s="18" t="n">
        <v>113207</v>
      </c>
      <c r="C16" s="18" t="n">
        <v>173527</v>
      </c>
      <c r="D16" s="18" t="n">
        <v>208367</v>
      </c>
      <c r="E16" s="18" t="n">
        <v>268384</v>
      </c>
      <c r="F16" s="18" t="n">
        <v>281004</v>
      </c>
      <c r="G16" s="18" t="n">
        <v>294669</v>
      </c>
      <c r="H16" s="18" t="n">
        <v>310186</v>
      </c>
      <c r="I16" s="18" t="n">
        <v>316991</v>
      </c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</row>
    <row r="18" customFormat="false" ht="12.75" hidden="false" customHeight="false" outlineLevel="0" collapsed="false">
      <c r="A18" s="19" t="s">
        <v>16</v>
      </c>
      <c r="B18" s="20" t="n">
        <v>373440</v>
      </c>
      <c r="C18" s="20" t="n">
        <v>499824</v>
      </c>
      <c r="D18" s="20" t="n">
        <v>549825</v>
      </c>
      <c r="E18" s="20" t="n">
        <v>730942</v>
      </c>
      <c r="F18" s="20" t="n">
        <v>748395</v>
      </c>
      <c r="G18" s="20" t="n">
        <v>774612</v>
      </c>
      <c r="H18" s="20" t="n">
        <v>798085</v>
      </c>
      <c r="I18" s="20" t="n">
        <v>793485</v>
      </c>
    </row>
    <row r="19" customFormat="false" ht="12.75" hidden="false" customHeight="false" outlineLevel="0" collapsed="false">
      <c r="A19" s="21"/>
      <c r="B19" s="15"/>
      <c r="C19" s="21"/>
      <c r="D19" s="22"/>
      <c r="E19" s="15"/>
      <c r="F19" s="15"/>
      <c r="G19" s="15"/>
      <c r="H19" s="15"/>
      <c r="I19" s="15"/>
    </row>
    <row r="20" customFormat="false" ht="12.75" hidden="false" customHeight="true" outlineLevel="0" collapsed="false">
      <c r="A20" s="16" t="s">
        <v>17</v>
      </c>
      <c r="B20" s="16"/>
      <c r="C20" s="16"/>
      <c r="D20" s="16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3"/>
      <c r="B21" s="13"/>
      <c r="C21" s="13"/>
      <c r="D21" s="14"/>
      <c r="E21" s="15"/>
      <c r="F21" s="15"/>
      <c r="G21" s="15"/>
      <c r="H21" s="15"/>
      <c r="I21" s="15"/>
    </row>
    <row r="22" customFormat="false" ht="12.75" hidden="false" customHeight="false" outlineLevel="0" collapsed="false">
      <c r="A22" s="17" t="s">
        <v>6</v>
      </c>
      <c r="B22" s="23" t="n">
        <v>24</v>
      </c>
      <c r="C22" s="23" t="n">
        <v>26.8</v>
      </c>
      <c r="D22" s="23" t="n">
        <v>20.9</v>
      </c>
      <c r="E22" s="23" t="n">
        <v>17.5</v>
      </c>
      <c r="F22" s="23" t="n">
        <v>18</v>
      </c>
      <c r="G22" s="23" t="n">
        <v>18.2</v>
      </c>
      <c r="H22" s="23" t="n">
        <v>16.6</v>
      </c>
      <c r="I22" s="23" t="n">
        <v>16.7</v>
      </c>
    </row>
    <row r="23" customFormat="false" ht="12.75" hidden="false" customHeight="false" outlineLevel="0" collapsed="false">
      <c r="A23" s="17" t="s">
        <v>7</v>
      </c>
      <c r="B23" s="23" t="n">
        <v>3.1</v>
      </c>
      <c r="C23" s="23" t="n">
        <v>2.6</v>
      </c>
      <c r="D23" s="23" t="n">
        <v>2.7</v>
      </c>
      <c r="E23" s="23" t="n">
        <v>2.8</v>
      </c>
      <c r="F23" s="23" t="n">
        <v>2.9</v>
      </c>
      <c r="G23" s="23" t="n">
        <v>3</v>
      </c>
      <c r="H23" s="23" t="n">
        <v>3.2</v>
      </c>
      <c r="I23" s="23" t="n">
        <v>3</v>
      </c>
    </row>
    <row r="24" customFormat="false" ht="12.75" hidden="false" customHeight="false" outlineLevel="0" collapsed="false">
      <c r="A24" s="17" t="s">
        <v>8</v>
      </c>
      <c r="B24" s="23" t="n">
        <v>4</v>
      </c>
      <c r="C24" s="23" t="n">
        <v>3.9</v>
      </c>
      <c r="D24" s="23" t="n">
        <v>4.4</v>
      </c>
      <c r="E24" s="23" t="n">
        <v>4</v>
      </c>
      <c r="F24" s="23" t="n">
        <v>4</v>
      </c>
      <c r="G24" s="23" t="n">
        <v>3.8</v>
      </c>
      <c r="H24" s="23" t="n">
        <v>4</v>
      </c>
      <c r="I24" s="23" t="n">
        <v>3.9</v>
      </c>
    </row>
    <row r="25" customFormat="false" ht="12.75" hidden="false" customHeight="false" outlineLevel="0" collapsed="false">
      <c r="A25" s="17" t="s">
        <v>9</v>
      </c>
      <c r="B25" s="23" t="n">
        <v>11.8</v>
      </c>
      <c r="C25" s="23" t="n">
        <v>9.3</v>
      </c>
      <c r="D25" s="23" t="n">
        <v>6.7</v>
      </c>
      <c r="E25" s="23" t="n">
        <v>10.9</v>
      </c>
      <c r="F25" s="23" t="n">
        <v>9.5</v>
      </c>
      <c r="G25" s="23" t="n">
        <v>9</v>
      </c>
      <c r="H25" s="23" t="n">
        <v>9.7</v>
      </c>
      <c r="I25" s="23" t="n">
        <v>8.7</v>
      </c>
    </row>
    <row r="26" customFormat="false" ht="12.75" hidden="false" customHeight="false" outlineLevel="0" collapsed="false">
      <c r="A26" s="17" t="s">
        <v>10</v>
      </c>
      <c r="B26" s="23" t="n">
        <v>0.9</v>
      </c>
      <c r="C26" s="23" t="n">
        <v>0.7</v>
      </c>
      <c r="D26" s="23" t="n">
        <v>0.9</v>
      </c>
      <c r="E26" s="23" t="n">
        <v>1.1</v>
      </c>
      <c r="F26" s="23" t="n">
        <v>1.2</v>
      </c>
      <c r="G26" s="23" t="n">
        <v>1.2</v>
      </c>
      <c r="H26" s="23" t="n">
        <v>1.2</v>
      </c>
      <c r="I26" s="23" t="n">
        <v>1.1</v>
      </c>
    </row>
    <row r="27" customFormat="false" ht="12.75" hidden="false" customHeight="false" outlineLevel="0" collapsed="false">
      <c r="A27" s="17" t="s">
        <v>11</v>
      </c>
      <c r="B27" s="23" t="n">
        <v>2.7</v>
      </c>
      <c r="C27" s="23" t="n">
        <v>1.8</v>
      </c>
      <c r="D27" s="23" t="n">
        <v>2</v>
      </c>
      <c r="E27" s="23" t="n">
        <v>1.6</v>
      </c>
      <c r="F27" s="23" t="n">
        <v>1.6</v>
      </c>
      <c r="G27" s="23" t="n">
        <v>1.6</v>
      </c>
      <c r="H27" s="23" t="n">
        <v>1.7</v>
      </c>
      <c r="I27" s="23" t="n">
        <v>1.6</v>
      </c>
    </row>
    <row r="28" customFormat="false" ht="12.75" hidden="false" customHeight="false" outlineLevel="0" collapsed="false">
      <c r="A28" s="17" t="s">
        <v>12</v>
      </c>
      <c r="B28" s="23" t="n">
        <v>11.7</v>
      </c>
      <c r="C28" s="23" t="n">
        <v>10.2</v>
      </c>
      <c r="D28" s="23" t="n">
        <v>12.9</v>
      </c>
      <c r="E28" s="23" t="n">
        <v>14.4</v>
      </c>
      <c r="F28" s="23" t="n">
        <v>14.1</v>
      </c>
      <c r="G28" s="23" t="n">
        <v>14.6</v>
      </c>
      <c r="H28" s="23" t="n">
        <v>14.4</v>
      </c>
      <c r="I28" s="23" t="n">
        <v>14.9</v>
      </c>
    </row>
    <row r="29" customFormat="false" ht="12.75" hidden="false" customHeight="false" outlineLevel="0" collapsed="false">
      <c r="A29" s="17" t="s">
        <v>13</v>
      </c>
      <c r="B29" s="23" t="n">
        <v>1.5</v>
      </c>
      <c r="C29" s="23" t="n">
        <v>1.4</v>
      </c>
      <c r="D29" s="23" t="n">
        <v>1.8</v>
      </c>
      <c r="E29" s="23" t="n">
        <v>1.7</v>
      </c>
      <c r="F29" s="23" t="n">
        <v>1.8</v>
      </c>
      <c r="G29" s="23" t="n">
        <v>1.7</v>
      </c>
      <c r="H29" s="23" t="n">
        <v>1.7</v>
      </c>
      <c r="I29" s="23" t="n">
        <v>1.6</v>
      </c>
    </row>
    <row r="30" customFormat="false" ht="12.75" hidden="false" customHeight="false" outlineLevel="0" collapsed="false">
      <c r="A30" s="17" t="s">
        <v>14</v>
      </c>
      <c r="B30" s="23" t="n">
        <v>10.1</v>
      </c>
      <c r="C30" s="23" t="n">
        <v>8.5</v>
      </c>
      <c r="D30" s="23" t="n">
        <v>9.8</v>
      </c>
      <c r="E30" s="23" t="n">
        <v>9.2</v>
      </c>
      <c r="F30" s="23" t="n">
        <v>9.3</v>
      </c>
      <c r="G30" s="23" t="n">
        <v>8.8</v>
      </c>
      <c r="H30" s="23" t="n">
        <v>8.7</v>
      </c>
      <c r="I30" s="23" t="n">
        <v>8.6</v>
      </c>
    </row>
    <row r="31" customFormat="false" ht="12.75" hidden="false" customHeight="false" outlineLevel="0" collapsed="false">
      <c r="A31" s="17" t="s">
        <v>15</v>
      </c>
      <c r="B31" s="23" t="n">
        <v>30.2</v>
      </c>
      <c r="C31" s="23" t="n">
        <v>34.8</v>
      </c>
      <c r="D31" s="23" t="n">
        <v>37.9</v>
      </c>
      <c r="E31" s="23" t="n">
        <v>36.8</v>
      </c>
      <c r="F31" s="23" t="n">
        <v>37.6</v>
      </c>
      <c r="G31" s="23" t="n">
        <v>38.1</v>
      </c>
      <c r="H31" s="23" t="n">
        <v>38.8</v>
      </c>
      <c r="I31" s="23" t="n">
        <v>39.9</v>
      </c>
    </row>
    <row r="32" customFormat="false" ht="12.75" hidden="false" customHeight="false" outlineLevel="0" collapsed="false">
      <c r="A32" s="17"/>
      <c r="B32" s="23"/>
      <c r="C32" s="23"/>
      <c r="D32" s="23"/>
      <c r="E32" s="23"/>
      <c r="F32" s="23"/>
      <c r="G32" s="23"/>
      <c r="H32" s="23"/>
      <c r="I32" s="23"/>
    </row>
    <row r="33" customFormat="false" ht="12.75" hidden="false" customHeight="false" outlineLevel="0" collapsed="false">
      <c r="A33" s="19" t="s">
        <v>16</v>
      </c>
      <c r="B33" s="24" t="n">
        <v>100</v>
      </c>
      <c r="C33" s="24" t="n">
        <v>100</v>
      </c>
      <c r="D33" s="24" t="n">
        <v>100</v>
      </c>
      <c r="E33" s="24" t="n">
        <v>100</v>
      </c>
      <c r="F33" s="24" t="n">
        <v>100</v>
      </c>
      <c r="G33" s="24" t="n">
        <v>100</v>
      </c>
      <c r="H33" s="24" t="n">
        <v>100</v>
      </c>
      <c r="I33" s="24" t="n">
        <v>100</v>
      </c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true" outlineLevel="0" collapsed="false">
      <c r="A35" s="16" t="s">
        <v>18</v>
      </c>
      <c r="B35" s="16"/>
      <c r="C35" s="16"/>
      <c r="D35" s="16"/>
      <c r="E35" s="16"/>
      <c r="F35" s="16"/>
      <c r="G35" s="16"/>
      <c r="H35" s="16"/>
      <c r="I35" s="16"/>
    </row>
    <row r="36" customFormat="false" ht="12.75" hidden="false" customHeight="false" outlineLevel="0" collapsed="false">
      <c r="A36" s="13"/>
      <c r="B36" s="13"/>
      <c r="C36" s="13"/>
      <c r="D36" s="14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7" t="s">
        <v>6</v>
      </c>
      <c r="B37" s="23" t="n">
        <v>12.7</v>
      </c>
      <c r="C37" s="23" t="n">
        <v>14.1</v>
      </c>
      <c r="D37" s="23" t="n">
        <v>9.6</v>
      </c>
      <c r="E37" s="23" t="n">
        <v>8.6</v>
      </c>
      <c r="F37" s="23" t="n">
        <v>8.7</v>
      </c>
      <c r="G37" s="23" t="n">
        <v>8.9</v>
      </c>
      <c r="H37" s="23" t="n">
        <v>8.7</v>
      </c>
      <c r="I37" s="23" t="n">
        <v>8.5</v>
      </c>
    </row>
    <row r="38" customFormat="false" ht="12.75" hidden="false" customHeight="false" outlineLevel="0" collapsed="false">
      <c r="A38" s="17" t="s">
        <v>7</v>
      </c>
      <c r="B38" s="23" t="n">
        <v>1.6</v>
      </c>
      <c r="C38" s="23" t="n">
        <v>1.4</v>
      </c>
      <c r="D38" s="23" t="n">
        <v>1.2</v>
      </c>
      <c r="E38" s="23" t="n">
        <v>1.4</v>
      </c>
      <c r="F38" s="23" t="n">
        <v>1.4</v>
      </c>
      <c r="G38" s="23" t="n">
        <v>1.5</v>
      </c>
      <c r="H38" s="23" t="n">
        <v>1.7</v>
      </c>
      <c r="I38" s="23" t="n">
        <v>1.5</v>
      </c>
    </row>
    <row r="39" customFormat="false" ht="12.75" hidden="false" customHeight="false" outlineLevel="0" collapsed="false">
      <c r="A39" s="17" t="s">
        <v>8</v>
      </c>
      <c r="B39" s="23" t="n">
        <v>2.1</v>
      </c>
      <c r="C39" s="23" t="n">
        <v>2.1</v>
      </c>
      <c r="D39" s="23" t="n">
        <v>2</v>
      </c>
      <c r="E39" s="23" t="n">
        <v>2</v>
      </c>
      <c r="F39" s="23" t="n">
        <v>1.9</v>
      </c>
      <c r="G39" s="23" t="n">
        <v>1.9</v>
      </c>
      <c r="H39" s="23" t="n">
        <v>2.1</v>
      </c>
      <c r="I39" s="23" t="n">
        <v>2</v>
      </c>
    </row>
    <row r="40" customFormat="false" ht="12.75" hidden="false" customHeight="false" outlineLevel="0" collapsed="false">
      <c r="A40" s="17" t="s">
        <v>9</v>
      </c>
      <c r="B40" s="23" t="n">
        <v>6.2</v>
      </c>
      <c r="C40" s="23" t="n">
        <v>4.9</v>
      </c>
      <c r="D40" s="23" t="n">
        <v>3.1</v>
      </c>
      <c r="E40" s="23" t="n">
        <v>5.3</v>
      </c>
      <c r="F40" s="23" t="n">
        <v>4.6</v>
      </c>
      <c r="G40" s="23" t="n">
        <v>4.4</v>
      </c>
      <c r="H40" s="23" t="n">
        <v>5.1</v>
      </c>
      <c r="I40" s="23" t="n">
        <v>4.4</v>
      </c>
    </row>
    <row r="41" customFormat="false" ht="12.75" hidden="false" customHeight="false" outlineLevel="0" collapsed="false">
      <c r="A41" s="17" t="s">
        <v>10</v>
      </c>
      <c r="B41" s="23" t="n">
        <v>0.5</v>
      </c>
      <c r="C41" s="23" t="n">
        <v>0.3</v>
      </c>
      <c r="D41" s="23" t="n">
        <v>0.4</v>
      </c>
      <c r="E41" s="23" t="n">
        <v>0.6</v>
      </c>
      <c r="F41" s="23" t="n">
        <v>0.6</v>
      </c>
      <c r="G41" s="23" t="n">
        <v>0.6</v>
      </c>
      <c r="H41" s="23" t="n">
        <v>0.6</v>
      </c>
      <c r="I41" s="23" t="n">
        <v>0.6</v>
      </c>
    </row>
    <row r="42" customFormat="false" ht="12.75" hidden="false" customHeight="false" outlineLevel="0" collapsed="false">
      <c r="A42" s="17" t="s">
        <v>11</v>
      </c>
      <c r="B42" s="23" t="n">
        <v>1.4</v>
      </c>
      <c r="C42" s="23" t="n">
        <v>1</v>
      </c>
      <c r="D42" s="23" t="n">
        <v>0.9</v>
      </c>
      <c r="E42" s="23" t="n">
        <v>0.8</v>
      </c>
      <c r="F42" s="23" t="n">
        <v>0.8</v>
      </c>
      <c r="G42" s="23" t="n">
        <v>0.8</v>
      </c>
      <c r="H42" s="23" t="n">
        <v>0.9</v>
      </c>
      <c r="I42" s="23" t="n">
        <v>0.8</v>
      </c>
    </row>
    <row r="43" customFormat="false" ht="12.75" hidden="false" customHeight="false" outlineLevel="0" collapsed="false">
      <c r="A43" s="17" t="s">
        <v>12</v>
      </c>
      <c r="B43" s="23" t="n">
        <v>6.2</v>
      </c>
      <c r="C43" s="23" t="n">
        <v>5.4</v>
      </c>
      <c r="D43" s="23" t="n">
        <v>5.9</v>
      </c>
      <c r="E43" s="23" t="n">
        <v>7</v>
      </c>
      <c r="F43" s="23" t="n">
        <v>6.8</v>
      </c>
      <c r="G43" s="23" t="n">
        <v>7.2</v>
      </c>
      <c r="H43" s="23" t="n">
        <v>7.5</v>
      </c>
      <c r="I43" s="23" t="n">
        <v>7.6</v>
      </c>
    </row>
    <row r="44" customFormat="false" ht="12.75" hidden="false" customHeight="false" outlineLevel="0" collapsed="false">
      <c r="A44" s="17" t="s">
        <v>13</v>
      </c>
      <c r="B44" s="23" t="n">
        <v>0.8</v>
      </c>
      <c r="C44" s="23" t="n">
        <v>0.8</v>
      </c>
      <c r="D44" s="23" t="n">
        <v>0.8</v>
      </c>
      <c r="E44" s="23" t="n">
        <v>0.8</v>
      </c>
      <c r="F44" s="23" t="n">
        <v>0.9</v>
      </c>
      <c r="G44" s="23" t="n">
        <v>0.8</v>
      </c>
      <c r="H44" s="23" t="n">
        <v>0.9</v>
      </c>
      <c r="I44" s="23" t="n">
        <v>0.8</v>
      </c>
    </row>
    <row r="45" customFormat="false" ht="12.75" hidden="false" customHeight="false" outlineLevel="0" collapsed="false">
      <c r="A45" s="17" t="s">
        <v>14</v>
      </c>
      <c r="B45" s="23" t="n">
        <v>5.4</v>
      </c>
      <c r="C45" s="23" t="n">
        <v>4.5</v>
      </c>
      <c r="D45" s="23" t="n">
        <v>4.5</v>
      </c>
      <c r="E45" s="23" t="n">
        <v>4.5</v>
      </c>
      <c r="F45" s="23" t="n">
        <v>4.5</v>
      </c>
      <c r="G45" s="23" t="n">
        <v>4.3</v>
      </c>
      <c r="H45" s="23" t="n">
        <v>4.5</v>
      </c>
      <c r="I45" s="23" t="n">
        <v>4.4</v>
      </c>
    </row>
    <row r="46" customFormat="false" ht="12.75" hidden="false" customHeight="false" outlineLevel="0" collapsed="false">
      <c r="A46" s="17" t="s">
        <v>15</v>
      </c>
      <c r="B46" s="23" t="n">
        <v>16.1</v>
      </c>
      <c r="C46" s="23" t="n">
        <v>18.2</v>
      </c>
      <c r="D46" s="23" t="n">
        <v>17.4</v>
      </c>
      <c r="E46" s="23" t="n">
        <v>18</v>
      </c>
      <c r="F46" s="23" t="n">
        <v>18.1</v>
      </c>
      <c r="G46" s="23" t="n">
        <v>18.7</v>
      </c>
      <c r="H46" s="23" t="n">
        <v>20.3</v>
      </c>
      <c r="I46" s="23" t="n">
        <v>20.4</v>
      </c>
    </row>
    <row r="47" customFormat="false" ht="12.75" hidden="false" customHeight="false" outlineLevel="0" collapsed="false">
      <c r="A47" s="17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false" outlineLevel="0" collapsed="false">
      <c r="A48" s="19" t="s">
        <v>16</v>
      </c>
      <c r="B48" s="24" t="n">
        <v>53</v>
      </c>
      <c r="C48" s="24" t="n">
        <v>52.7</v>
      </c>
      <c r="D48" s="24" t="n">
        <v>45.8</v>
      </c>
      <c r="E48" s="24" t="n">
        <v>49</v>
      </c>
      <c r="F48" s="24" t="n">
        <v>48.3</v>
      </c>
      <c r="G48" s="24" t="n">
        <v>49.1</v>
      </c>
      <c r="H48" s="24" t="n">
        <v>52.3</v>
      </c>
      <c r="I48" s="24" t="n">
        <v>51</v>
      </c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</row>
    <row r="51" customFormat="false" ht="12.75" hidden="false" customHeight="false" outlineLevel="0" collapsed="false">
      <c r="A51" s="26" t="s">
        <v>19</v>
      </c>
    </row>
  </sheetData>
  <mergeCells count="4">
    <mergeCell ref="A1:I1"/>
    <mergeCell ref="A5:I5"/>
    <mergeCell ref="A20:I20"/>
    <mergeCell ref="A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22.14"/>
    <col collapsed="false" customWidth="true" hidden="false" outlineLevel="0" max="10" min="2" style="15" width="7.7"/>
    <col collapsed="false" customWidth="false" hidden="false" outlineLevel="0" max="257" min="11" style="15" width="9.14"/>
  </cols>
  <sheetData>
    <row r="1" customFormat="false" ht="25.5" hidden="false" customHeight="true" outlineLevel="0" collapsed="false">
      <c r="A1" s="8" t="s">
        <v>2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false" outlineLevel="0" collapsed="false">
      <c r="A2" s="27"/>
      <c r="B2" s="27"/>
      <c r="C2" s="27"/>
      <c r="D2" s="14"/>
    </row>
    <row r="3" s="28" customFormat="true" ht="18" hidden="false" customHeight="true" outlineLevel="0" collapsed="false">
      <c r="A3" s="11" t="s">
        <v>4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</row>
    <row r="4" customFormat="false" ht="5.25" hidden="false" customHeight="true" outlineLevel="0" collapsed="false">
      <c r="A4" s="13"/>
      <c r="B4" s="13"/>
      <c r="C4" s="13"/>
      <c r="D4" s="14"/>
    </row>
    <row r="5" customFormat="false" ht="9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5.25" hidden="false" customHeight="tru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6</v>
      </c>
      <c r="B7" s="18" t="n">
        <v>22486</v>
      </c>
      <c r="C7" s="18" t="n">
        <v>28481</v>
      </c>
      <c r="D7" s="18" t="n">
        <v>41596</v>
      </c>
      <c r="E7" s="18" t="n">
        <v>62482</v>
      </c>
      <c r="F7" s="18" t="n">
        <v>60743</v>
      </c>
      <c r="G7" s="18" t="n">
        <v>60017</v>
      </c>
      <c r="H7" s="18" t="n">
        <v>62099</v>
      </c>
      <c r="I7" s="18" t="n">
        <v>63773</v>
      </c>
      <c r="J7" s="18" t="n">
        <v>63684</v>
      </c>
    </row>
    <row r="8" customFormat="false" ht="9" hidden="false" customHeight="false" outlineLevel="0" collapsed="false">
      <c r="A8" s="17" t="s">
        <v>7</v>
      </c>
      <c r="B8" s="18" t="n">
        <v>11391</v>
      </c>
      <c r="C8" s="18" t="n">
        <v>13090</v>
      </c>
      <c r="D8" s="18" t="n">
        <v>14762</v>
      </c>
      <c r="E8" s="18" t="n">
        <v>19933</v>
      </c>
      <c r="F8" s="18" t="n">
        <v>20318</v>
      </c>
      <c r="G8" s="18" t="n">
        <v>21876</v>
      </c>
      <c r="H8" s="18" t="n">
        <v>23093</v>
      </c>
      <c r="I8" s="18" t="n">
        <v>25442</v>
      </c>
      <c r="J8" s="18" t="n">
        <v>23680</v>
      </c>
    </row>
    <row r="9" customFormat="false" ht="9" hidden="false" customHeight="false" outlineLevel="0" collapsed="false">
      <c r="A9" s="17" t="s">
        <v>8</v>
      </c>
      <c r="B9" s="18" t="n">
        <v>14783</v>
      </c>
      <c r="C9" s="18" t="n">
        <v>19648</v>
      </c>
      <c r="D9" s="18" t="n">
        <v>24288</v>
      </c>
      <c r="E9" s="18" t="n">
        <v>29059</v>
      </c>
      <c r="F9" s="18" t="n">
        <v>29332</v>
      </c>
      <c r="G9" s="18" t="n">
        <v>29982</v>
      </c>
      <c r="H9" s="18" t="n">
        <v>29806</v>
      </c>
      <c r="I9" s="18" t="n">
        <v>31587</v>
      </c>
      <c r="J9" s="18" t="n">
        <v>31186</v>
      </c>
    </row>
    <row r="10" customFormat="false" ht="9" hidden="false" customHeight="false" outlineLevel="0" collapsed="false">
      <c r="A10" s="17" t="s">
        <v>9</v>
      </c>
      <c r="B10" s="18" t="n">
        <v>41621</v>
      </c>
      <c r="C10" s="18" t="n">
        <v>43859</v>
      </c>
      <c r="D10" s="18" t="n">
        <v>36108</v>
      </c>
      <c r="E10" s="18" t="n">
        <v>61920</v>
      </c>
      <c r="F10" s="18" t="n">
        <v>79156</v>
      </c>
      <c r="G10" s="18" t="n">
        <v>70082</v>
      </c>
      <c r="H10" s="18" t="n">
        <v>68784</v>
      </c>
      <c r="I10" s="18" t="n">
        <v>76548</v>
      </c>
      <c r="J10" s="18" t="n">
        <v>68299</v>
      </c>
    </row>
    <row r="11" customFormat="false" ht="9" hidden="false" customHeight="false" outlineLevel="0" collapsed="false">
      <c r="A11" s="17" t="s">
        <v>10</v>
      </c>
      <c r="B11" s="18" t="n">
        <v>3181</v>
      </c>
      <c r="C11" s="18" t="n">
        <v>3247</v>
      </c>
      <c r="D11" s="18" t="n">
        <v>5062</v>
      </c>
      <c r="E11" s="18" t="n">
        <v>7951</v>
      </c>
      <c r="F11" s="18" t="n">
        <v>8263</v>
      </c>
      <c r="G11" s="18" t="n">
        <v>8474</v>
      </c>
      <c r="H11" s="18" t="n">
        <v>9241</v>
      </c>
      <c r="I11" s="18" t="n">
        <v>9303</v>
      </c>
      <c r="J11" s="18" t="n">
        <v>8575</v>
      </c>
    </row>
    <row r="12" customFormat="false" ht="9" hidden="false" customHeight="false" outlineLevel="0" collapsed="false">
      <c r="A12" s="17" t="s">
        <v>11</v>
      </c>
      <c r="B12" s="18" t="n">
        <v>9505</v>
      </c>
      <c r="C12" s="18" t="n">
        <v>9019</v>
      </c>
      <c r="D12" s="18" t="n">
        <v>11045</v>
      </c>
      <c r="E12" s="18" t="n">
        <v>10822</v>
      </c>
      <c r="F12" s="18" t="n">
        <v>11890</v>
      </c>
      <c r="G12" s="18" t="n">
        <v>11952</v>
      </c>
      <c r="H12" s="18" t="n">
        <v>12455</v>
      </c>
      <c r="I12" s="18" t="n">
        <v>13560</v>
      </c>
      <c r="J12" s="18" t="n">
        <v>12920</v>
      </c>
    </row>
    <row r="13" customFormat="false" ht="9" hidden="false" customHeight="false" outlineLevel="0" collapsed="false">
      <c r="A13" s="17" t="s">
        <v>12</v>
      </c>
      <c r="B13" s="18" t="n">
        <v>43649</v>
      </c>
      <c r="C13" s="18" t="n">
        <v>49974</v>
      </c>
      <c r="D13" s="18" t="n">
        <v>71022</v>
      </c>
      <c r="E13" s="18" t="n">
        <v>99362</v>
      </c>
      <c r="F13" s="18" t="n">
        <v>104820</v>
      </c>
      <c r="G13" s="18" t="n">
        <v>105331</v>
      </c>
      <c r="H13" s="18" t="n">
        <v>112484</v>
      </c>
      <c r="I13" s="18" t="n">
        <v>114744</v>
      </c>
      <c r="J13" s="18" t="n">
        <v>117705</v>
      </c>
    </row>
    <row r="14" customFormat="false" ht="9" hidden="false" customHeight="false" outlineLevel="0" collapsed="false">
      <c r="A14" s="17" t="s">
        <v>13</v>
      </c>
      <c r="B14" s="18" t="n">
        <v>5443</v>
      </c>
      <c r="C14" s="18" t="n">
        <v>7139</v>
      </c>
      <c r="D14" s="18" t="n">
        <v>9549</v>
      </c>
      <c r="E14" s="18" t="n">
        <v>12334</v>
      </c>
      <c r="F14" s="18" t="n">
        <v>12169</v>
      </c>
      <c r="G14" s="18" t="n">
        <v>13028</v>
      </c>
      <c r="H14" s="18" t="n">
        <v>13047</v>
      </c>
      <c r="I14" s="18" t="n">
        <v>13605</v>
      </c>
      <c r="J14" s="18" t="n">
        <v>12526</v>
      </c>
    </row>
    <row r="15" customFormat="false" ht="9" hidden="false" customHeight="false" outlineLevel="0" collapsed="false">
      <c r="A15" s="17" t="s">
        <v>14</v>
      </c>
      <c r="B15" s="18" t="n">
        <v>37668</v>
      </c>
      <c r="C15" s="18" t="n">
        <v>42418</v>
      </c>
      <c r="D15" s="18" t="n">
        <v>53716</v>
      </c>
      <c r="E15" s="18" t="n">
        <v>65878</v>
      </c>
      <c r="F15" s="18" t="n">
        <v>67135</v>
      </c>
      <c r="G15" s="18" t="n">
        <v>69543</v>
      </c>
      <c r="H15" s="18" t="n">
        <v>67973</v>
      </c>
      <c r="I15" s="18" t="n">
        <v>69200</v>
      </c>
      <c r="J15" s="18" t="n">
        <v>68059</v>
      </c>
    </row>
    <row r="16" customFormat="false" ht="9" hidden="false" customHeight="false" outlineLevel="0" collapsed="false">
      <c r="A16" s="17" t="s">
        <v>15</v>
      </c>
      <c r="B16" s="18" t="n">
        <v>112986</v>
      </c>
      <c r="C16" s="18" t="n">
        <v>173155</v>
      </c>
      <c r="D16" s="18" t="n">
        <v>207813</v>
      </c>
      <c r="E16" s="18" t="n">
        <v>257744</v>
      </c>
      <c r="F16" s="18" t="n">
        <v>268019</v>
      </c>
      <c r="G16" s="18" t="n">
        <v>280658</v>
      </c>
      <c r="H16" s="18" t="n">
        <v>294318</v>
      </c>
      <c r="I16" s="18" t="n">
        <v>309914</v>
      </c>
      <c r="J16" s="18" t="n">
        <v>316681</v>
      </c>
    </row>
    <row r="17" s="27" customFormat="true" ht="9" hidden="false" customHeight="false" outlineLevel="0" collapsed="false">
      <c r="A17" s="19" t="s">
        <v>21</v>
      </c>
      <c r="B17" s="20" t="n">
        <v>302713</v>
      </c>
      <c r="C17" s="20" t="n">
        <v>390030</v>
      </c>
      <c r="D17" s="20" t="n">
        <v>474961</v>
      </c>
      <c r="E17" s="20" t="n">
        <v>627485</v>
      </c>
      <c r="F17" s="20" t="n">
        <v>661845</v>
      </c>
      <c r="G17" s="20" t="n">
        <v>670943</v>
      </c>
      <c r="H17" s="20" t="n">
        <v>693300</v>
      </c>
      <c r="I17" s="20" t="n">
        <v>727676</v>
      </c>
      <c r="J17" s="20" t="n">
        <v>723315</v>
      </c>
    </row>
    <row r="18" customFormat="false" ht="5.25" hidden="false" customHeight="true" outlineLevel="0" collapsed="false">
      <c r="A18" s="21"/>
      <c r="C18" s="21"/>
      <c r="D18" s="22"/>
    </row>
    <row r="19" customFormat="false" ht="9" hidden="false" customHeight="true" outlineLevel="0" collapsed="false">
      <c r="A19" s="16" t="s">
        <v>17</v>
      </c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5.25" hidden="false" customHeight="true" outlineLevel="0" collapsed="false">
      <c r="A20" s="13"/>
      <c r="B20" s="13"/>
      <c r="C20" s="13"/>
      <c r="D20" s="14"/>
    </row>
    <row r="21" customFormat="false" ht="9" hidden="false" customHeight="false" outlineLevel="0" collapsed="false">
      <c r="A21" s="17" t="s">
        <v>6</v>
      </c>
      <c r="B21" s="23" t="n">
        <v>7.4</v>
      </c>
      <c r="C21" s="23" t="n">
        <v>7.3</v>
      </c>
      <c r="D21" s="23" t="n">
        <v>8.8</v>
      </c>
      <c r="E21" s="23" t="n">
        <v>10</v>
      </c>
      <c r="F21" s="23" t="n">
        <v>9.2</v>
      </c>
      <c r="G21" s="23" t="n">
        <v>8.9</v>
      </c>
      <c r="H21" s="23" t="n">
        <v>9</v>
      </c>
      <c r="I21" s="23" t="n">
        <v>8.8</v>
      </c>
      <c r="J21" s="23" t="n">
        <v>8.8</v>
      </c>
    </row>
    <row r="22" customFormat="false" ht="9" hidden="false" customHeight="false" outlineLevel="0" collapsed="false">
      <c r="A22" s="17" t="s">
        <v>7</v>
      </c>
      <c r="B22" s="23" t="n">
        <v>3.8</v>
      </c>
      <c r="C22" s="23" t="n">
        <v>3.4</v>
      </c>
      <c r="D22" s="23" t="n">
        <v>3.1</v>
      </c>
      <c r="E22" s="23" t="n">
        <v>3.2</v>
      </c>
      <c r="F22" s="23" t="n">
        <v>3.1</v>
      </c>
      <c r="G22" s="23" t="n">
        <v>3.3</v>
      </c>
      <c r="H22" s="23" t="n">
        <v>3.3</v>
      </c>
      <c r="I22" s="23" t="n">
        <v>3.5</v>
      </c>
      <c r="J22" s="23" t="n">
        <v>3.3</v>
      </c>
    </row>
    <row r="23" customFormat="false" ht="9" hidden="false" customHeight="false" outlineLevel="0" collapsed="false">
      <c r="A23" s="17" t="s">
        <v>8</v>
      </c>
      <c r="B23" s="23" t="n">
        <v>4.9</v>
      </c>
      <c r="C23" s="23" t="n">
        <v>5</v>
      </c>
      <c r="D23" s="23" t="n">
        <v>5.1</v>
      </c>
      <c r="E23" s="23" t="n">
        <v>4.6</v>
      </c>
      <c r="F23" s="23" t="n">
        <v>4.4</v>
      </c>
      <c r="G23" s="23" t="n">
        <v>4.5</v>
      </c>
      <c r="H23" s="23" t="n">
        <v>4.3</v>
      </c>
      <c r="I23" s="23" t="n">
        <v>4.3</v>
      </c>
      <c r="J23" s="23" t="n">
        <v>4.3</v>
      </c>
    </row>
    <row r="24" customFormat="false" ht="9" hidden="false" customHeight="false" outlineLevel="0" collapsed="false">
      <c r="A24" s="17" t="s">
        <v>9</v>
      </c>
      <c r="B24" s="23" t="n">
        <v>13.7</v>
      </c>
      <c r="C24" s="23" t="n">
        <v>11.2</v>
      </c>
      <c r="D24" s="23" t="n">
        <v>7.6</v>
      </c>
      <c r="E24" s="23" t="n">
        <v>9.9</v>
      </c>
      <c r="F24" s="23" t="n">
        <v>12</v>
      </c>
      <c r="G24" s="23" t="n">
        <v>10.4</v>
      </c>
      <c r="H24" s="23" t="n">
        <v>9.9</v>
      </c>
      <c r="I24" s="23" t="n">
        <v>10.5</v>
      </c>
      <c r="J24" s="23" t="n">
        <v>9.4</v>
      </c>
    </row>
    <row r="25" customFormat="false" ht="9" hidden="false" customHeight="false" outlineLevel="0" collapsed="false">
      <c r="A25" s="17" t="s">
        <v>10</v>
      </c>
      <c r="B25" s="23" t="n">
        <v>1.1</v>
      </c>
      <c r="C25" s="23" t="n">
        <v>0.8</v>
      </c>
      <c r="D25" s="23" t="n">
        <v>1.1</v>
      </c>
      <c r="E25" s="23" t="n">
        <v>1.3</v>
      </c>
      <c r="F25" s="23" t="n">
        <v>1.2</v>
      </c>
      <c r="G25" s="23" t="n">
        <v>1.3</v>
      </c>
      <c r="H25" s="23" t="n">
        <v>1.3</v>
      </c>
      <c r="I25" s="23" t="n">
        <v>1.3</v>
      </c>
      <c r="J25" s="23" t="n">
        <v>1.2</v>
      </c>
    </row>
    <row r="26" customFormat="false" ht="9" hidden="false" customHeight="false" outlineLevel="0" collapsed="false">
      <c r="A26" s="17" t="s">
        <v>11</v>
      </c>
      <c r="B26" s="23" t="n">
        <v>3.1</v>
      </c>
      <c r="C26" s="23" t="n">
        <v>2.3</v>
      </c>
      <c r="D26" s="23" t="n">
        <v>2.3</v>
      </c>
      <c r="E26" s="23" t="n">
        <v>1.7</v>
      </c>
      <c r="F26" s="23" t="n">
        <v>1.8</v>
      </c>
      <c r="G26" s="23" t="n">
        <v>1.8</v>
      </c>
      <c r="H26" s="23" t="n">
        <v>1.8</v>
      </c>
      <c r="I26" s="23" t="n">
        <v>1.9</v>
      </c>
      <c r="J26" s="23" t="n">
        <v>1.8</v>
      </c>
    </row>
    <row r="27" customFormat="false" ht="9" hidden="false" customHeight="false" outlineLevel="0" collapsed="false">
      <c r="A27" s="17" t="s">
        <v>12</v>
      </c>
      <c r="B27" s="23" t="n">
        <v>14.4</v>
      </c>
      <c r="C27" s="23" t="n">
        <v>12.8</v>
      </c>
      <c r="D27" s="23" t="n">
        <v>15</v>
      </c>
      <c r="E27" s="23" t="n">
        <v>15.8</v>
      </c>
      <c r="F27" s="23" t="n">
        <v>15.8</v>
      </c>
      <c r="G27" s="23" t="n">
        <v>15.7</v>
      </c>
      <c r="H27" s="23" t="n">
        <v>16.2</v>
      </c>
      <c r="I27" s="23" t="n">
        <v>15.8</v>
      </c>
      <c r="J27" s="23" t="n">
        <v>16.3</v>
      </c>
    </row>
    <row r="28" customFormat="false" ht="9" hidden="false" customHeight="false" outlineLevel="0" collapsed="false">
      <c r="A28" s="17" t="s">
        <v>13</v>
      </c>
      <c r="B28" s="23" t="n">
        <v>1.8</v>
      </c>
      <c r="C28" s="23" t="n">
        <v>1.8</v>
      </c>
      <c r="D28" s="23" t="n">
        <v>2</v>
      </c>
      <c r="E28" s="23" t="n">
        <v>2</v>
      </c>
      <c r="F28" s="23" t="n">
        <v>1.8</v>
      </c>
      <c r="G28" s="23" t="n">
        <v>1.9</v>
      </c>
      <c r="H28" s="23" t="n">
        <v>1.9</v>
      </c>
      <c r="I28" s="23" t="n">
        <v>1.9</v>
      </c>
      <c r="J28" s="23" t="n">
        <v>1.7</v>
      </c>
    </row>
    <row r="29" customFormat="false" ht="9" hidden="false" customHeight="false" outlineLevel="0" collapsed="false">
      <c r="A29" s="17" t="s">
        <v>14</v>
      </c>
      <c r="B29" s="23" t="n">
        <v>12.4</v>
      </c>
      <c r="C29" s="23" t="n">
        <v>10.9</v>
      </c>
      <c r="D29" s="23" t="n">
        <v>11.3</v>
      </c>
      <c r="E29" s="23" t="n">
        <v>10.5</v>
      </c>
      <c r="F29" s="23" t="n">
        <v>10.1</v>
      </c>
      <c r="G29" s="23" t="n">
        <v>10.4</v>
      </c>
      <c r="H29" s="23" t="n">
        <v>9.8</v>
      </c>
      <c r="I29" s="23" t="n">
        <v>9.5</v>
      </c>
      <c r="J29" s="23" t="n">
        <v>9.4</v>
      </c>
    </row>
    <row r="30" customFormat="false" ht="9" hidden="false" customHeight="false" outlineLevel="0" collapsed="false">
      <c r="A30" s="17" t="s">
        <v>15</v>
      </c>
      <c r="B30" s="23" t="n">
        <v>37.4</v>
      </c>
      <c r="C30" s="23" t="n">
        <v>44.5</v>
      </c>
      <c r="D30" s="23" t="n">
        <v>43.7</v>
      </c>
      <c r="E30" s="23" t="n">
        <v>41</v>
      </c>
      <c r="F30" s="23" t="n">
        <v>40.6</v>
      </c>
      <c r="G30" s="23" t="n">
        <v>41.8</v>
      </c>
      <c r="H30" s="23" t="n">
        <v>42.5</v>
      </c>
      <c r="I30" s="23" t="n">
        <v>42.5</v>
      </c>
      <c r="J30" s="23" t="n">
        <v>43.8</v>
      </c>
    </row>
    <row r="31" s="27" customFormat="true" ht="9" hidden="false" customHeight="false" outlineLevel="0" collapsed="false">
      <c r="A31" s="19" t="s">
        <v>16</v>
      </c>
      <c r="B31" s="24" t="n">
        <v>100</v>
      </c>
      <c r="C31" s="24" t="n">
        <v>100</v>
      </c>
      <c r="D31" s="24" t="n">
        <v>100</v>
      </c>
      <c r="E31" s="24" t="n">
        <v>100</v>
      </c>
      <c r="F31" s="24" t="n">
        <v>100</v>
      </c>
      <c r="G31" s="24" t="n">
        <v>100</v>
      </c>
      <c r="H31" s="24" t="n">
        <v>100</v>
      </c>
      <c r="I31" s="24" t="n">
        <v>100</v>
      </c>
      <c r="J31" s="24" t="n">
        <v>100</v>
      </c>
    </row>
    <row r="32" customFormat="false" ht="5.25" hidden="false" customHeight="true" outlineLevel="0" collapsed="false"/>
    <row r="33" customFormat="false" ht="9" hidden="false" customHeight="true" outlineLevel="0" collapsed="false">
      <c r="A33" s="16" t="s">
        <v>18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5.25" hidden="false" customHeight="true" outlineLevel="0" collapsed="false">
      <c r="A34" s="13"/>
      <c r="B34" s="13"/>
      <c r="C34" s="13"/>
      <c r="D34" s="14"/>
    </row>
    <row r="35" customFormat="false" ht="9" hidden="false" customHeight="false" outlineLevel="0" collapsed="false">
      <c r="A35" s="17" t="s">
        <v>6</v>
      </c>
      <c r="B35" s="23" t="n">
        <v>3.2</v>
      </c>
      <c r="C35" s="23" t="n">
        <v>3</v>
      </c>
      <c r="D35" s="23" t="n">
        <v>3.5</v>
      </c>
      <c r="E35" s="23" t="n">
        <v>4.3</v>
      </c>
      <c r="F35" s="23" t="n">
        <v>4.1</v>
      </c>
      <c r="G35" s="23" t="n">
        <v>3.9</v>
      </c>
      <c r="H35" s="23" t="n">
        <v>3.9</v>
      </c>
      <c r="I35" s="23" t="n">
        <v>4.2</v>
      </c>
      <c r="J35" s="23" t="n">
        <v>4.1</v>
      </c>
    </row>
    <row r="36" customFormat="false" ht="9" hidden="false" customHeight="false" outlineLevel="0" collapsed="false">
      <c r="A36" s="17" t="s">
        <v>7</v>
      </c>
      <c r="B36" s="23" t="n">
        <v>1.6</v>
      </c>
      <c r="C36" s="23" t="n">
        <v>1.4</v>
      </c>
      <c r="D36" s="23" t="n">
        <v>1.2</v>
      </c>
      <c r="E36" s="23" t="n">
        <v>1.4</v>
      </c>
      <c r="F36" s="23" t="n">
        <v>1.4</v>
      </c>
      <c r="G36" s="23" t="n">
        <v>1.4</v>
      </c>
      <c r="H36" s="23" t="n">
        <v>1.5</v>
      </c>
      <c r="I36" s="23" t="n">
        <v>1.7</v>
      </c>
      <c r="J36" s="23" t="n">
        <v>1.5</v>
      </c>
    </row>
    <row r="37" customFormat="false" ht="9" hidden="false" customHeight="false" outlineLevel="0" collapsed="false">
      <c r="A37" s="17" t="s">
        <v>8</v>
      </c>
      <c r="B37" s="23" t="n">
        <v>2.1</v>
      </c>
      <c r="C37" s="23" t="n">
        <v>2.1</v>
      </c>
      <c r="D37" s="23" t="n">
        <v>2</v>
      </c>
      <c r="E37" s="23" t="n">
        <v>2</v>
      </c>
      <c r="F37" s="23" t="n">
        <v>2</v>
      </c>
      <c r="G37" s="23" t="n">
        <v>1.9</v>
      </c>
      <c r="H37" s="23" t="n">
        <v>1.9</v>
      </c>
      <c r="I37" s="23" t="n">
        <v>2.1</v>
      </c>
      <c r="J37" s="23" t="n">
        <v>2</v>
      </c>
    </row>
    <row r="38" customFormat="false" ht="9" hidden="false" customHeight="false" outlineLevel="0" collapsed="false">
      <c r="A38" s="17" t="s">
        <v>9</v>
      </c>
      <c r="B38" s="23" t="n">
        <v>5.9</v>
      </c>
      <c r="C38" s="23" t="n">
        <v>4.6</v>
      </c>
      <c r="D38" s="23" t="n">
        <v>3</v>
      </c>
      <c r="E38" s="23" t="n">
        <v>4.3</v>
      </c>
      <c r="F38" s="23" t="n">
        <v>5.3</v>
      </c>
      <c r="G38" s="23" t="n">
        <v>4.5</v>
      </c>
      <c r="H38" s="23" t="n">
        <v>4.4</v>
      </c>
      <c r="I38" s="23" t="n">
        <v>5</v>
      </c>
      <c r="J38" s="23" t="n">
        <v>4.4</v>
      </c>
    </row>
    <row r="39" customFormat="false" ht="9" hidden="false" customHeight="false" outlineLevel="0" collapsed="false">
      <c r="A39" s="17" t="s">
        <v>10</v>
      </c>
      <c r="B39" s="23" t="n">
        <v>0.5</v>
      </c>
      <c r="C39" s="23" t="n">
        <v>0.3</v>
      </c>
      <c r="D39" s="23" t="n">
        <v>0.4</v>
      </c>
      <c r="E39" s="23" t="n">
        <v>0.6</v>
      </c>
      <c r="F39" s="23" t="n">
        <v>0.6</v>
      </c>
      <c r="G39" s="23" t="n">
        <v>0.5</v>
      </c>
      <c r="H39" s="23" t="n">
        <v>0.6</v>
      </c>
      <c r="I39" s="23" t="n">
        <v>0.6</v>
      </c>
      <c r="J39" s="23" t="n">
        <v>0.6</v>
      </c>
    </row>
    <row r="40" customFormat="false" ht="9" hidden="false" customHeight="false" outlineLevel="0" collapsed="false">
      <c r="A40" s="17" t="s">
        <v>11</v>
      </c>
      <c r="B40" s="23" t="n">
        <v>1.3</v>
      </c>
      <c r="C40" s="23" t="n">
        <v>0.9</v>
      </c>
      <c r="D40" s="23" t="n">
        <v>0.9</v>
      </c>
      <c r="E40" s="23" t="n">
        <v>0.8</v>
      </c>
      <c r="F40" s="23" t="n">
        <v>0.8</v>
      </c>
      <c r="G40" s="23" t="n">
        <v>0.8</v>
      </c>
      <c r="H40" s="23" t="n">
        <v>0.8</v>
      </c>
      <c r="I40" s="23" t="n">
        <v>0.9</v>
      </c>
      <c r="J40" s="23" t="n">
        <v>0.8</v>
      </c>
    </row>
    <row r="41" customFormat="false" ht="9" hidden="false" customHeight="false" outlineLevel="0" collapsed="false">
      <c r="A41" s="17" t="s">
        <v>12</v>
      </c>
      <c r="B41" s="23" t="n">
        <v>6.2</v>
      </c>
      <c r="C41" s="23" t="n">
        <v>5.2</v>
      </c>
      <c r="D41" s="23" t="n">
        <v>5.9</v>
      </c>
      <c r="E41" s="23" t="n">
        <v>6.9</v>
      </c>
      <c r="F41" s="23" t="n">
        <v>7</v>
      </c>
      <c r="G41" s="23" t="n">
        <v>6.8</v>
      </c>
      <c r="H41" s="23" t="n">
        <v>7.1</v>
      </c>
      <c r="I41" s="23" t="n">
        <v>7.5</v>
      </c>
      <c r="J41" s="23" t="n">
        <v>7.6</v>
      </c>
    </row>
    <row r="42" customFormat="false" ht="9" hidden="false" customHeight="false" outlineLevel="0" collapsed="false">
      <c r="A42" s="17" t="s">
        <v>13</v>
      </c>
      <c r="B42" s="23" t="n">
        <v>0.8</v>
      </c>
      <c r="C42" s="23" t="n">
        <v>0.7</v>
      </c>
      <c r="D42" s="23" t="n">
        <v>0.8</v>
      </c>
      <c r="E42" s="23" t="n">
        <v>0.9</v>
      </c>
      <c r="F42" s="23" t="n">
        <v>0.8</v>
      </c>
      <c r="G42" s="23" t="n">
        <v>0.8</v>
      </c>
      <c r="H42" s="23" t="n">
        <v>0.8</v>
      </c>
      <c r="I42" s="23" t="n">
        <v>0.9</v>
      </c>
      <c r="J42" s="23" t="n">
        <v>0.8</v>
      </c>
    </row>
    <row r="43" customFormat="false" ht="9" hidden="false" customHeight="false" outlineLevel="0" collapsed="false">
      <c r="A43" s="17" t="s">
        <v>14</v>
      </c>
      <c r="B43" s="23" t="n">
        <v>5.3</v>
      </c>
      <c r="C43" s="23" t="n">
        <v>4.5</v>
      </c>
      <c r="D43" s="23" t="n">
        <v>4.5</v>
      </c>
      <c r="E43" s="23" t="n">
        <v>4.6</v>
      </c>
      <c r="F43" s="23" t="n">
        <v>4.5</v>
      </c>
      <c r="G43" s="23" t="n">
        <v>4.5</v>
      </c>
      <c r="H43" s="23" t="n">
        <v>4.3</v>
      </c>
      <c r="I43" s="23" t="n">
        <v>4.5</v>
      </c>
      <c r="J43" s="23" t="n">
        <v>4.4</v>
      </c>
    </row>
    <row r="44" customFormat="false" ht="9" hidden="false" customHeight="false" outlineLevel="0" collapsed="false">
      <c r="A44" s="17" t="s">
        <v>15</v>
      </c>
      <c r="B44" s="23" t="n">
        <v>16</v>
      </c>
      <c r="C44" s="23" t="n">
        <v>18.2</v>
      </c>
      <c r="D44" s="23" t="n">
        <v>17.3</v>
      </c>
      <c r="E44" s="23" t="n">
        <v>17.9</v>
      </c>
      <c r="F44" s="23" t="n">
        <v>18</v>
      </c>
      <c r="G44" s="23" t="n">
        <v>18.1</v>
      </c>
      <c r="H44" s="23" t="n">
        <v>18.7</v>
      </c>
      <c r="I44" s="23" t="n">
        <v>20.3</v>
      </c>
      <c r="J44" s="23" t="n">
        <v>20.4</v>
      </c>
    </row>
    <row r="45" customFormat="false" ht="9" hidden="false" customHeight="false" outlineLevel="0" collapsed="false">
      <c r="A45" s="19" t="s">
        <v>16</v>
      </c>
      <c r="B45" s="24" t="n">
        <v>42.9</v>
      </c>
      <c r="C45" s="24" t="n">
        <v>40.9</v>
      </c>
      <c r="D45" s="24" t="n">
        <v>39.5</v>
      </c>
      <c r="E45" s="24" t="n">
        <v>43.7</v>
      </c>
      <c r="F45" s="24" t="n">
        <v>44.5</v>
      </c>
      <c r="G45" s="24" t="n">
        <v>43.2</v>
      </c>
      <c r="H45" s="24" t="n">
        <v>44</v>
      </c>
      <c r="I45" s="24" t="n">
        <v>47.7</v>
      </c>
      <c r="J45" s="24" t="n">
        <v>46.6</v>
      </c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</row>
    <row r="46" customFormat="false" ht="3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</row>
    <row r="48" customFormat="false" ht="9" hidden="false" customHeight="false" outlineLevel="0" collapsed="false">
      <c r="A48" s="26" t="s">
        <v>19</v>
      </c>
    </row>
  </sheetData>
  <mergeCells count="4">
    <mergeCell ref="A1:J1"/>
    <mergeCell ref="A5:J5"/>
    <mergeCell ref="A19:J19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22.14"/>
    <col collapsed="false" customWidth="true" hidden="false" outlineLevel="0" max="10" min="2" style="15" width="7.7"/>
    <col collapsed="false" customWidth="false" hidden="false" outlineLevel="0" max="257" min="11" style="15" width="9.14"/>
  </cols>
  <sheetData>
    <row r="1" customFormat="false" ht="26.25" hidden="false" customHeight="true" outlineLevel="0" collapsed="false">
      <c r="A1" s="8" t="s">
        <v>22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false" outlineLevel="0" collapsed="false">
      <c r="A2" s="27"/>
      <c r="B2" s="27"/>
      <c r="C2" s="27"/>
      <c r="D2" s="14"/>
    </row>
    <row r="3" s="28" customFormat="true" ht="18" hidden="false" customHeight="true" outlineLevel="0" collapsed="false">
      <c r="A3" s="11" t="s">
        <v>4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</row>
    <row r="4" customFormat="false" ht="5.25" hidden="false" customHeight="true" outlineLevel="0" collapsed="false">
      <c r="A4" s="13"/>
      <c r="B4" s="13"/>
      <c r="C4" s="13"/>
      <c r="D4" s="14"/>
    </row>
    <row r="5" customFormat="false" ht="9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5.25" hidden="false" customHeight="tru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6</v>
      </c>
      <c r="B7" s="18" t="n">
        <v>100175</v>
      </c>
      <c r="C7" s="18" t="n">
        <v>137708</v>
      </c>
      <c r="D7" s="18" t="n">
        <v>107561</v>
      </c>
      <c r="E7" s="18" t="n">
        <v>127428</v>
      </c>
      <c r="F7" s="18" t="n">
        <v>129237</v>
      </c>
      <c r="G7" s="18" t="n">
        <v>133319</v>
      </c>
      <c r="H7" s="18" t="n">
        <v>141516</v>
      </c>
      <c r="I7" s="18" t="n">
        <v>133274</v>
      </c>
      <c r="J7" s="18" t="n">
        <v>134706</v>
      </c>
    </row>
    <row r="8" customFormat="false" ht="9" hidden="false" customHeight="false" outlineLevel="0" collapsed="false">
      <c r="A8" s="17" t="s">
        <v>7</v>
      </c>
      <c r="B8" s="18" t="n">
        <v>11391</v>
      </c>
      <c r="C8" s="18" t="n">
        <v>13090</v>
      </c>
      <c r="D8" s="18" t="n">
        <v>14762</v>
      </c>
      <c r="E8" s="18" t="n">
        <v>19933</v>
      </c>
      <c r="F8" s="18" t="n">
        <v>20318</v>
      </c>
      <c r="G8" s="18" t="n">
        <v>21876</v>
      </c>
      <c r="H8" s="18" t="n">
        <v>23093</v>
      </c>
      <c r="I8" s="18" t="n">
        <v>25442</v>
      </c>
      <c r="J8" s="18" t="n">
        <v>23680</v>
      </c>
    </row>
    <row r="9" customFormat="false" ht="9" hidden="false" customHeight="false" outlineLevel="0" collapsed="false">
      <c r="A9" s="17" t="s">
        <v>8</v>
      </c>
      <c r="B9" s="18" t="n">
        <v>13369</v>
      </c>
      <c r="C9" s="18" t="n">
        <v>17927</v>
      </c>
      <c r="D9" s="18" t="n">
        <v>21724</v>
      </c>
      <c r="E9" s="18" t="n">
        <v>26231</v>
      </c>
      <c r="F9" s="18" t="n">
        <v>26523</v>
      </c>
      <c r="G9" s="18" t="n">
        <v>26670</v>
      </c>
      <c r="H9" s="18" t="n">
        <v>26708</v>
      </c>
      <c r="I9" s="18" t="n">
        <v>28919</v>
      </c>
      <c r="J9" s="18" t="n">
        <v>28319</v>
      </c>
    </row>
    <row r="10" customFormat="false" ht="9" hidden="false" customHeight="false" outlineLevel="0" collapsed="false">
      <c r="A10" s="17" t="s">
        <v>9</v>
      </c>
      <c r="B10" s="18" t="n">
        <v>43214</v>
      </c>
      <c r="C10" s="18" t="n">
        <v>41680</v>
      </c>
      <c r="D10" s="18" t="n">
        <v>21078</v>
      </c>
      <c r="E10" s="18" t="n">
        <v>37883</v>
      </c>
      <c r="F10" s="18" t="n">
        <v>56591</v>
      </c>
      <c r="G10" s="18" t="n">
        <v>49277</v>
      </c>
      <c r="H10" s="18" t="n">
        <v>46199</v>
      </c>
      <c r="I10" s="18" t="n">
        <v>51678</v>
      </c>
      <c r="J10" s="18" t="n">
        <v>45052</v>
      </c>
    </row>
    <row r="11" customFormat="false" ht="9" hidden="false" customHeight="false" outlineLevel="0" collapsed="false">
      <c r="A11" s="17" t="s">
        <v>10</v>
      </c>
      <c r="B11" s="18" t="n">
        <v>1104</v>
      </c>
      <c r="C11" s="18" t="n">
        <v>919</v>
      </c>
      <c r="D11" s="18" t="n">
        <v>2217</v>
      </c>
      <c r="E11" s="18" t="n">
        <v>2483</v>
      </c>
      <c r="F11" s="18" t="n">
        <v>2667</v>
      </c>
      <c r="G11" s="18" t="n">
        <v>2886</v>
      </c>
      <c r="H11" s="18" t="n">
        <v>3296</v>
      </c>
      <c r="I11" s="18" t="n">
        <v>2842</v>
      </c>
      <c r="J11" s="18" t="n">
        <v>2773</v>
      </c>
    </row>
    <row r="12" customFormat="false" ht="9" hidden="false" customHeight="false" outlineLevel="0" collapsed="false">
      <c r="A12" s="17" t="s">
        <v>11</v>
      </c>
      <c r="B12" s="18" t="n">
        <v>3001</v>
      </c>
      <c r="C12" s="18" t="n">
        <v>3660</v>
      </c>
      <c r="D12" s="18" t="n">
        <v>2685</v>
      </c>
      <c r="E12" s="18" t="n">
        <v>3183</v>
      </c>
      <c r="F12" s="18" t="n">
        <v>3693</v>
      </c>
      <c r="G12" s="18" t="n">
        <v>3045</v>
      </c>
      <c r="H12" s="18" t="n">
        <v>4238</v>
      </c>
      <c r="I12" s="18" t="n">
        <v>6270</v>
      </c>
      <c r="J12" s="18" t="n">
        <v>6576</v>
      </c>
    </row>
    <row r="13" customFormat="false" ht="9" hidden="false" customHeight="false" outlineLevel="0" collapsed="false">
      <c r="A13" s="17" t="s">
        <v>12</v>
      </c>
      <c r="B13" s="18" t="n">
        <v>36118</v>
      </c>
      <c r="C13" s="18" t="n">
        <v>47901</v>
      </c>
      <c r="D13" s="18" t="n">
        <v>43252</v>
      </c>
      <c r="E13" s="18" t="n">
        <v>47845</v>
      </c>
      <c r="F13" s="18" t="n">
        <v>45922</v>
      </c>
      <c r="G13" s="18" t="n">
        <v>52682</v>
      </c>
      <c r="H13" s="18" t="n">
        <v>57866</v>
      </c>
      <c r="I13" s="18" t="n">
        <v>75019</v>
      </c>
      <c r="J13" s="18" t="n">
        <v>64200</v>
      </c>
    </row>
    <row r="14" customFormat="false" ht="9" hidden="false" customHeight="false" outlineLevel="0" collapsed="false">
      <c r="A14" s="17" t="s">
        <v>13</v>
      </c>
      <c r="B14" s="18" t="n">
        <v>2161</v>
      </c>
      <c r="C14" s="18" t="n">
        <v>3106</v>
      </c>
      <c r="D14" s="18" t="n">
        <v>4394</v>
      </c>
      <c r="E14" s="18" t="n">
        <v>5423</v>
      </c>
      <c r="F14" s="18" t="n">
        <v>5470</v>
      </c>
      <c r="G14" s="18" t="n">
        <v>6221</v>
      </c>
      <c r="H14" s="18" t="n">
        <v>6124</v>
      </c>
      <c r="I14" s="18" t="n">
        <v>6405</v>
      </c>
      <c r="J14" s="18" t="n">
        <v>5539</v>
      </c>
    </row>
    <row r="15" customFormat="false" ht="9" hidden="false" customHeight="false" outlineLevel="0" collapsed="false">
      <c r="A15" s="17" t="s">
        <v>14</v>
      </c>
      <c r="B15" s="18" t="n">
        <v>30832</v>
      </c>
      <c r="C15" s="18" t="n">
        <v>33480</v>
      </c>
      <c r="D15" s="18" t="n">
        <v>43373</v>
      </c>
      <c r="E15" s="18" t="n">
        <v>53298</v>
      </c>
      <c r="F15" s="18" t="n">
        <v>54677</v>
      </c>
      <c r="G15" s="18" t="n">
        <v>56344</v>
      </c>
      <c r="H15" s="18" t="n">
        <v>54899</v>
      </c>
      <c r="I15" s="18" t="n">
        <v>57514</v>
      </c>
      <c r="J15" s="18" t="n">
        <v>56773</v>
      </c>
    </row>
    <row r="16" customFormat="false" ht="9" hidden="false" customHeight="false" outlineLevel="0" collapsed="false">
      <c r="A16" s="17" t="s">
        <v>15</v>
      </c>
      <c r="B16" s="18" t="n">
        <v>44944</v>
      </c>
      <c r="C16" s="18" t="n">
        <v>66746</v>
      </c>
      <c r="D16" s="18" t="n">
        <v>54177</v>
      </c>
      <c r="E16" s="18" t="n">
        <v>64640</v>
      </c>
      <c r="F16" s="18" t="n">
        <v>67743</v>
      </c>
      <c r="G16" s="18" t="n">
        <v>70206</v>
      </c>
      <c r="H16" s="18" t="n">
        <v>66178</v>
      </c>
      <c r="I16" s="18" t="n">
        <v>78283</v>
      </c>
      <c r="J16" s="18" t="n">
        <v>92755</v>
      </c>
    </row>
    <row r="17" customFormat="false" ht="5.2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</row>
    <row r="18" s="27" customFormat="true" ht="9" hidden="false" customHeight="false" outlineLevel="0" collapsed="false">
      <c r="A18" s="19" t="s">
        <v>16</v>
      </c>
      <c r="B18" s="20" t="n">
        <v>286309</v>
      </c>
      <c r="C18" s="20" t="n">
        <v>366217</v>
      </c>
      <c r="D18" s="20" t="n">
        <v>315223</v>
      </c>
      <c r="E18" s="20" t="n">
        <v>388347</v>
      </c>
      <c r="F18" s="20" t="n">
        <v>412841</v>
      </c>
      <c r="G18" s="20" t="n">
        <v>422526</v>
      </c>
      <c r="H18" s="20" t="n">
        <v>430117</v>
      </c>
      <c r="I18" s="20" t="n">
        <v>465646</v>
      </c>
      <c r="J18" s="20" t="n">
        <v>460373</v>
      </c>
    </row>
    <row r="19" customFormat="false" ht="5.25" hidden="false" customHeight="true" outlineLevel="0" collapsed="false">
      <c r="A19" s="21"/>
      <c r="C19" s="21"/>
      <c r="D19" s="22"/>
    </row>
    <row r="20" customFormat="false" ht="9" hidden="false" customHeight="true" outlineLevel="0" collapsed="false">
      <c r="A20" s="16" t="s">
        <v>17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5.25" hidden="false" customHeight="true" outlineLevel="0" collapsed="false">
      <c r="A21" s="13"/>
      <c r="B21" s="13"/>
      <c r="C21" s="13"/>
      <c r="D21" s="14"/>
    </row>
    <row r="22" customFormat="false" ht="9" hidden="false" customHeight="false" outlineLevel="0" collapsed="false">
      <c r="A22" s="17" t="s">
        <v>6</v>
      </c>
      <c r="B22" s="23" t="n">
        <v>34.9</v>
      </c>
      <c r="C22" s="23" t="n">
        <v>37.6</v>
      </c>
      <c r="D22" s="23" t="n">
        <v>34</v>
      </c>
      <c r="E22" s="23" t="n">
        <v>32.9</v>
      </c>
      <c r="F22" s="23" t="n">
        <v>31.5</v>
      </c>
      <c r="G22" s="23" t="n">
        <v>31.5</v>
      </c>
      <c r="H22" s="23" t="n">
        <v>32.8</v>
      </c>
      <c r="I22" s="23" t="n">
        <v>28.6</v>
      </c>
      <c r="J22" s="23" t="n">
        <v>29.4</v>
      </c>
    </row>
    <row r="23" customFormat="false" ht="9" hidden="false" customHeight="false" outlineLevel="0" collapsed="false">
      <c r="A23" s="17" t="s">
        <v>7</v>
      </c>
      <c r="B23" s="23" t="n">
        <v>4</v>
      </c>
      <c r="C23" s="23" t="n">
        <v>3.6</v>
      </c>
      <c r="D23" s="23" t="n">
        <v>4.7</v>
      </c>
      <c r="E23" s="23" t="n">
        <v>5.1</v>
      </c>
      <c r="F23" s="23" t="n">
        <v>4.9</v>
      </c>
      <c r="G23" s="23" t="n">
        <v>5.2</v>
      </c>
      <c r="H23" s="23" t="n">
        <v>5.4</v>
      </c>
      <c r="I23" s="23" t="n">
        <v>5.5</v>
      </c>
      <c r="J23" s="23" t="n">
        <v>5.1</v>
      </c>
    </row>
    <row r="24" customFormat="false" ht="9" hidden="false" customHeight="false" outlineLevel="0" collapsed="false">
      <c r="A24" s="17" t="s">
        <v>8</v>
      </c>
      <c r="B24" s="23" t="n">
        <v>4.7</v>
      </c>
      <c r="C24" s="23" t="n">
        <v>4.9</v>
      </c>
      <c r="D24" s="23" t="n">
        <v>6.9</v>
      </c>
      <c r="E24" s="23" t="n">
        <v>6.8</v>
      </c>
      <c r="F24" s="23" t="n">
        <v>6.4</v>
      </c>
      <c r="G24" s="23" t="n">
        <v>6.3</v>
      </c>
      <c r="H24" s="23" t="n">
        <v>6.2</v>
      </c>
      <c r="I24" s="23" t="n">
        <v>6.2</v>
      </c>
      <c r="J24" s="23" t="n">
        <v>6.2</v>
      </c>
    </row>
    <row r="25" customFormat="false" ht="9" hidden="false" customHeight="false" outlineLevel="0" collapsed="false">
      <c r="A25" s="17" t="s">
        <v>9</v>
      </c>
      <c r="B25" s="23" t="n">
        <v>15.1</v>
      </c>
      <c r="C25" s="23" t="n">
        <v>11.4</v>
      </c>
      <c r="D25" s="23" t="n">
        <v>6.7</v>
      </c>
      <c r="E25" s="23" t="n">
        <v>9.8</v>
      </c>
      <c r="F25" s="23" t="n">
        <v>13.7</v>
      </c>
      <c r="G25" s="23" t="n">
        <v>11.7</v>
      </c>
      <c r="H25" s="23" t="n">
        <v>10.7</v>
      </c>
      <c r="I25" s="23" t="n">
        <v>11.1</v>
      </c>
      <c r="J25" s="23" t="n">
        <v>9.8</v>
      </c>
    </row>
    <row r="26" customFormat="false" ht="9" hidden="false" customHeight="false" outlineLevel="0" collapsed="false">
      <c r="A26" s="17" t="s">
        <v>10</v>
      </c>
      <c r="B26" s="23" t="n">
        <v>0.4</v>
      </c>
      <c r="C26" s="23" t="n">
        <v>0.3</v>
      </c>
      <c r="D26" s="23" t="n">
        <v>0.7</v>
      </c>
      <c r="E26" s="23" t="n">
        <v>0.6</v>
      </c>
      <c r="F26" s="23" t="n">
        <v>0.6</v>
      </c>
      <c r="G26" s="23" t="n">
        <v>0.7</v>
      </c>
      <c r="H26" s="23" t="n">
        <v>0.8</v>
      </c>
      <c r="I26" s="23" t="n">
        <v>0.6</v>
      </c>
      <c r="J26" s="23" t="n">
        <v>0.6</v>
      </c>
    </row>
    <row r="27" customFormat="false" ht="9" hidden="false" customHeight="false" outlineLevel="0" collapsed="false">
      <c r="A27" s="17" t="s">
        <v>11</v>
      </c>
      <c r="B27" s="23" t="n">
        <v>1</v>
      </c>
      <c r="C27" s="23" t="n">
        <v>1</v>
      </c>
      <c r="D27" s="23" t="n">
        <v>0.9</v>
      </c>
      <c r="E27" s="23" t="n">
        <v>0.8</v>
      </c>
      <c r="F27" s="23" t="n">
        <v>0.9</v>
      </c>
      <c r="G27" s="23" t="n">
        <v>0.7</v>
      </c>
      <c r="H27" s="23" t="n">
        <v>1</v>
      </c>
      <c r="I27" s="23" t="n">
        <v>1.3</v>
      </c>
      <c r="J27" s="23" t="n">
        <v>1.4</v>
      </c>
    </row>
    <row r="28" customFormat="false" ht="9" hidden="false" customHeight="false" outlineLevel="0" collapsed="false">
      <c r="A28" s="17" t="s">
        <v>12</v>
      </c>
      <c r="B28" s="23" t="n">
        <v>12.6</v>
      </c>
      <c r="C28" s="23" t="n">
        <v>13.1</v>
      </c>
      <c r="D28" s="23" t="n">
        <v>13.7</v>
      </c>
      <c r="E28" s="23" t="n">
        <v>12.3</v>
      </c>
      <c r="F28" s="23" t="n">
        <v>11.1</v>
      </c>
      <c r="G28" s="23" t="n">
        <v>12.5</v>
      </c>
      <c r="H28" s="23" t="n">
        <v>13.5</v>
      </c>
      <c r="I28" s="23" t="n">
        <v>16.1</v>
      </c>
      <c r="J28" s="23" t="n">
        <v>13.9</v>
      </c>
    </row>
    <row r="29" customFormat="false" ht="9" hidden="false" customHeight="false" outlineLevel="0" collapsed="false">
      <c r="A29" s="17" t="s">
        <v>13</v>
      </c>
      <c r="B29" s="23" t="n">
        <v>0.8</v>
      </c>
      <c r="C29" s="23" t="n">
        <v>0.8</v>
      </c>
      <c r="D29" s="23" t="n">
        <v>1.4</v>
      </c>
      <c r="E29" s="23" t="n">
        <v>1.4</v>
      </c>
      <c r="F29" s="23" t="n">
        <v>1.3</v>
      </c>
      <c r="G29" s="23" t="n">
        <v>1.5</v>
      </c>
      <c r="H29" s="23" t="n">
        <v>1.4</v>
      </c>
      <c r="I29" s="23" t="n">
        <v>1.4</v>
      </c>
      <c r="J29" s="23" t="n">
        <v>1.2</v>
      </c>
    </row>
    <row r="30" customFormat="false" ht="9" hidden="false" customHeight="false" outlineLevel="0" collapsed="false">
      <c r="A30" s="17" t="s">
        <v>14</v>
      </c>
      <c r="B30" s="23" t="n">
        <v>10.8</v>
      </c>
      <c r="C30" s="23" t="n">
        <v>9.1</v>
      </c>
      <c r="D30" s="23" t="n">
        <v>13.8</v>
      </c>
      <c r="E30" s="23" t="n">
        <v>13.7</v>
      </c>
      <c r="F30" s="23" t="n">
        <v>13.2</v>
      </c>
      <c r="G30" s="23" t="n">
        <v>13.3</v>
      </c>
      <c r="H30" s="23" t="n">
        <v>12.8</v>
      </c>
      <c r="I30" s="23" t="n">
        <v>12.4</v>
      </c>
      <c r="J30" s="23" t="n">
        <v>12.3</v>
      </c>
    </row>
    <row r="31" customFormat="false" ht="9" hidden="false" customHeight="false" outlineLevel="0" collapsed="false">
      <c r="A31" s="17" t="s">
        <v>15</v>
      </c>
      <c r="B31" s="23" t="n">
        <v>15.7</v>
      </c>
      <c r="C31" s="23" t="n">
        <v>18.2</v>
      </c>
      <c r="D31" s="23" t="n">
        <v>17.2</v>
      </c>
      <c r="E31" s="23" t="n">
        <v>16.6</v>
      </c>
      <c r="F31" s="23" t="n">
        <v>16.4</v>
      </c>
      <c r="G31" s="23" t="n">
        <v>16.6</v>
      </c>
      <c r="H31" s="23" t="n">
        <v>15.4</v>
      </c>
      <c r="I31" s="23" t="n">
        <v>16.8</v>
      </c>
      <c r="J31" s="23" t="n">
        <v>20.1</v>
      </c>
    </row>
    <row r="32" customFormat="false" ht="5.25" hidden="false" customHeight="true" outlineLevel="0" collapsed="false">
      <c r="A32" s="17"/>
      <c r="B32" s="23"/>
      <c r="C32" s="23"/>
      <c r="D32" s="23"/>
      <c r="E32" s="23"/>
      <c r="F32" s="23"/>
      <c r="G32" s="23"/>
      <c r="H32" s="23"/>
      <c r="I32" s="23"/>
      <c r="J32" s="23"/>
    </row>
    <row r="33" s="27" customFormat="true" ht="9" hidden="false" customHeight="false" outlineLevel="0" collapsed="false">
      <c r="A33" s="19" t="s">
        <v>16</v>
      </c>
      <c r="B33" s="24" t="n">
        <v>100</v>
      </c>
      <c r="C33" s="24" t="n">
        <v>100</v>
      </c>
      <c r="D33" s="24" t="n">
        <v>100</v>
      </c>
      <c r="E33" s="24" t="n">
        <v>100</v>
      </c>
      <c r="F33" s="24" t="n">
        <v>100</v>
      </c>
      <c r="G33" s="24" t="n">
        <v>100</v>
      </c>
      <c r="H33" s="24" t="n">
        <v>100</v>
      </c>
      <c r="I33" s="24" t="n">
        <v>100</v>
      </c>
      <c r="J33" s="24" t="n">
        <v>100</v>
      </c>
    </row>
    <row r="34" customFormat="false" ht="5.2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</row>
    <row r="36" customFormat="false" ht="9" hidden="false" customHeight="false" outlineLevel="0" collapsed="false">
      <c r="A36" s="15" t="s">
        <v>23</v>
      </c>
    </row>
    <row r="37" customFormat="false" ht="9" hidden="false" customHeight="false" outlineLevel="0" collapsed="false">
      <c r="A37" s="26" t="s">
        <v>19</v>
      </c>
    </row>
  </sheetData>
  <mergeCells count="3">
    <mergeCell ref="A1:J1"/>
    <mergeCell ref="A5:J5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22.14"/>
    <col collapsed="false" customWidth="true" hidden="false" outlineLevel="0" max="10" min="2" style="15" width="7.7"/>
    <col collapsed="false" customWidth="false" hidden="false" outlineLevel="0" max="257" min="11" style="15" width="9.14"/>
  </cols>
  <sheetData>
    <row r="1" customFormat="false" ht="26.25" hidden="false" customHeight="true" outlineLevel="0" collapsed="false">
      <c r="A1" s="8" t="s">
        <v>24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false" outlineLevel="0" collapsed="false">
      <c r="A2" s="27"/>
      <c r="B2" s="27"/>
      <c r="C2" s="27"/>
      <c r="D2" s="14"/>
    </row>
    <row r="3" s="28" customFormat="true" ht="18" hidden="false" customHeight="true" outlineLevel="0" collapsed="false">
      <c r="A3" s="11" t="s">
        <v>4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</row>
    <row r="4" customFormat="false" ht="9" hidden="false" customHeight="false" outlineLevel="0" collapsed="false">
      <c r="A4" s="13"/>
      <c r="B4" s="13"/>
      <c r="C4" s="13"/>
      <c r="D4" s="14"/>
    </row>
    <row r="5" customFormat="false" ht="9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9" hidden="false" customHeight="fals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6</v>
      </c>
      <c r="B7" s="18" t="n">
        <v>14872</v>
      </c>
      <c r="C7" s="18" t="n">
        <v>19023</v>
      </c>
      <c r="D7" s="18" t="n">
        <v>25011</v>
      </c>
      <c r="E7" s="18" t="n">
        <v>32682</v>
      </c>
      <c r="F7" s="18" t="n">
        <v>34475</v>
      </c>
      <c r="G7" s="18" t="n">
        <v>32945</v>
      </c>
      <c r="H7" s="18" t="n">
        <v>34889</v>
      </c>
      <c r="I7" s="18" t="n">
        <v>40324</v>
      </c>
      <c r="J7" s="18" t="n">
        <v>36038</v>
      </c>
    </row>
    <row r="8" customFormat="false" ht="9" hidden="false" customHeight="false" outlineLevel="0" collapsed="false">
      <c r="A8" s="17" t="s">
        <v>7</v>
      </c>
      <c r="B8" s="29" t="s">
        <v>25</v>
      </c>
      <c r="C8" s="29" t="s">
        <v>25</v>
      </c>
      <c r="D8" s="29" t="s">
        <v>25</v>
      </c>
      <c r="E8" s="29" t="s">
        <v>25</v>
      </c>
      <c r="F8" s="29" t="s">
        <v>25</v>
      </c>
      <c r="G8" s="29" t="s">
        <v>25</v>
      </c>
      <c r="H8" s="29" t="s">
        <v>25</v>
      </c>
      <c r="I8" s="29" t="s">
        <v>25</v>
      </c>
      <c r="J8" s="29" t="s">
        <v>25</v>
      </c>
    </row>
    <row r="9" customFormat="false" ht="9" hidden="false" customHeight="false" outlineLevel="0" collapsed="false">
      <c r="A9" s="17" t="s">
        <v>8</v>
      </c>
      <c r="B9" s="18" t="n">
        <v>1685</v>
      </c>
      <c r="C9" s="18" t="n">
        <v>2060</v>
      </c>
      <c r="D9" s="18" t="n">
        <v>2724</v>
      </c>
      <c r="E9" s="18" t="n">
        <v>3493</v>
      </c>
      <c r="F9" s="18" t="n">
        <v>3603</v>
      </c>
      <c r="G9" s="18" t="n">
        <v>3608</v>
      </c>
      <c r="H9" s="18" t="n">
        <v>3794</v>
      </c>
      <c r="I9" s="18" t="n">
        <v>3868</v>
      </c>
      <c r="J9" s="18" t="n">
        <v>3873</v>
      </c>
    </row>
    <row r="10" customFormat="false" ht="9" hidden="false" customHeight="false" outlineLevel="0" collapsed="false">
      <c r="A10" s="17" t="s">
        <v>9</v>
      </c>
      <c r="B10" s="18" t="n">
        <v>17303</v>
      </c>
      <c r="C10" s="18" t="n">
        <v>19451</v>
      </c>
      <c r="D10" s="18" t="n">
        <v>26188</v>
      </c>
      <c r="E10" s="18" t="n">
        <v>35735</v>
      </c>
      <c r="F10" s="18" t="n">
        <v>37133</v>
      </c>
      <c r="G10" s="18" t="n">
        <v>38634</v>
      </c>
      <c r="H10" s="18" t="n">
        <v>39352</v>
      </c>
      <c r="I10" s="18" t="n">
        <v>41284</v>
      </c>
      <c r="J10" s="18" t="n">
        <v>37558</v>
      </c>
    </row>
    <row r="11" customFormat="false" ht="9" hidden="false" customHeight="false" outlineLevel="0" collapsed="false">
      <c r="A11" s="17" t="s">
        <v>10</v>
      </c>
      <c r="B11" s="18" t="n">
        <v>2698</v>
      </c>
      <c r="C11" s="18" t="n">
        <v>2700</v>
      </c>
      <c r="D11" s="18" t="n">
        <v>4146</v>
      </c>
      <c r="E11" s="18" t="n">
        <v>6317</v>
      </c>
      <c r="F11" s="18" t="n">
        <v>6487</v>
      </c>
      <c r="G11" s="18" t="n">
        <v>6636</v>
      </c>
      <c r="H11" s="18" t="n">
        <v>6884</v>
      </c>
      <c r="I11" s="18" t="n">
        <v>7073</v>
      </c>
      <c r="J11" s="18" t="n">
        <v>6465</v>
      </c>
    </row>
    <row r="12" customFormat="false" ht="9" hidden="false" customHeight="false" outlineLevel="0" collapsed="false">
      <c r="A12" s="17" t="s">
        <v>11</v>
      </c>
      <c r="B12" s="18" t="n">
        <v>6857</v>
      </c>
      <c r="C12" s="18" t="n">
        <v>7105</v>
      </c>
      <c r="D12" s="18" t="n">
        <v>10000</v>
      </c>
      <c r="E12" s="18" t="n">
        <v>10824</v>
      </c>
      <c r="F12" s="18" t="n">
        <v>10971</v>
      </c>
      <c r="G12" s="18" t="n">
        <v>11077</v>
      </c>
      <c r="H12" s="18" t="n">
        <v>11045</v>
      </c>
      <c r="I12" s="18" t="n">
        <v>11066</v>
      </c>
      <c r="J12" s="18" t="n">
        <v>10254</v>
      </c>
    </row>
    <row r="13" customFormat="false" ht="9" hidden="false" customHeight="false" outlineLevel="0" collapsed="false">
      <c r="A13" s="17" t="s">
        <v>12</v>
      </c>
      <c r="B13" s="18" t="n">
        <v>42812</v>
      </c>
      <c r="C13" s="18" t="n">
        <v>48901</v>
      </c>
      <c r="D13" s="18" t="n">
        <v>70095</v>
      </c>
      <c r="E13" s="18" t="n">
        <v>98286</v>
      </c>
      <c r="F13" s="18" t="n">
        <v>103783</v>
      </c>
      <c r="G13" s="18" t="n">
        <v>104358</v>
      </c>
      <c r="H13" s="18" t="n">
        <v>111381</v>
      </c>
      <c r="I13" s="18" t="n">
        <v>113301</v>
      </c>
      <c r="J13" s="18" t="n">
        <v>116098</v>
      </c>
    </row>
    <row r="14" customFormat="false" ht="9" hidden="false" customHeight="false" outlineLevel="0" collapsed="false">
      <c r="A14" s="17" t="s">
        <v>13</v>
      </c>
      <c r="B14" s="18" t="n">
        <v>3742</v>
      </c>
      <c r="C14" s="18" t="n">
        <v>4407</v>
      </c>
      <c r="D14" s="18" t="n">
        <v>5851</v>
      </c>
      <c r="E14" s="18" t="n">
        <v>7614</v>
      </c>
      <c r="F14" s="18" t="n">
        <v>7525</v>
      </c>
      <c r="G14" s="18" t="n">
        <v>7864</v>
      </c>
      <c r="H14" s="18" t="n">
        <v>7972</v>
      </c>
      <c r="I14" s="18" t="n">
        <v>8206</v>
      </c>
      <c r="J14" s="18" t="n">
        <v>7712</v>
      </c>
    </row>
    <row r="15" customFormat="false" ht="9" hidden="false" customHeight="false" outlineLevel="0" collapsed="false">
      <c r="A15" s="17" t="s">
        <v>14</v>
      </c>
      <c r="B15" s="18" t="n">
        <v>8156</v>
      </c>
      <c r="C15" s="18" t="n">
        <v>11501</v>
      </c>
      <c r="D15" s="18" t="n">
        <v>12991</v>
      </c>
      <c r="E15" s="18" t="n">
        <v>17525</v>
      </c>
      <c r="F15" s="18" t="n">
        <v>17752</v>
      </c>
      <c r="G15" s="18" t="n">
        <v>17830</v>
      </c>
      <c r="H15" s="18" t="n">
        <v>18053</v>
      </c>
      <c r="I15" s="18" t="n">
        <v>17966</v>
      </c>
      <c r="J15" s="18" t="n">
        <v>17162</v>
      </c>
    </row>
    <row r="16" customFormat="false" ht="9" hidden="false" customHeight="false" outlineLevel="0" collapsed="false">
      <c r="A16" s="17" t="s">
        <v>15</v>
      </c>
      <c r="B16" s="18" t="n">
        <v>4277</v>
      </c>
      <c r="C16" s="18" t="n">
        <v>6580</v>
      </c>
      <c r="D16" s="18" t="n">
        <v>7030</v>
      </c>
      <c r="E16" s="18" t="n">
        <v>9323</v>
      </c>
      <c r="F16" s="18" t="n">
        <v>9848</v>
      </c>
      <c r="G16" s="18" t="n">
        <v>10162</v>
      </c>
      <c r="H16" s="18" t="n">
        <v>11084</v>
      </c>
      <c r="I16" s="18" t="n">
        <v>12146</v>
      </c>
      <c r="J16" s="18" t="n">
        <v>12035</v>
      </c>
    </row>
    <row r="17" s="27" customFormat="true" ht="9" hidden="false" customHeight="false" outlineLevel="0" collapsed="false">
      <c r="A17" s="19" t="s">
        <v>16</v>
      </c>
      <c r="B17" s="20" t="n">
        <v>102402</v>
      </c>
      <c r="C17" s="20" t="n">
        <v>121728</v>
      </c>
      <c r="D17" s="20" t="n">
        <v>164036</v>
      </c>
      <c r="E17" s="20" t="n">
        <v>221799</v>
      </c>
      <c r="F17" s="20" t="n">
        <v>231577</v>
      </c>
      <c r="G17" s="20" t="n">
        <v>233114</v>
      </c>
      <c r="H17" s="20" t="n">
        <v>244454</v>
      </c>
      <c r="I17" s="20" t="n">
        <v>255234</v>
      </c>
      <c r="J17" s="20" t="n">
        <v>247195</v>
      </c>
    </row>
    <row r="18" customFormat="false" ht="9" hidden="false" customHeight="false" outlineLevel="0" collapsed="false">
      <c r="A18" s="21"/>
      <c r="C18" s="21"/>
      <c r="D18" s="22"/>
    </row>
    <row r="19" customFormat="false" ht="9" hidden="false" customHeight="true" outlineLevel="0" collapsed="false">
      <c r="A19" s="16" t="s">
        <v>17</v>
      </c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9" hidden="false" customHeight="false" outlineLevel="0" collapsed="false">
      <c r="A20" s="13"/>
      <c r="B20" s="13"/>
      <c r="C20" s="13"/>
      <c r="D20" s="14"/>
    </row>
    <row r="21" customFormat="false" ht="9" hidden="false" customHeight="false" outlineLevel="0" collapsed="false">
      <c r="A21" s="17" t="s">
        <v>6</v>
      </c>
      <c r="B21" s="23" t="n">
        <v>14.5</v>
      </c>
      <c r="C21" s="23" t="n">
        <v>15.6</v>
      </c>
      <c r="D21" s="23" t="n">
        <v>15.2</v>
      </c>
      <c r="E21" s="23" t="n">
        <v>14.7</v>
      </c>
      <c r="F21" s="23" t="n">
        <v>14.9</v>
      </c>
      <c r="G21" s="23" t="n">
        <v>14.1</v>
      </c>
      <c r="H21" s="23" t="n">
        <v>14.3</v>
      </c>
      <c r="I21" s="23" t="n">
        <v>15.8</v>
      </c>
      <c r="J21" s="23" t="n">
        <v>14.6</v>
      </c>
    </row>
    <row r="22" customFormat="false" ht="9" hidden="false" customHeight="false" outlineLevel="0" collapsed="false">
      <c r="A22" s="17" t="s">
        <v>7</v>
      </c>
      <c r="B22" s="29" t="s">
        <v>25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5</v>
      </c>
      <c r="H22" s="29" t="s">
        <v>25</v>
      </c>
      <c r="I22" s="29" t="s">
        <v>25</v>
      </c>
      <c r="J22" s="29" t="s">
        <v>25</v>
      </c>
    </row>
    <row r="23" customFormat="false" ht="9" hidden="false" customHeight="false" outlineLevel="0" collapsed="false">
      <c r="A23" s="17" t="s">
        <v>8</v>
      </c>
      <c r="B23" s="23" t="n">
        <v>1.6</v>
      </c>
      <c r="C23" s="23" t="n">
        <v>1.7</v>
      </c>
      <c r="D23" s="23" t="n">
        <v>1.7</v>
      </c>
      <c r="E23" s="23" t="n">
        <v>1.6</v>
      </c>
      <c r="F23" s="23" t="n">
        <v>1.6</v>
      </c>
      <c r="G23" s="23" t="n">
        <v>1.5</v>
      </c>
      <c r="H23" s="23" t="n">
        <v>1.6</v>
      </c>
      <c r="I23" s="23" t="n">
        <v>1.5</v>
      </c>
      <c r="J23" s="23" t="n">
        <v>1.6</v>
      </c>
    </row>
    <row r="24" customFormat="false" ht="9" hidden="false" customHeight="false" outlineLevel="0" collapsed="false">
      <c r="A24" s="17" t="s">
        <v>9</v>
      </c>
      <c r="B24" s="23" t="n">
        <v>16.9</v>
      </c>
      <c r="C24" s="23" t="n">
        <v>16</v>
      </c>
      <c r="D24" s="23" t="n">
        <v>16</v>
      </c>
      <c r="E24" s="23" t="n">
        <v>16.1</v>
      </c>
      <c r="F24" s="23" t="n">
        <v>16</v>
      </c>
      <c r="G24" s="23" t="n">
        <v>16.6</v>
      </c>
      <c r="H24" s="23" t="n">
        <v>16.1</v>
      </c>
      <c r="I24" s="23" t="n">
        <v>16.2</v>
      </c>
      <c r="J24" s="23" t="n">
        <v>15.2</v>
      </c>
    </row>
    <row r="25" customFormat="false" ht="9" hidden="false" customHeight="false" outlineLevel="0" collapsed="false">
      <c r="A25" s="17" t="s">
        <v>10</v>
      </c>
      <c r="B25" s="23" t="n">
        <v>2.6</v>
      </c>
      <c r="C25" s="23" t="n">
        <v>2.2</v>
      </c>
      <c r="D25" s="23" t="n">
        <v>2.5</v>
      </c>
      <c r="E25" s="23" t="n">
        <v>2.8</v>
      </c>
      <c r="F25" s="23" t="n">
        <v>2.8</v>
      </c>
      <c r="G25" s="23" t="n">
        <v>2.8</v>
      </c>
      <c r="H25" s="23" t="n">
        <v>2.8</v>
      </c>
      <c r="I25" s="23" t="n">
        <v>2.8</v>
      </c>
      <c r="J25" s="23" t="n">
        <v>2.6</v>
      </c>
    </row>
    <row r="26" customFormat="false" ht="9" hidden="false" customHeight="false" outlineLevel="0" collapsed="false">
      <c r="A26" s="17" t="s">
        <v>11</v>
      </c>
      <c r="B26" s="23" t="n">
        <v>6.7</v>
      </c>
      <c r="C26" s="23" t="n">
        <v>5.8</v>
      </c>
      <c r="D26" s="23" t="n">
        <v>6.1</v>
      </c>
      <c r="E26" s="23" t="n">
        <v>4.9</v>
      </c>
      <c r="F26" s="23" t="n">
        <v>4.7</v>
      </c>
      <c r="G26" s="23" t="n">
        <v>4.8</v>
      </c>
      <c r="H26" s="23" t="n">
        <v>4.5</v>
      </c>
      <c r="I26" s="23" t="n">
        <v>4.3</v>
      </c>
      <c r="J26" s="23" t="n">
        <v>4.1</v>
      </c>
    </row>
    <row r="27" customFormat="false" ht="9" hidden="false" customHeight="false" outlineLevel="0" collapsed="false">
      <c r="A27" s="17" t="s">
        <v>12</v>
      </c>
      <c r="B27" s="23" t="n">
        <v>41.8</v>
      </c>
      <c r="C27" s="23" t="n">
        <v>40.3</v>
      </c>
      <c r="D27" s="23" t="n">
        <v>42.7</v>
      </c>
      <c r="E27" s="23" t="n">
        <v>44.4</v>
      </c>
      <c r="F27" s="23" t="n">
        <v>44.8</v>
      </c>
      <c r="G27" s="23" t="n">
        <v>44.8</v>
      </c>
      <c r="H27" s="23" t="n">
        <v>45.5</v>
      </c>
      <c r="I27" s="23" t="n">
        <v>44.4</v>
      </c>
      <c r="J27" s="23" t="n">
        <v>47</v>
      </c>
    </row>
    <row r="28" customFormat="false" ht="9" hidden="false" customHeight="false" outlineLevel="0" collapsed="false">
      <c r="A28" s="17" t="s">
        <v>13</v>
      </c>
      <c r="B28" s="23" t="n">
        <v>3.7</v>
      </c>
      <c r="C28" s="23" t="n">
        <v>3.6</v>
      </c>
      <c r="D28" s="23" t="n">
        <v>3.6</v>
      </c>
      <c r="E28" s="23" t="n">
        <v>3.4</v>
      </c>
      <c r="F28" s="23" t="n">
        <v>3.2</v>
      </c>
      <c r="G28" s="23" t="n">
        <v>3.4</v>
      </c>
      <c r="H28" s="23" t="n">
        <v>3.3</v>
      </c>
      <c r="I28" s="23" t="n">
        <v>3.2</v>
      </c>
      <c r="J28" s="23" t="n">
        <v>3.1</v>
      </c>
    </row>
    <row r="29" customFormat="false" ht="9" hidden="false" customHeight="false" outlineLevel="0" collapsed="false">
      <c r="A29" s="17" t="s">
        <v>14</v>
      </c>
      <c r="B29" s="23" t="n">
        <v>8</v>
      </c>
      <c r="C29" s="23" t="n">
        <v>9.4</v>
      </c>
      <c r="D29" s="23" t="n">
        <v>7.9</v>
      </c>
      <c r="E29" s="23" t="n">
        <v>7.9</v>
      </c>
      <c r="F29" s="23" t="n">
        <v>7.7</v>
      </c>
      <c r="G29" s="23" t="n">
        <v>7.6</v>
      </c>
      <c r="H29" s="23" t="n">
        <v>7.4</v>
      </c>
      <c r="I29" s="23" t="n">
        <v>7</v>
      </c>
      <c r="J29" s="23" t="n">
        <v>6.9</v>
      </c>
    </row>
    <row r="30" customFormat="false" ht="9" hidden="false" customHeight="false" outlineLevel="0" collapsed="false">
      <c r="A30" s="17" t="s">
        <v>15</v>
      </c>
      <c r="B30" s="23" t="n">
        <v>4.2</v>
      </c>
      <c r="C30" s="23" t="n">
        <v>5.4</v>
      </c>
      <c r="D30" s="23" t="n">
        <v>4.3</v>
      </c>
      <c r="E30" s="23" t="n">
        <v>4.2</v>
      </c>
      <c r="F30" s="23" t="n">
        <v>4.3</v>
      </c>
      <c r="G30" s="23" t="n">
        <v>4.4</v>
      </c>
      <c r="H30" s="23" t="n">
        <v>4.5</v>
      </c>
      <c r="I30" s="23" t="n">
        <v>4.8</v>
      </c>
      <c r="J30" s="23" t="n">
        <v>4.9</v>
      </c>
    </row>
    <row r="31" s="27" customFormat="true" ht="9" hidden="false" customHeight="false" outlineLevel="0" collapsed="false">
      <c r="A31" s="19" t="s">
        <v>16</v>
      </c>
      <c r="B31" s="24" t="n">
        <v>100</v>
      </c>
      <c r="C31" s="24" t="n">
        <v>100</v>
      </c>
      <c r="D31" s="24" t="n">
        <v>100</v>
      </c>
      <c r="E31" s="24" t="n">
        <v>100</v>
      </c>
      <c r="F31" s="24" t="n">
        <v>100</v>
      </c>
      <c r="G31" s="24" t="n">
        <v>100</v>
      </c>
      <c r="H31" s="24" t="n">
        <v>100</v>
      </c>
      <c r="I31" s="24" t="n">
        <v>100</v>
      </c>
      <c r="J31" s="24" t="n">
        <v>100</v>
      </c>
    </row>
    <row r="32" customFormat="false" ht="9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</row>
    <row r="34" customFormat="false" ht="9" hidden="false" customHeight="false" outlineLevel="0" collapsed="false">
      <c r="A34" s="15" t="s">
        <v>23</v>
      </c>
    </row>
    <row r="35" customFormat="false" ht="9" hidden="false" customHeight="false" outlineLevel="0" collapsed="false">
      <c r="A35" s="26" t="s">
        <v>19</v>
      </c>
    </row>
  </sheetData>
  <mergeCells count="3">
    <mergeCell ref="A1:J1"/>
    <mergeCell ref="A5:J5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22.14"/>
    <col collapsed="false" customWidth="true" hidden="false" outlineLevel="0" max="10" min="2" style="15" width="7.7"/>
    <col collapsed="false" customWidth="false" hidden="false" outlineLevel="0" max="257" min="11" style="15" width="9.14"/>
  </cols>
  <sheetData>
    <row r="1" customFormat="false" ht="26.25" hidden="false" customHeight="true" outlineLevel="0" collapsed="false">
      <c r="A1" s="8" t="s">
        <v>26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false" outlineLevel="0" collapsed="false">
      <c r="A2" s="27"/>
      <c r="B2" s="27"/>
      <c r="C2" s="27"/>
      <c r="D2" s="14"/>
    </row>
    <row r="3" s="28" customFormat="true" ht="18" hidden="false" customHeight="true" outlineLevel="0" collapsed="false">
      <c r="A3" s="11" t="s">
        <v>4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</row>
    <row r="4" customFormat="false" ht="5.25" hidden="false" customHeight="true" outlineLevel="0" collapsed="false">
      <c r="A4" s="13"/>
      <c r="B4" s="13"/>
      <c r="C4" s="13"/>
      <c r="D4" s="14"/>
    </row>
    <row r="5" customFormat="false" ht="9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5.25" hidden="false" customHeight="tru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6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</row>
    <row r="8" customFormat="false" ht="9" hidden="false" customHeight="false" outlineLevel="0" collapsed="false">
      <c r="A8" s="17" t="s">
        <v>7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</row>
    <row r="9" customFormat="false" ht="9" hidden="false" customHeight="false" outlineLevel="0" collapsed="false">
      <c r="A9" s="17" t="s">
        <v>8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</row>
    <row r="10" customFormat="false" ht="9" hidden="false" customHeight="false" outlineLevel="0" collapsed="false">
      <c r="A10" s="17" t="s">
        <v>9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</row>
    <row r="11" customFormat="false" ht="9" hidden="false" customHeight="false" outlineLevel="0" collapsed="false">
      <c r="A11" s="17" t="s">
        <v>10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</row>
    <row r="12" customFormat="false" ht="9" hidden="false" customHeight="false" outlineLevel="0" collapsed="false">
      <c r="A12" s="17" t="s">
        <v>11</v>
      </c>
      <c r="B12" s="18" t="n">
        <v>1182</v>
      </c>
      <c r="C12" s="18" t="n">
        <v>835</v>
      </c>
      <c r="D12" s="18" t="n">
        <v>232</v>
      </c>
      <c r="E12" s="18" t="n">
        <v>-777</v>
      </c>
      <c r="F12" s="18" t="n">
        <v>-155</v>
      </c>
      <c r="G12" s="18" t="n">
        <v>-3</v>
      </c>
      <c r="H12" s="18" t="n">
        <v>174</v>
      </c>
      <c r="I12" s="18" t="n">
        <v>1035</v>
      </c>
      <c r="J12" s="18" t="n">
        <v>88</v>
      </c>
    </row>
    <row r="13" customFormat="false" ht="9" hidden="false" customHeight="false" outlineLevel="0" collapsed="false">
      <c r="A13" s="17" t="s">
        <v>12</v>
      </c>
      <c r="B13" s="18" t="n">
        <v>26217</v>
      </c>
      <c r="C13" s="18" t="n">
        <v>26998</v>
      </c>
      <c r="D13" s="18" t="n">
        <v>1054</v>
      </c>
      <c r="E13" s="18" t="n">
        <v>559</v>
      </c>
      <c r="F13" s="18" t="n">
        <v>493</v>
      </c>
      <c r="G13" s="18" t="n">
        <v>672</v>
      </c>
      <c r="H13" s="18" t="n">
        <v>536</v>
      </c>
      <c r="I13" s="18" t="n">
        <v>828</v>
      </c>
      <c r="J13" s="18" t="n">
        <v>634</v>
      </c>
    </row>
    <row r="14" customFormat="false" ht="9" hidden="false" customHeight="false" outlineLevel="0" collapsed="false">
      <c r="A14" s="17" t="s">
        <v>13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</row>
    <row r="15" customFormat="false" ht="9" hidden="false" customHeight="false" outlineLevel="0" collapsed="false">
      <c r="A15" s="17" t="s">
        <v>14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</row>
    <row r="16" customFormat="false" ht="9" hidden="false" customHeight="false" outlineLevel="0" collapsed="false">
      <c r="A16" s="17" t="s">
        <v>15</v>
      </c>
      <c r="B16" s="18" t="n">
        <v>93476</v>
      </c>
      <c r="C16" s="18" t="n">
        <v>130857</v>
      </c>
      <c r="D16" s="18" t="n">
        <v>197759</v>
      </c>
      <c r="E16" s="18" t="n">
        <v>245274</v>
      </c>
      <c r="F16" s="18" t="n">
        <v>254529</v>
      </c>
      <c r="G16" s="18" t="n">
        <v>270361</v>
      </c>
      <c r="H16" s="18" t="n">
        <v>283517</v>
      </c>
      <c r="I16" s="18" t="n">
        <v>296646</v>
      </c>
      <c r="J16" s="18" t="n">
        <v>304462</v>
      </c>
    </row>
    <row r="17" customFormat="false" ht="5.2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</row>
    <row r="18" s="27" customFormat="true" ht="9" hidden="false" customHeight="false" outlineLevel="0" collapsed="false">
      <c r="A18" s="19" t="s">
        <v>16</v>
      </c>
      <c r="B18" s="20" t="n">
        <v>120875</v>
      </c>
      <c r="C18" s="20" t="n">
        <v>158690</v>
      </c>
      <c r="D18" s="20" t="n">
        <v>199045</v>
      </c>
      <c r="E18" s="20" t="n">
        <v>245056</v>
      </c>
      <c r="F18" s="20" t="n">
        <v>254867</v>
      </c>
      <c r="G18" s="20" t="n">
        <v>271030</v>
      </c>
      <c r="H18" s="20" t="n">
        <v>284227</v>
      </c>
      <c r="I18" s="20" t="n">
        <v>298509</v>
      </c>
      <c r="J18" s="20" t="n">
        <v>305184</v>
      </c>
    </row>
    <row r="19" customFormat="false" ht="5.25" hidden="false" customHeight="true" outlineLevel="0" collapsed="false">
      <c r="A19" s="21"/>
      <c r="C19" s="21"/>
      <c r="D19" s="22"/>
    </row>
    <row r="20" customFormat="false" ht="9" hidden="false" customHeight="true" outlineLevel="0" collapsed="false">
      <c r="A20" s="16" t="s">
        <v>17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5.25" hidden="false" customHeight="true" outlineLevel="0" collapsed="false">
      <c r="A21" s="13"/>
      <c r="B21" s="13"/>
      <c r="C21" s="13"/>
      <c r="D21" s="14"/>
    </row>
    <row r="22" customFormat="false" ht="9" hidden="false" customHeight="false" outlineLevel="0" collapsed="false">
      <c r="A22" s="17" t="s">
        <v>6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</row>
    <row r="23" customFormat="false" ht="9" hidden="false" customHeight="false" outlineLevel="0" collapsed="false">
      <c r="A23" s="17" t="s">
        <v>7</v>
      </c>
      <c r="B23" s="23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</row>
    <row r="24" customFormat="false" ht="9" hidden="false" customHeight="false" outlineLevel="0" collapsed="false">
      <c r="A24" s="17" t="s">
        <v>8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</row>
    <row r="25" customFormat="false" ht="9" hidden="false" customHeight="false" outlineLevel="0" collapsed="false">
      <c r="A25" s="17" t="s">
        <v>9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</row>
    <row r="26" customFormat="false" ht="9" hidden="false" customHeight="false" outlineLevel="0" collapsed="false">
      <c r="A26" s="17" t="s">
        <v>10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</row>
    <row r="27" customFormat="false" ht="9" hidden="false" customHeight="false" outlineLevel="0" collapsed="false">
      <c r="A27" s="17" t="s">
        <v>11</v>
      </c>
      <c r="B27" s="23" t="n">
        <v>1</v>
      </c>
      <c r="C27" s="23" t="n">
        <v>0.5</v>
      </c>
      <c r="D27" s="23" t="n">
        <v>0.1</v>
      </c>
      <c r="E27" s="23" t="n">
        <v>-0.3</v>
      </c>
      <c r="F27" s="23" t="n">
        <v>-0.1</v>
      </c>
      <c r="G27" s="23" t="n">
        <v>0</v>
      </c>
      <c r="H27" s="23" t="n">
        <v>0.1</v>
      </c>
      <c r="I27" s="23" t="n">
        <v>0.3</v>
      </c>
      <c r="J27" s="23" t="n">
        <v>0</v>
      </c>
    </row>
    <row r="28" customFormat="false" ht="9" hidden="false" customHeight="false" outlineLevel="0" collapsed="false">
      <c r="A28" s="17" t="s">
        <v>12</v>
      </c>
      <c r="B28" s="23" t="n">
        <v>21.7</v>
      </c>
      <c r="C28" s="23" t="n">
        <v>17</v>
      </c>
      <c r="D28" s="23" t="n">
        <v>0.5</v>
      </c>
      <c r="E28" s="23" t="n">
        <v>0.2</v>
      </c>
      <c r="F28" s="23" t="n">
        <v>0.2</v>
      </c>
      <c r="G28" s="23" t="n">
        <v>0.2</v>
      </c>
      <c r="H28" s="23" t="n">
        <v>0.2</v>
      </c>
      <c r="I28" s="23" t="n">
        <v>0.3</v>
      </c>
      <c r="J28" s="23" t="n">
        <v>0.2</v>
      </c>
    </row>
    <row r="29" customFormat="false" ht="9" hidden="false" customHeight="false" outlineLevel="0" collapsed="false">
      <c r="A29" s="17" t="s">
        <v>13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</row>
    <row r="30" customFormat="false" ht="9" hidden="false" customHeight="false" outlineLevel="0" collapsed="false">
      <c r="A30" s="17" t="s">
        <v>14</v>
      </c>
      <c r="B30" s="23" t="n">
        <v>0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</row>
    <row r="31" customFormat="false" ht="9" hidden="false" customHeight="false" outlineLevel="0" collapsed="false">
      <c r="A31" s="17" t="s">
        <v>15</v>
      </c>
      <c r="B31" s="23" t="n">
        <v>77.3</v>
      </c>
      <c r="C31" s="23" t="n">
        <v>82.5</v>
      </c>
      <c r="D31" s="23" t="n">
        <v>99.4</v>
      </c>
      <c r="E31" s="23" t="n">
        <v>100.1</v>
      </c>
      <c r="F31" s="23" t="n">
        <v>99.9</v>
      </c>
      <c r="G31" s="23" t="n">
        <v>99.8</v>
      </c>
      <c r="H31" s="23" t="n">
        <v>99.7</v>
      </c>
      <c r="I31" s="23" t="n">
        <v>99.4</v>
      </c>
      <c r="J31" s="23" t="n">
        <v>99.8</v>
      </c>
    </row>
    <row r="32" customFormat="false" ht="5.25" hidden="false" customHeight="true" outlineLevel="0" collapsed="false">
      <c r="A32" s="17"/>
      <c r="B32" s="23"/>
      <c r="C32" s="23"/>
      <c r="D32" s="23"/>
      <c r="E32" s="23"/>
      <c r="F32" s="23"/>
      <c r="G32" s="23"/>
      <c r="H32" s="23"/>
      <c r="I32" s="23"/>
      <c r="J32" s="23"/>
    </row>
    <row r="33" s="27" customFormat="true" ht="9" hidden="false" customHeight="false" outlineLevel="0" collapsed="false">
      <c r="A33" s="19" t="s">
        <v>16</v>
      </c>
      <c r="B33" s="24" t="n">
        <v>100</v>
      </c>
      <c r="C33" s="24" t="n">
        <v>100</v>
      </c>
      <c r="D33" s="24" t="n">
        <v>100</v>
      </c>
      <c r="E33" s="24" t="n">
        <v>100</v>
      </c>
      <c r="F33" s="24" t="n">
        <v>100</v>
      </c>
      <c r="G33" s="24" t="n">
        <v>100</v>
      </c>
      <c r="H33" s="24" t="n">
        <v>100</v>
      </c>
      <c r="I33" s="24" t="n">
        <v>100</v>
      </c>
      <c r="J33" s="24" t="n">
        <v>100</v>
      </c>
    </row>
    <row r="34" customFormat="false" ht="5.2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</row>
    <row r="36" customFormat="false" ht="9" hidden="false" customHeight="false" outlineLevel="0" collapsed="false">
      <c r="A36" s="15" t="s">
        <v>23</v>
      </c>
    </row>
    <row r="37" customFormat="false" ht="9" hidden="false" customHeight="false" outlineLevel="0" collapsed="false">
      <c r="A37" s="26" t="s">
        <v>19</v>
      </c>
    </row>
  </sheetData>
  <mergeCells count="3">
    <mergeCell ref="A1:J1"/>
    <mergeCell ref="A5:J5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7.75" hidden="false" customHeight="true" outlineLevel="0" collapsed="false">
      <c r="A1" s="8" t="s">
        <v>27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false" outlineLevel="0" collapsed="false">
      <c r="A2" s="27"/>
      <c r="B2" s="27"/>
      <c r="C2" s="27"/>
      <c r="D2" s="14"/>
    </row>
    <row r="3" s="28" customFormat="true" ht="18" hidden="false" customHeight="true" outlineLevel="0" collapsed="false">
      <c r="A3" s="11" t="s">
        <v>28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</row>
    <row r="4" customFormat="false" ht="5.25" hidden="false" customHeight="true" outlineLevel="0" collapsed="false"/>
    <row r="5" customFormat="false" ht="9" hidden="false" customHeight="true" outlineLevel="0" collapsed="false">
      <c r="A5" s="16" t="s">
        <v>29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5.25" hidden="false" customHeight="true" outlineLevel="0" collapsed="false">
      <c r="A6" s="13"/>
      <c r="B6" s="13"/>
      <c r="C6" s="13"/>
      <c r="D6" s="14"/>
    </row>
    <row r="7" customFormat="false" ht="9" hidden="false" customHeight="true" outlineLevel="0" collapsed="false">
      <c r="A7" s="17" t="s">
        <v>30</v>
      </c>
      <c r="B7" s="31" t="n">
        <v>8168</v>
      </c>
      <c r="C7" s="31" t="n">
        <v>10099</v>
      </c>
      <c r="D7" s="31" t="n">
        <v>11206</v>
      </c>
      <c r="E7" s="31" t="n">
        <v>17081</v>
      </c>
      <c r="F7" s="31" t="n">
        <v>16118</v>
      </c>
      <c r="G7" s="31" t="n">
        <v>16040</v>
      </c>
      <c r="H7" s="31" t="n">
        <v>16999</v>
      </c>
      <c r="I7" s="31" t="n">
        <v>17472</v>
      </c>
      <c r="J7" s="31" t="n">
        <v>18092</v>
      </c>
    </row>
    <row r="8" customFormat="false" ht="9" hidden="false" customHeight="true" outlineLevel="0" collapsed="false">
      <c r="A8" s="32" t="s">
        <v>31</v>
      </c>
      <c r="B8" s="31" t="n">
        <v>3834</v>
      </c>
      <c r="C8" s="31" t="n">
        <v>3832</v>
      </c>
      <c r="D8" s="31" t="n">
        <v>5498</v>
      </c>
      <c r="E8" s="31" t="n">
        <v>9120</v>
      </c>
      <c r="F8" s="31" t="n">
        <v>8858</v>
      </c>
      <c r="G8" s="31" t="n">
        <v>9500</v>
      </c>
      <c r="H8" s="31" t="n">
        <v>10171</v>
      </c>
      <c r="I8" s="31" t="n">
        <v>9836</v>
      </c>
      <c r="J8" s="31" t="n">
        <v>10021</v>
      </c>
    </row>
    <row r="9" customFormat="false" ht="9" hidden="false" customHeight="true" outlineLevel="0" collapsed="false">
      <c r="A9" s="32" t="s">
        <v>32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</row>
    <row r="10" customFormat="false" ht="9" hidden="false" customHeight="true" outlineLevel="0" collapsed="false">
      <c r="A10" s="32" t="s">
        <v>33</v>
      </c>
      <c r="B10" s="31" t="n">
        <v>4448</v>
      </c>
      <c r="C10" s="31" t="n">
        <v>6344</v>
      </c>
      <c r="D10" s="31" t="n">
        <v>5244</v>
      </c>
      <c r="E10" s="31" t="n">
        <v>7483</v>
      </c>
      <c r="F10" s="31" t="n">
        <v>6965</v>
      </c>
      <c r="G10" s="31" t="n">
        <v>6451</v>
      </c>
      <c r="H10" s="31" t="n">
        <v>6715</v>
      </c>
      <c r="I10" s="31" t="n">
        <v>7343</v>
      </c>
      <c r="J10" s="31" t="n">
        <v>7815</v>
      </c>
    </row>
    <row r="11" customFormat="false" ht="9" hidden="false" customHeight="true" outlineLevel="0" collapsed="false">
      <c r="A11" s="17" t="s">
        <v>34</v>
      </c>
      <c r="B11" s="31" t="n">
        <v>0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</row>
    <row r="12" customFormat="false" ht="9" hidden="false" customHeight="true" outlineLevel="0" collapsed="false">
      <c r="A12" s="17" t="s">
        <v>35</v>
      </c>
      <c r="B12" s="31" t="n">
        <v>66886</v>
      </c>
      <c r="C12" s="31" t="n">
        <v>104220</v>
      </c>
      <c r="D12" s="31" t="n">
        <v>72575</v>
      </c>
      <c r="E12" s="31" t="n">
        <v>64161</v>
      </c>
      <c r="F12" s="31" t="n">
        <v>65966</v>
      </c>
      <c r="G12" s="31" t="n">
        <v>72606</v>
      </c>
      <c r="H12" s="31" t="n">
        <v>75876</v>
      </c>
      <c r="I12" s="31" t="n">
        <v>66745</v>
      </c>
      <c r="J12" s="31" t="n">
        <v>67101</v>
      </c>
    </row>
    <row r="13" customFormat="false" ht="9" hidden="false" customHeight="true" outlineLevel="0" collapsed="false">
      <c r="A13" s="32" t="s">
        <v>36</v>
      </c>
      <c r="B13" s="31" t="n">
        <v>0</v>
      </c>
      <c r="C13" s="31" t="n">
        <v>0</v>
      </c>
      <c r="D13" s="31" t="n">
        <v>0</v>
      </c>
      <c r="E13" s="31" t="n">
        <v>91</v>
      </c>
      <c r="F13" s="31" t="n">
        <v>41</v>
      </c>
      <c r="G13" s="31" t="n">
        <v>29</v>
      </c>
      <c r="H13" s="31" t="n">
        <v>23</v>
      </c>
      <c r="I13" s="31" t="n">
        <v>19</v>
      </c>
      <c r="J13" s="31" t="n">
        <v>7</v>
      </c>
    </row>
    <row r="14" customFormat="false" ht="9" hidden="false" customHeight="true" outlineLevel="0" collapsed="false">
      <c r="A14" s="32" t="s">
        <v>37</v>
      </c>
      <c r="B14" s="31" t="n">
        <v>66886</v>
      </c>
      <c r="C14" s="31" t="n">
        <v>104220</v>
      </c>
      <c r="D14" s="31" t="n">
        <v>72575</v>
      </c>
      <c r="E14" s="31" t="n">
        <v>64070</v>
      </c>
      <c r="F14" s="31" t="n">
        <v>65925</v>
      </c>
      <c r="G14" s="31" t="n">
        <v>72577</v>
      </c>
      <c r="H14" s="31" t="n">
        <v>75853</v>
      </c>
      <c r="I14" s="31" t="n">
        <v>66726</v>
      </c>
      <c r="J14" s="31" t="n">
        <v>67094</v>
      </c>
    </row>
    <row r="15" customFormat="false" ht="9" hidden="false" customHeight="true" outlineLevel="0" collapsed="false">
      <c r="A15" s="17" t="s">
        <v>38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</row>
    <row r="16" customFormat="false" ht="9" hidden="false" customHeight="true" outlineLevel="0" collapsed="false">
      <c r="A16" s="17" t="s">
        <v>39</v>
      </c>
      <c r="B16" s="31" t="n">
        <v>0</v>
      </c>
      <c r="C16" s="31" t="n">
        <v>2</v>
      </c>
      <c r="D16" s="31" t="n">
        <v>3</v>
      </c>
      <c r="E16" s="31" t="n">
        <v>4</v>
      </c>
      <c r="F16" s="31" t="n">
        <v>42</v>
      </c>
      <c r="G16" s="31" t="n">
        <v>134</v>
      </c>
      <c r="H16" s="31" t="n">
        <v>54</v>
      </c>
      <c r="I16" s="31" t="n">
        <v>42</v>
      </c>
      <c r="J16" s="31" t="n">
        <v>38</v>
      </c>
    </row>
    <row r="17" customFormat="false" ht="9" hidden="false" customHeight="true" outlineLevel="0" collapsed="false">
      <c r="A17" s="17" t="s">
        <v>40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</row>
    <row r="18" customFormat="false" ht="9" hidden="false" customHeight="true" outlineLevel="0" collapsed="false">
      <c r="A18" s="17" t="s">
        <v>41</v>
      </c>
      <c r="B18" s="31" t="n">
        <v>23258</v>
      </c>
      <c r="C18" s="31" t="n">
        <v>21724</v>
      </c>
      <c r="D18" s="31" t="n">
        <v>18641</v>
      </c>
      <c r="E18" s="31" t="n">
        <v>39398</v>
      </c>
      <c r="F18" s="31" t="n">
        <v>39827</v>
      </c>
      <c r="G18" s="31" t="n">
        <v>36610</v>
      </c>
      <c r="H18" s="31" t="n">
        <v>41608</v>
      </c>
      <c r="I18" s="31" t="n">
        <v>43147</v>
      </c>
      <c r="J18" s="31" t="n">
        <v>44177</v>
      </c>
    </row>
    <row r="19" customFormat="false" ht="9" hidden="false" customHeight="true" outlineLevel="0" collapsed="false">
      <c r="A19" s="32" t="s">
        <v>42</v>
      </c>
      <c r="B19" s="31" t="n">
        <v>21859</v>
      </c>
      <c r="C19" s="31" t="n">
        <v>19577</v>
      </c>
      <c r="D19" s="31" t="n">
        <v>12130</v>
      </c>
      <c r="E19" s="31" t="n">
        <v>27212</v>
      </c>
      <c r="F19" s="31" t="n">
        <v>27999</v>
      </c>
      <c r="G19" s="31" t="n">
        <v>24136</v>
      </c>
      <c r="H19" s="31" t="n">
        <v>29209</v>
      </c>
      <c r="I19" s="31" t="n">
        <v>30129</v>
      </c>
      <c r="J19" s="31" t="n">
        <v>31260</v>
      </c>
    </row>
    <row r="20" customFormat="false" ht="9" hidden="false" customHeight="true" outlineLevel="0" collapsed="false">
      <c r="A20" s="32" t="s">
        <v>43</v>
      </c>
      <c r="B20" s="31" t="n">
        <v>1399</v>
      </c>
      <c r="C20" s="31" t="n">
        <v>2147</v>
      </c>
      <c r="D20" s="31" t="n">
        <v>6511</v>
      </c>
      <c r="E20" s="31" t="n">
        <v>12186</v>
      </c>
      <c r="F20" s="31" t="n">
        <v>11828</v>
      </c>
      <c r="G20" s="31" t="n">
        <v>12474</v>
      </c>
      <c r="H20" s="31" t="n">
        <v>12399</v>
      </c>
      <c r="I20" s="31" t="n">
        <v>13018</v>
      </c>
      <c r="J20" s="31" t="n">
        <v>12917</v>
      </c>
    </row>
    <row r="21" customFormat="false" ht="9" hidden="false" customHeight="true" outlineLevel="0" collapsed="false">
      <c r="A21" s="19" t="s">
        <v>44</v>
      </c>
      <c r="B21" s="20" t="n">
        <v>98312</v>
      </c>
      <c r="C21" s="20" t="n">
        <v>136045</v>
      </c>
      <c r="D21" s="20" t="n">
        <v>102425</v>
      </c>
      <c r="E21" s="20" t="n">
        <v>120644</v>
      </c>
      <c r="F21" s="20" t="n">
        <v>121953</v>
      </c>
      <c r="G21" s="20" t="n">
        <v>125390</v>
      </c>
      <c r="H21" s="20" t="n">
        <v>134537</v>
      </c>
      <c r="I21" s="20" t="n">
        <v>127406</v>
      </c>
      <c r="J21" s="20" t="n">
        <v>129408</v>
      </c>
    </row>
    <row r="22" customFormat="false" ht="9" hidden="false" customHeight="true" outlineLevel="0" collapsed="false">
      <c r="A22" s="17" t="s">
        <v>45</v>
      </c>
      <c r="B22" s="31" t="n">
        <v>720</v>
      </c>
      <c r="C22" s="31" t="n">
        <v>981</v>
      </c>
      <c r="D22" s="31" t="n">
        <v>1542</v>
      </c>
      <c r="E22" s="31" t="n">
        <v>1258</v>
      </c>
      <c r="F22" s="31" t="n">
        <v>1131</v>
      </c>
      <c r="G22" s="31" t="n">
        <v>1299</v>
      </c>
      <c r="H22" s="31" t="n">
        <v>1162</v>
      </c>
      <c r="I22" s="31" t="n">
        <v>1476</v>
      </c>
      <c r="J22" s="31" t="n">
        <v>1148</v>
      </c>
    </row>
    <row r="23" customFormat="false" ht="9" hidden="false" customHeight="true" outlineLevel="0" collapsed="false">
      <c r="A23" s="17" t="s">
        <v>46</v>
      </c>
      <c r="B23" s="31" t="n">
        <v>0</v>
      </c>
      <c r="C23" s="31" t="n">
        <v>0</v>
      </c>
      <c r="D23" s="31" t="n">
        <v>1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</row>
    <row r="24" customFormat="false" ht="9" hidden="false" customHeight="true" outlineLevel="0" collapsed="false">
      <c r="A24" s="17" t="s">
        <v>47</v>
      </c>
      <c r="B24" s="31" t="n">
        <v>1143</v>
      </c>
      <c r="C24" s="31" t="n">
        <v>682</v>
      </c>
      <c r="D24" s="31" t="n">
        <v>3593</v>
      </c>
      <c r="E24" s="31" t="n">
        <v>5526</v>
      </c>
      <c r="F24" s="31" t="n">
        <v>6153</v>
      </c>
      <c r="G24" s="31" t="n">
        <v>6630</v>
      </c>
      <c r="H24" s="31" t="n">
        <v>5817</v>
      </c>
      <c r="I24" s="31" t="n">
        <v>4392</v>
      </c>
      <c r="J24" s="31" t="n">
        <v>4150</v>
      </c>
    </row>
    <row r="25" customFormat="false" ht="9" hidden="false" customHeight="true" outlineLevel="0" collapsed="false">
      <c r="A25" s="32" t="s">
        <v>48</v>
      </c>
      <c r="B25" s="31" t="n">
        <v>931</v>
      </c>
      <c r="C25" s="31" t="n">
        <v>296</v>
      </c>
      <c r="D25" s="31" t="n">
        <v>3004</v>
      </c>
      <c r="E25" s="31" t="n">
        <v>3567</v>
      </c>
      <c r="F25" s="31" t="n">
        <v>4718</v>
      </c>
      <c r="G25" s="31" t="n">
        <v>5979</v>
      </c>
      <c r="H25" s="31" t="n">
        <v>4865</v>
      </c>
      <c r="I25" s="31" t="n">
        <v>3569</v>
      </c>
      <c r="J25" s="31" t="n">
        <v>3126</v>
      </c>
    </row>
    <row r="26" customFormat="false" ht="9" hidden="false" customHeight="true" outlineLevel="0" collapsed="false">
      <c r="A26" s="32" t="s">
        <v>49</v>
      </c>
      <c r="B26" s="31" t="n">
        <v>212</v>
      </c>
      <c r="C26" s="31" t="n">
        <v>386</v>
      </c>
      <c r="D26" s="31" t="n">
        <v>589</v>
      </c>
      <c r="E26" s="31" t="n">
        <v>1959</v>
      </c>
      <c r="F26" s="31" t="n">
        <v>1435</v>
      </c>
      <c r="G26" s="31" t="n">
        <v>651</v>
      </c>
      <c r="H26" s="31" t="n">
        <v>952</v>
      </c>
      <c r="I26" s="31" t="n">
        <v>823</v>
      </c>
      <c r="J26" s="31" t="n">
        <v>1024</v>
      </c>
    </row>
    <row r="27" customFormat="false" ht="9" hidden="false" customHeight="true" outlineLevel="0" collapsed="false">
      <c r="A27" s="19" t="s">
        <v>50</v>
      </c>
      <c r="B27" s="20" t="n">
        <v>1863</v>
      </c>
      <c r="C27" s="20" t="n">
        <v>1663</v>
      </c>
      <c r="D27" s="20" t="n">
        <v>5136</v>
      </c>
      <c r="E27" s="20" t="n">
        <v>6784</v>
      </c>
      <c r="F27" s="20" t="n">
        <v>7284</v>
      </c>
      <c r="G27" s="20" t="n">
        <v>7929</v>
      </c>
      <c r="H27" s="20" t="n">
        <v>6979</v>
      </c>
      <c r="I27" s="20" t="n">
        <v>5868</v>
      </c>
      <c r="J27" s="20" t="n">
        <v>5298</v>
      </c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</row>
    <row r="28" customFormat="false" ht="9" hidden="false" customHeight="true" outlineLevel="0" collapsed="false">
      <c r="A28" s="19" t="s">
        <v>16</v>
      </c>
      <c r="B28" s="20" t="n">
        <v>100175</v>
      </c>
      <c r="C28" s="20" t="n">
        <v>137708</v>
      </c>
      <c r="D28" s="20" t="n">
        <v>107561</v>
      </c>
      <c r="E28" s="20" t="n">
        <v>127428</v>
      </c>
      <c r="F28" s="20" t="n">
        <v>129237</v>
      </c>
      <c r="G28" s="20" t="n">
        <v>133319</v>
      </c>
      <c r="H28" s="20" t="n">
        <v>141516</v>
      </c>
      <c r="I28" s="20" t="n">
        <v>133274</v>
      </c>
      <c r="J28" s="20" t="n">
        <v>134706</v>
      </c>
    </row>
    <row r="29" customFormat="false" ht="5.25" hidden="false" customHeight="true" outlineLevel="0" collapsed="false"/>
    <row r="30" customFormat="false" ht="9" hidden="false" customHeight="true" outlineLevel="0" collapsed="false">
      <c r="A30" s="16" t="s">
        <v>51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5.25" hidden="false" customHeight="true" outlineLevel="0" collapsed="false">
      <c r="A31" s="13"/>
      <c r="B31" s="13"/>
      <c r="C31" s="13"/>
      <c r="D31" s="14"/>
    </row>
    <row r="32" customFormat="false" ht="9" hidden="false" customHeight="true" outlineLevel="0" collapsed="false">
      <c r="A32" s="17" t="s">
        <v>30</v>
      </c>
      <c r="B32" s="31" t="n">
        <v>9082</v>
      </c>
      <c r="C32" s="31" t="n">
        <v>12047</v>
      </c>
      <c r="D32" s="31" t="n">
        <v>16610</v>
      </c>
      <c r="E32" s="31" t="n">
        <v>23489</v>
      </c>
      <c r="F32" s="31" t="n">
        <v>23916</v>
      </c>
      <c r="G32" s="31" t="n">
        <v>23698</v>
      </c>
      <c r="H32" s="31" t="n">
        <v>24753</v>
      </c>
      <c r="I32" s="31" t="n">
        <v>25136</v>
      </c>
      <c r="J32" s="31" t="n">
        <v>25044</v>
      </c>
    </row>
    <row r="33" customFormat="false" ht="9" hidden="false" customHeight="true" outlineLevel="0" collapsed="false">
      <c r="A33" s="32" t="s">
        <v>31</v>
      </c>
      <c r="B33" s="31" t="n">
        <v>5156</v>
      </c>
      <c r="C33" s="31" t="n">
        <v>7029</v>
      </c>
      <c r="D33" s="31" t="n">
        <v>8961</v>
      </c>
      <c r="E33" s="31" t="n">
        <v>11777</v>
      </c>
      <c r="F33" s="31" t="n">
        <v>12563</v>
      </c>
      <c r="G33" s="31" t="n">
        <v>12317</v>
      </c>
      <c r="H33" s="31" t="n">
        <v>13105</v>
      </c>
      <c r="I33" s="31" t="n">
        <v>13082</v>
      </c>
      <c r="J33" s="31" t="n">
        <v>12960</v>
      </c>
    </row>
    <row r="34" customFormat="false" ht="9" hidden="false" customHeight="true" outlineLevel="0" collapsed="false">
      <c r="A34" s="32" t="s">
        <v>32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</row>
    <row r="35" customFormat="false" ht="9" hidden="false" customHeight="true" outlineLevel="0" collapsed="false">
      <c r="A35" s="32" t="s">
        <v>33</v>
      </c>
      <c r="B35" s="31" t="n">
        <v>3192</v>
      </c>
      <c r="C35" s="31" t="n">
        <v>3906</v>
      </c>
      <c r="D35" s="31" t="n">
        <v>5838</v>
      </c>
      <c r="E35" s="31" t="n">
        <v>9100</v>
      </c>
      <c r="F35" s="31" t="n">
        <v>8765</v>
      </c>
      <c r="G35" s="31" t="n">
        <v>8621</v>
      </c>
      <c r="H35" s="31" t="n">
        <v>8669</v>
      </c>
      <c r="I35" s="31" t="n">
        <v>8944</v>
      </c>
      <c r="J35" s="31" t="n">
        <v>8847</v>
      </c>
    </row>
    <row r="36" customFormat="false" ht="9" hidden="false" customHeight="true" outlineLevel="0" collapsed="false">
      <c r="A36" s="17" t="s">
        <v>34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</row>
    <row r="37" customFormat="false" ht="9" hidden="false" customHeight="true" outlineLevel="0" collapsed="false">
      <c r="A37" s="17" t="s">
        <v>35</v>
      </c>
      <c r="B37" s="31" t="n">
        <v>2560</v>
      </c>
      <c r="C37" s="31" t="n">
        <v>3772</v>
      </c>
      <c r="D37" s="31" t="n">
        <v>2910</v>
      </c>
      <c r="E37" s="31" t="n">
        <v>2007</v>
      </c>
      <c r="F37" s="31" t="n">
        <v>2295</v>
      </c>
      <c r="G37" s="31" t="n">
        <v>2869</v>
      </c>
      <c r="H37" s="31" t="n">
        <v>3491</v>
      </c>
      <c r="I37" s="31" t="n">
        <v>2335</v>
      </c>
      <c r="J37" s="31" t="n">
        <v>1909</v>
      </c>
    </row>
    <row r="38" customFormat="false" ht="9" hidden="false" customHeight="true" outlineLevel="0" collapsed="false">
      <c r="A38" s="32" t="s">
        <v>36</v>
      </c>
      <c r="B38" s="31" t="n">
        <v>2150</v>
      </c>
      <c r="C38" s="31" t="n">
        <v>2537</v>
      </c>
      <c r="D38" s="31" t="n">
        <v>2167</v>
      </c>
      <c r="E38" s="31" t="n">
        <v>1226</v>
      </c>
      <c r="F38" s="31" t="n">
        <v>1033</v>
      </c>
      <c r="G38" s="31" t="n">
        <v>708</v>
      </c>
      <c r="H38" s="31" t="n">
        <v>668</v>
      </c>
      <c r="I38" s="31" t="n">
        <v>571</v>
      </c>
      <c r="J38" s="31" t="n">
        <v>474</v>
      </c>
    </row>
    <row r="39" customFormat="false" ht="9" hidden="false" customHeight="true" outlineLevel="0" collapsed="false">
      <c r="A39" s="32" t="s">
        <v>37</v>
      </c>
      <c r="B39" s="31" t="n">
        <v>410</v>
      </c>
      <c r="C39" s="31" t="n">
        <v>1235</v>
      </c>
      <c r="D39" s="31" t="n">
        <v>743</v>
      </c>
      <c r="E39" s="31" t="n">
        <v>781</v>
      </c>
      <c r="F39" s="31" t="n">
        <v>1262</v>
      </c>
      <c r="G39" s="31" t="n">
        <v>2161</v>
      </c>
      <c r="H39" s="31" t="n">
        <v>2823</v>
      </c>
      <c r="I39" s="31" t="n">
        <v>1764</v>
      </c>
      <c r="J39" s="31" t="n">
        <v>1435</v>
      </c>
    </row>
    <row r="40" customFormat="false" ht="9" hidden="false" customHeight="true" outlineLevel="0" collapsed="false">
      <c r="A40" s="17" t="s">
        <v>38</v>
      </c>
      <c r="B40" s="31" t="n">
        <v>5</v>
      </c>
      <c r="C40" s="31" t="n">
        <v>0</v>
      </c>
      <c r="D40" s="31" t="n">
        <v>10</v>
      </c>
      <c r="E40" s="31" t="n">
        <v>15</v>
      </c>
      <c r="F40" s="31" t="n">
        <v>16</v>
      </c>
      <c r="G40" s="31" t="n">
        <v>15</v>
      </c>
      <c r="H40" s="31" t="n">
        <v>20</v>
      </c>
      <c r="I40" s="31" t="n">
        <v>20</v>
      </c>
      <c r="J40" s="31" t="n">
        <v>19</v>
      </c>
    </row>
    <row r="41" customFormat="false" ht="9" hidden="false" customHeight="true" outlineLevel="0" collapsed="false">
      <c r="A41" s="17" t="s">
        <v>39</v>
      </c>
      <c r="B41" s="31" t="n">
        <v>54</v>
      </c>
      <c r="C41" s="31" t="n">
        <v>85</v>
      </c>
      <c r="D41" s="31" t="n">
        <v>542</v>
      </c>
      <c r="E41" s="31" t="n">
        <v>341</v>
      </c>
      <c r="F41" s="31" t="n">
        <v>297</v>
      </c>
      <c r="G41" s="31" t="n">
        <v>293</v>
      </c>
      <c r="H41" s="31" t="n">
        <v>262</v>
      </c>
      <c r="I41" s="31" t="n">
        <v>243</v>
      </c>
      <c r="J41" s="31" t="n">
        <v>210</v>
      </c>
    </row>
    <row r="42" customFormat="false" ht="9" hidden="false" customHeight="true" outlineLevel="0" collapsed="false">
      <c r="A42" s="17" t="s">
        <v>40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</row>
    <row r="43" customFormat="false" ht="9" hidden="false" customHeight="true" outlineLevel="0" collapsed="false">
      <c r="A43" s="17" t="s">
        <v>41</v>
      </c>
      <c r="B43" s="31" t="n">
        <v>445</v>
      </c>
      <c r="C43" s="31" t="n">
        <v>582</v>
      </c>
      <c r="D43" s="31" t="n">
        <v>625</v>
      </c>
      <c r="E43" s="31" t="n">
        <v>1067</v>
      </c>
      <c r="F43" s="31" t="n">
        <v>2401</v>
      </c>
      <c r="G43" s="31" t="n">
        <v>1120</v>
      </c>
      <c r="H43" s="31" t="n">
        <v>1458</v>
      </c>
      <c r="I43" s="31" t="n">
        <v>1610</v>
      </c>
      <c r="J43" s="31" t="n">
        <v>1497</v>
      </c>
    </row>
    <row r="44" customFormat="false" ht="9" hidden="false" customHeight="true" outlineLevel="0" collapsed="false">
      <c r="A44" s="32" t="s">
        <v>52</v>
      </c>
      <c r="B44" s="31" t="n">
        <v>325</v>
      </c>
      <c r="C44" s="31" t="n">
        <v>385</v>
      </c>
      <c r="D44" s="31" t="n">
        <v>357</v>
      </c>
      <c r="E44" s="31" t="n">
        <v>681</v>
      </c>
      <c r="F44" s="31" t="n">
        <v>1991</v>
      </c>
      <c r="G44" s="31" t="n">
        <v>657</v>
      </c>
      <c r="H44" s="31" t="n">
        <v>865</v>
      </c>
      <c r="I44" s="31" t="n">
        <v>987</v>
      </c>
      <c r="J44" s="31" t="n">
        <v>920</v>
      </c>
    </row>
    <row r="45" customFormat="false" ht="9" hidden="false" customHeight="true" outlineLevel="0" collapsed="false">
      <c r="A45" s="32" t="s">
        <v>43</v>
      </c>
      <c r="B45" s="31" t="n">
        <v>120</v>
      </c>
      <c r="C45" s="31" t="n">
        <v>197</v>
      </c>
      <c r="D45" s="31" t="n">
        <v>268</v>
      </c>
      <c r="E45" s="31" t="n">
        <v>386</v>
      </c>
      <c r="F45" s="31" t="n">
        <v>410</v>
      </c>
      <c r="G45" s="31" t="n">
        <v>463</v>
      </c>
      <c r="H45" s="31" t="n">
        <v>593</v>
      </c>
      <c r="I45" s="31" t="n">
        <v>623</v>
      </c>
      <c r="J45" s="31" t="n">
        <v>577</v>
      </c>
    </row>
    <row r="46" customFormat="false" ht="9" hidden="false" customHeight="true" outlineLevel="0" collapsed="false">
      <c r="A46" s="19" t="s">
        <v>44</v>
      </c>
      <c r="B46" s="20" t="n">
        <v>12146</v>
      </c>
      <c r="C46" s="20" t="n">
        <v>16486</v>
      </c>
      <c r="D46" s="20" t="n">
        <v>20697</v>
      </c>
      <c r="E46" s="20" t="n">
        <v>26919</v>
      </c>
      <c r="F46" s="20" t="n">
        <v>28925</v>
      </c>
      <c r="G46" s="20" t="n">
        <v>27995</v>
      </c>
      <c r="H46" s="20" t="n">
        <v>29984</v>
      </c>
      <c r="I46" s="20" t="n">
        <v>29344</v>
      </c>
      <c r="J46" s="20" t="n">
        <v>28679</v>
      </c>
    </row>
    <row r="47" customFormat="false" ht="9" hidden="false" customHeight="true" outlineLevel="0" collapsed="false">
      <c r="A47" s="17" t="s">
        <v>45</v>
      </c>
      <c r="B47" s="31" t="n">
        <v>2598</v>
      </c>
      <c r="C47" s="31" t="n">
        <v>2445</v>
      </c>
      <c r="D47" s="31" t="n">
        <v>3818</v>
      </c>
      <c r="E47" s="31" t="n">
        <v>5297</v>
      </c>
      <c r="F47" s="31" t="n">
        <v>4909</v>
      </c>
      <c r="G47" s="31" t="n">
        <v>4391</v>
      </c>
      <c r="H47" s="31" t="n">
        <v>4507</v>
      </c>
      <c r="I47" s="31" t="n">
        <v>4524</v>
      </c>
      <c r="J47" s="31" t="n">
        <v>3730</v>
      </c>
    </row>
    <row r="48" customFormat="false" ht="9" hidden="false" customHeight="true" outlineLevel="0" collapsed="false">
      <c r="A48" s="17" t="s">
        <v>46</v>
      </c>
      <c r="B48" s="31" t="n">
        <v>128</v>
      </c>
      <c r="C48" s="31" t="n">
        <v>90</v>
      </c>
      <c r="D48" s="31" t="n">
        <v>491</v>
      </c>
      <c r="E48" s="31" t="n">
        <v>450</v>
      </c>
      <c r="F48" s="31" t="n">
        <v>629</v>
      </c>
      <c r="G48" s="31" t="n">
        <v>543</v>
      </c>
      <c r="H48" s="31" t="n">
        <v>362</v>
      </c>
      <c r="I48" s="31" t="n">
        <v>374</v>
      </c>
      <c r="J48" s="31" t="n">
        <v>848</v>
      </c>
    </row>
    <row r="49" customFormat="false" ht="9" hidden="false" customHeight="true" outlineLevel="0" collapsed="false">
      <c r="A49" s="17" t="s">
        <v>47</v>
      </c>
      <c r="B49" s="31" t="n">
        <v>0</v>
      </c>
      <c r="C49" s="31" t="n">
        <v>2</v>
      </c>
      <c r="D49" s="31" t="n">
        <v>5</v>
      </c>
      <c r="E49" s="31" t="n">
        <v>16</v>
      </c>
      <c r="F49" s="31" t="n">
        <v>12</v>
      </c>
      <c r="G49" s="31" t="n">
        <v>16</v>
      </c>
      <c r="H49" s="31" t="n">
        <v>36</v>
      </c>
      <c r="I49" s="31" t="n">
        <v>6082</v>
      </c>
      <c r="J49" s="31" t="n">
        <v>2781</v>
      </c>
    </row>
    <row r="50" customFormat="false" ht="9" hidden="false" customHeight="true" outlineLevel="0" collapsed="false">
      <c r="A50" s="32" t="s">
        <v>53</v>
      </c>
      <c r="B50" s="31" t="n"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6060</v>
      </c>
      <c r="J50" s="31" t="n">
        <v>2744</v>
      </c>
    </row>
    <row r="51" customFormat="false" ht="9" hidden="false" customHeight="true" outlineLevel="0" collapsed="false">
      <c r="A51" s="32" t="s">
        <v>49</v>
      </c>
      <c r="B51" s="31" t="n">
        <v>0</v>
      </c>
      <c r="C51" s="31" t="n">
        <v>2</v>
      </c>
      <c r="D51" s="31" t="n">
        <v>5</v>
      </c>
      <c r="E51" s="31" t="n">
        <v>16</v>
      </c>
      <c r="F51" s="31" t="n">
        <v>12</v>
      </c>
      <c r="G51" s="31" t="n">
        <v>16</v>
      </c>
      <c r="H51" s="31" t="n">
        <v>36</v>
      </c>
      <c r="I51" s="31" t="n">
        <v>22</v>
      </c>
      <c r="J51" s="31" t="n">
        <v>37</v>
      </c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</row>
    <row r="52" customFormat="false" ht="9" hidden="false" customHeight="true" outlineLevel="0" collapsed="false">
      <c r="A52" s="19" t="s">
        <v>50</v>
      </c>
      <c r="B52" s="20" t="n">
        <v>2726</v>
      </c>
      <c r="C52" s="20" t="n">
        <v>2537</v>
      </c>
      <c r="D52" s="20" t="n">
        <v>4314</v>
      </c>
      <c r="E52" s="20" t="n">
        <v>5763</v>
      </c>
      <c r="F52" s="20" t="n">
        <v>5550</v>
      </c>
      <c r="G52" s="20" t="n">
        <v>4950</v>
      </c>
      <c r="H52" s="20" t="n">
        <v>4905</v>
      </c>
      <c r="I52" s="20" t="n">
        <v>10980</v>
      </c>
      <c r="J52" s="20" t="n">
        <v>7359</v>
      </c>
    </row>
    <row r="53" customFormat="false" ht="9" hidden="false" customHeight="true" outlineLevel="0" collapsed="false">
      <c r="A53" s="19" t="s">
        <v>16</v>
      </c>
      <c r="B53" s="20" t="n">
        <v>14872</v>
      </c>
      <c r="C53" s="20" t="n">
        <v>19023</v>
      </c>
      <c r="D53" s="20" t="n">
        <v>25011</v>
      </c>
      <c r="E53" s="20" t="n">
        <v>32682</v>
      </c>
      <c r="F53" s="20" t="n">
        <v>34475</v>
      </c>
      <c r="G53" s="20" t="n">
        <v>32945</v>
      </c>
      <c r="H53" s="20" t="n">
        <v>34889</v>
      </c>
      <c r="I53" s="20" t="n">
        <v>40324</v>
      </c>
      <c r="J53" s="20" t="n">
        <v>36038</v>
      </c>
    </row>
    <row r="54" customFormat="false" ht="5.25" hidden="false" customHeight="true" outlineLevel="0" collapsed="false"/>
    <row r="55" customFormat="false" ht="9" hidden="false" customHeight="true" outlineLevel="0" collapsed="false">
      <c r="A55" s="16" t="s">
        <v>54</v>
      </c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5.25" hidden="false" customHeight="true" outlineLevel="0" collapsed="false">
      <c r="A56" s="13"/>
      <c r="B56" s="13"/>
      <c r="C56" s="13"/>
      <c r="D56" s="14"/>
    </row>
    <row r="57" customFormat="false" ht="9" hidden="false" customHeight="true" outlineLevel="0" collapsed="false">
      <c r="A57" s="17" t="s">
        <v>30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</row>
    <row r="58" customFormat="false" ht="9" hidden="false" customHeight="true" outlineLevel="0" collapsed="false">
      <c r="A58" s="32" t="s">
        <v>31</v>
      </c>
      <c r="B58" s="31" t="n">
        <v>13</v>
      </c>
      <c r="C58" s="31" t="n">
        <v>13</v>
      </c>
      <c r="D58" s="31" t="n">
        <v>34</v>
      </c>
      <c r="E58" s="31" t="n">
        <v>45</v>
      </c>
      <c r="F58" s="31" t="n">
        <v>76</v>
      </c>
      <c r="G58" s="31" t="n">
        <v>60</v>
      </c>
      <c r="H58" s="31" t="n">
        <v>37</v>
      </c>
      <c r="I58" s="31" t="n">
        <v>28</v>
      </c>
      <c r="J58" s="31" t="n">
        <v>84</v>
      </c>
    </row>
    <row r="59" customFormat="false" ht="9" hidden="false" customHeight="true" outlineLevel="0" collapsed="false">
      <c r="A59" s="32" t="s">
        <v>32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</row>
    <row r="60" customFormat="false" ht="9" hidden="false" customHeight="true" outlineLevel="0" collapsed="false">
      <c r="A60" s="32" t="s">
        <v>33</v>
      </c>
      <c r="B60" s="31" t="n">
        <v>11</v>
      </c>
      <c r="C60" s="31" t="n">
        <v>13</v>
      </c>
      <c r="D60" s="31" t="n">
        <v>29</v>
      </c>
      <c r="E60" s="31" t="n">
        <v>31</v>
      </c>
      <c r="F60" s="31" t="n">
        <v>52</v>
      </c>
      <c r="G60" s="31" t="n">
        <v>41</v>
      </c>
      <c r="H60" s="31" t="n">
        <v>26</v>
      </c>
      <c r="I60" s="31" t="n">
        <v>20</v>
      </c>
      <c r="J60" s="31" t="n">
        <v>59</v>
      </c>
    </row>
    <row r="61" customFormat="false" ht="9" hidden="false" customHeight="true" outlineLevel="0" collapsed="false">
      <c r="A61" s="17" t="s">
        <v>34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</row>
    <row r="62" customFormat="false" ht="9" hidden="false" customHeight="true" outlineLevel="0" collapsed="false">
      <c r="A62" s="17" t="s">
        <v>35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</row>
    <row r="63" customFormat="false" ht="9" hidden="false" customHeight="true" outlineLevel="0" collapsed="false">
      <c r="A63" s="32" t="s">
        <v>36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</row>
    <row r="64" customFormat="false" ht="9" hidden="false" customHeight="true" outlineLevel="0" collapsed="false">
      <c r="A64" s="32" t="s">
        <v>37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</row>
    <row r="65" customFormat="false" ht="9" hidden="false" customHeight="true" outlineLevel="0" collapsed="false">
      <c r="A65" s="17" t="s">
        <v>38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</row>
    <row r="66" customFormat="false" ht="9" hidden="false" customHeight="true" outlineLevel="0" collapsed="false">
      <c r="A66" s="17" t="s">
        <v>39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</row>
    <row r="67" customFormat="false" ht="9" hidden="false" customHeight="true" outlineLevel="0" collapsed="false">
      <c r="A67" s="17" t="s">
        <v>40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</row>
    <row r="68" customFormat="false" ht="9" hidden="false" customHeight="true" outlineLevel="0" collapsed="false">
      <c r="A68" s="17" t="s">
        <v>41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</row>
    <row r="69" customFormat="false" ht="9" hidden="false" customHeight="true" outlineLevel="0" collapsed="false">
      <c r="A69" s="32" t="s">
        <v>52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</row>
    <row r="70" customFormat="false" ht="9" hidden="false" customHeight="true" outlineLevel="0" collapsed="false">
      <c r="A70" s="32" t="s">
        <v>43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</row>
    <row r="71" customFormat="false" ht="9" hidden="false" customHeight="true" outlineLevel="0" collapsed="false">
      <c r="A71" s="19" t="s">
        <v>44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</row>
    <row r="72" customFormat="false" ht="9" hidden="false" customHeight="true" outlineLevel="0" collapsed="false">
      <c r="A72" s="17" t="s">
        <v>45</v>
      </c>
      <c r="B72" s="31" t="n">
        <v>0</v>
      </c>
      <c r="C72" s="31" t="n">
        <v>0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</row>
    <row r="73" customFormat="false" ht="9" hidden="false" customHeight="true" outlineLevel="0" collapsed="false">
      <c r="A73" s="17" t="s">
        <v>46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</row>
    <row r="74" customFormat="false" ht="9" hidden="false" customHeight="true" outlineLevel="0" collapsed="false">
      <c r="A74" s="17" t="s">
        <v>47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</row>
    <row r="75" customFormat="false" ht="9" hidden="false" customHeight="true" outlineLevel="0" collapsed="false">
      <c r="A75" s="32" t="s">
        <v>48</v>
      </c>
      <c r="B75" s="31" t="n">
        <v>0</v>
      </c>
      <c r="C75" s="31" t="n">
        <v>0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</row>
    <row r="76" customFormat="false" ht="9" hidden="false" customHeight="true" outlineLevel="0" collapsed="false">
      <c r="A76" s="32" t="s">
        <v>49</v>
      </c>
      <c r="B76" s="31" t="n">
        <v>0</v>
      </c>
      <c r="C76" s="31" t="n">
        <v>0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</row>
    <row r="77" customFormat="false" ht="9" hidden="false" customHeight="true" outlineLevel="0" collapsed="false">
      <c r="A77" s="19" t="s">
        <v>50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</row>
    <row r="78" customFormat="false" ht="9" hidden="false" customHeight="true" outlineLevel="0" collapsed="false">
      <c r="A78" s="19" t="s">
        <v>16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</row>
    <row r="79" customFormat="false" ht="5.25" hidden="false" customHeight="tru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5</v>
      </c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5.25" hidden="false" customHeight="true" outlineLevel="0" collapsed="false">
      <c r="A81" s="13"/>
      <c r="B81" s="13"/>
      <c r="C81" s="13"/>
      <c r="D81" s="14"/>
    </row>
    <row r="82" customFormat="false" ht="9" hidden="false" customHeight="true" outlineLevel="0" collapsed="false">
      <c r="A82" s="17" t="s">
        <v>30</v>
      </c>
      <c r="B82" s="18" t="n">
        <v>17250</v>
      </c>
      <c r="C82" s="18" t="n">
        <v>22146</v>
      </c>
      <c r="D82" s="18" t="n">
        <v>27816</v>
      </c>
      <c r="E82" s="18" t="n">
        <v>40570</v>
      </c>
      <c r="F82" s="18" t="n">
        <v>40034</v>
      </c>
      <c r="G82" s="18" t="n">
        <v>39738</v>
      </c>
      <c r="H82" s="18" t="n">
        <v>41752</v>
      </c>
      <c r="I82" s="18" t="n">
        <v>42608</v>
      </c>
      <c r="J82" s="18" t="n">
        <v>43136</v>
      </c>
    </row>
    <row r="83" customFormat="false" ht="9" hidden="false" customHeight="true" outlineLevel="0" collapsed="false">
      <c r="A83" s="32" t="s">
        <v>31</v>
      </c>
      <c r="B83" s="18" t="n">
        <v>9003</v>
      </c>
      <c r="C83" s="18" t="n">
        <v>10874</v>
      </c>
      <c r="D83" s="18" t="n">
        <v>14493</v>
      </c>
      <c r="E83" s="18" t="n">
        <v>20942</v>
      </c>
      <c r="F83" s="18" t="n">
        <v>21497</v>
      </c>
      <c r="G83" s="18" t="n">
        <v>21877</v>
      </c>
      <c r="H83" s="18" t="n">
        <v>23313</v>
      </c>
      <c r="I83" s="18" t="n">
        <v>22946</v>
      </c>
      <c r="J83" s="18" t="n">
        <v>23065</v>
      </c>
    </row>
    <row r="84" customFormat="false" ht="9" hidden="false" customHeight="true" outlineLevel="0" collapsed="false">
      <c r="A84" s="32" t="s">
        <v>32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</row>
    <row r="85" customFormat="false" ht="9" hidden="false" customHeight="true" outlineLevel="0" collapsed="false">
      <c r="A85" s="32" t="s">
        <v>33</v>
      </c>
      <c r="B85" s="18" t="n">
        <v>7651</v>
      </c>
      <c r="C85" s="18" t="n">
        <v>10263</v>
      </c>
      <c r="D85" s="18" t="n">
        <v>11111</v>
      </c>
      <c r="E85" s="18" t="n">
        <v>16614</v>
      </c>
      <c r="F85" s="18" t="n">
        <v>15782</v>
      </c>
      <c r="G85" s="18" t="n">
        <v>15113</v>
      </c>
      <c r="H85" s="18" t="n">
        <v>15410</v>
      </c>
      <c r="I85" s="18" t="n">
        <v>16307</v>
      </c>
      <c r="J85" s="18" t="n">
        <v>16721</v>
      </c>
    </row>
    <row r="86" customFormat="false" ht="9" hidden="false" customHeight="true" outlineLevel="0" collapsed="false">
      <c r="A86" s="17" t="s">
        <v>34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</row>
    <row r="87" customFormat="false" ht="9" hidden="false" customHeight="true" outlineLevel="0" collapsed="false">
      <c r="A87" s="17" t="s">
        <v>35</v>
      </c>
      <c r="B87" s="18" t="n">
        <v>67296</v>
      </c>
      <c r="C87" s="18" t="n">
        <v>105455</v>
      </c>
      <c r="D87" s="18" t="n">
        <v>73318</v>
      </c>
      <c r="E87" s="18" t="n">
        <v>64851</v>
      </c>
      <c r="F87" s="18" t="n">
        <v>67187</v>
      </c>
      <c r="G87" s="18" t="n">
        <v>74738</v>
      </c>
      <c r="H87" s="18" t="n">
        <v>78676</v>
      </c>
      <c r="I87" s="18" t="n">
        <v>68490</v>
      </c>
      <c r="J87" s="18" t="n">
        <v>68529</v>
      </c>
    </row>
    <row r="88" customFormat="false" ht="9" hidden="false" customHeight="true" outlineLevel="0" collapsed="false">
      <c r="A88" s="32" t="s">
        <v>36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</row>
    <row r="89" customFormat="false" ht="9" hidden="false" customHeight="true" outlineLevel="0" collapsed="false">
      <c r="A89" s="32" t="s">
        <v>37</v>
      </c>
      <c r="B89" s="18" t="n">
        <v>67296</v>
      </c>
      <c r="C89" s="18" t="n">
        <v>105455</v>
      </c>
      <c r="D89" s="18" t="n">
        <v>73318</v>
      </c>
      <c r="E89" s="18" t="n">
        <v>64851</v>
      </c>
      <c r="F89" s="18" t="n">
        <v>67187</v>
      </c>
      <c r="G89" s="18" t="n">
        <v>74738</v>
      </c>
      <c r="H89" s="18" t="n">
        <v>78676</v>
      </c>
      <c r="I89" s="18" t="n">
        <v>68490</v>
      </c>
      <c r="J89" s="18" t="n">
        <v>68529</v>
      </c>
    </row>
    <row r="90" customFormat="false" ht="9" hidden="false" customHeight="true" outlineLevel="0" collapsed="false">
      <c r="A90" s="17" t="s">
        <v>38</v>
      </c>
      <c r="B90" s="18" t="n">
        <v>5</v>
      </c>
      <c r="C90" s="18" t="n">
        <v>0</v>
      </c>
      <c r="D90" s="18" t="n">
        <v>10</v>
      </c>
      <c r="E90" s="18" t="n">
        <v>15</v>
      </c>
      <c r="F90" s="18" t="n">
        <v>16</v>
      </c>
      <c r="G90" s="18" t="n">
        <v>15</v>
      </c>
      <c r="H90" s="18" t="n">
        <v>20</v>
      </c>
      <c r="I90" s="18" t="n">
        <v>20</v>
      </c>
      <c r="J90" s="18" t="n">
        <v>19</v>
      </c>
    </row>
    <row r="91" customFormat="false" ht="9" hidden="false" customHeight="true" outlineLevel="0" collapsed="false">
      <c r="A91" s="17" t="s">
        <v>39</v>
      </c>
      <c r="B91" s="18" t="n">
        <v>54</v>
      </c>
      <c r="C91" s="18" t="n">
        <v>87</v>
      </c>
      <c r="D91" s="18" t="n">
        <v>545</v>
      </c>
      <c r="E91" s="18" t="n">
        <v>345</v>
      </c>
      <c r="F91" s="18" t="n">
        <v>339</v>
      </c>
      <c r="G91" s="18" t="n">
        <v>427</v>
      </c>
      <c r="H91" s="18" t="n">
        <v>316</v>
      </c>
      <c r="I91" s="18" t="n">
        <v>285</v>
      </c>
      <c r="J91" s="18" t="n">
        <v>248</v>
      </c>
    </row>
    <row r="92" customFormat="false" ht="9" hidden="false" customHeight="true" outlineLevel="0" collapsed="false">
      <c r="A92" s="17" t="s">
        <v>40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</row>
    <row r="93" customFormat="false" ht="9" hidden="false" customHeight="true" outlineLevel="0" collapsed="false">
      <c r="A93" s="17" t="s">
        <v>41</v>
      </c>
      <c r="B93" s="18" t="n">
        <v>1519</v>
      </c>
      <c r="C93" s="18" t="n">
        <v>2344</v>
      </c>
      <c r="D93" s="18" t="n">
        <v>6779</v>
      </c>
      <c r="E93" s="18" t="n">
        <v>12572</v>
      </c>
      <c r="F93" s="18" t="n">
        <v>12238</v>
      </c>
      <c r="G93" s="18" t="n">
        <v>12937</v>
      </c>
      <c r="H93" s="18" t="n">
        <v>12992</v>
      </c>
      <c r="I93" s="18" t="n">
        <v>13641</v>
      </c>
      <c r="J93" s="18" t="n">
        <v>13494</v>
      </c>
    </row>
    <row r="94" customFormat="false" ht="9" hidden="false" customHeight="true" outlineLevel="0" collapsed="false">
      <c r="A94" s="32" t="s">
        <v>52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</row>
    <row r="95" customFormat="false" ht="9" hidden="false" customHeight="true" outlineLevel="0" collapsed="false">
      <c r="A95" s="32" t="s">
        <v>43</v>
      </c>
      <c r="B95" s="18" t="n">
        <v>1519</v>
      </c>
      <c r="C95" s="18" t="n">
        <v>2344</v>
      </c>
      <c r="D95" s="18" t="n">
        <v>6779</v>
      </c>
      <c r="E95" s="18" t="n">
        <v>12572</v>
      </c>
      <c r="F95" s="18" t="n">
        <v>12238</v>
      </c>
      <c r="G95" s="18" t="n">
        <v>12937</v>
      </c>
      <c r="H95" s="18" t="n">
        <v>12992</v>
      </c>
      <c r="I95" s="18" t="n">
        <v>13641</v>
      </c>
      <c r="J95" s="18" t="n">
        <v>13494</v>
      </c>
    </row>
    <row r="96" customFormat="false" ht="9" hidden="false" customHeight="true" outlineLevel="0" collapsed="false">
      <c r="A96" s="19" t="s">
        <v>44</v>
      </c>
      <c r="B96" s="20" t="n">
        <v>86124</v>
      </c>
      <c r="C96" s="20" t="n">
        <v>130032</v>
      </c>
      <c r="D96" s="20" t="n">
        <v>108468</v>
      </c>
      <c r="E96" s="20" t="n">
        <v>118353</v>
      </c>
      <c r="F96" s="20" t="n">
        <v>119814</v>
      </c>
      <c r="G96" s="20" t="n">
        <v>127855</v>
      </c>
      <c r="H96" s="20" t="n">
        <v>133756</v>
      </c>
      <c r="I96" s="20" t="n">
        <v>125044</v>
      </c>
      <c r="J96" s="20" t="n">
        <v>125426</v>
      </c>
    </row>
    <row r="97" customFormat="false" ht="9" hidden="false" customHeight="true" outlineLevel="0" collapsed="false">
      <c r="A97" s="17" t="s">
        <v>45</v>
      </c>
      <c r="B97" s="18" t="n">
        <v>3318</v>
      </c>
      <c r="C97" s="18" t="n">
        <v>3426</v>
      </c>
      <c r="D97" s="18" t="n">
        <v>5360</v>
      </c>
      <c r="E97" s="18" t="n">
        <v>6555</v>
      </c>
      <c r="F97" s="18" t="n">
        <v>6040</v>
      </c>
      <c r="G97" s="18" t="n">
        <v>5690</v>
      </c>
      <c r="H97" s="18" t="n">
        <v>5669</v>
      </c>
      <c r="I97" s="18" t="n">
        <v>6000</v>
      </c>
      <c r="J97" s="18" t="n">
        <v>4878</v>
      </c>
    </row>
    <row r="98" customFormat="false" ht="9" hidden="false" customHeight="true" outlineLevel="0" collapsed="false">
      <c r="A98" s="17" t="s">
        <v>46</v>
      </c>
      <c r="B98" s="18" t="n">
        <v>128</v>
      </c>
      <c r="C98" s="18" t="n">
        <v>90</v>
      </c>
      <c r="D98" s="18" t="n">
        <v>492</v>
      </c>
      <c r="E98" s="18" t="n">
        <v>450</v>
      </c>
      <c r="F98" s="18" t="n">
        <v>629</v>
      </c>
      <c r="G98" s="18" t="n">
        <v>543</v>
      </c>
      <c r="H98" s="18" t="n">
        <v>362</v>
      </c>
      <c r="I98" s="18" t="n">
        <v>374</v>
      </c>
      <c r="J98" s="18" t="n">
        <v>848</v>
      </c>
    </row>
    <row r="99" customFormat="false" ht="9" hidden="false" customHeight="true" outlineLevel="0" collapsed="false">
      <c r="A99" s="17" t="s">
        <v>47</v>
      </c>
      <c r="B99" s="18" t="n">
        <v>212</v>
      </c>
      <c r="C99" s="18" t="n">
        <v>388</v>
      </c>
      <c r="D99" s="18" t="n">
        <v>594</v>
      </c>
      <c r="E99" s="18" t="n">
        <v>1975</v>
      </c>
      <c r="F99" s="18" t="n">
        <v>1447</v>
      </c>
      <c r="G99" s="18" t="n">
        <v>667</v>
      </c>
      <c r="H99" s="18" t="n">
        <v>988</v>
      </c>
      <c r="I99" s="18" t="n">
        <v>845</v>
      </c>
      <c r="J99" s="18" t="n">
        <v>1061</v>
      </c>
    </row>
    <row r="100" customFormat="false" ht="9" hidden="false" customHeight="true" outlineLevel="0" collapsed="false">
      <c r="A100" s="32" t="s">
        <v>48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</row>
    <row r="101" customFormat="false" ht="9" hidden="false" customHeight="true" outlineLevel="0" collapsed="false">
      <c r="A101" s="32" t="s">
        <v>49</v>
      </c>
      <c r="B101" s="18" t="n">
        <v>212</v>
      </c>
      <c r="C101" s="18" t="n">
        <v>388</v>
      </c>
      <c r="D101" s="18" t="n">
        <v>594</v>
      </c>
      <c r="E101" s="18" t="n">
        <v>1975</v>
      </c>
      <c r="F101" s="18" t="n">
        <v>1447</v>
      </c>
      <c r="G101" s="18" t="n">
        <v>667</v>
      </c>
      <c r="H101" s="18" t="n">
        <v>988</v>
      </c>
      <c r="I101" s="18" t="n">
        <v>845</v>
      </c>
      <c r="J101" s="18" t="n">
        <v>1061</v>
      </c>
    </row>
    <row r="102" customFormat="false" ht="9" hidden="false" customHeight="true" outlineLevel="0" collapsed="false">
      <c r="A102" s="19" t="s">
        <v>50</v>
      </c>
      <c r="B102" s="20" t="n">
        <v>3658</v>
      </c>
      <c r="C102" s="20" t="n">
        <v>3904</v>
      </c>
      <c r="D102" s="20" t="n">
        <v>6446</v>
      </c>
      <c r="E102" s="20" t="n">
        <v>8980</v>
      </c>
      <c r="F102" s="20" t="n">
        <v>8116</v>
      </c>
      <c r="G102" s="20" t="n">
        <v>6900</v>
      </c>
      <c r="H102" s="20" t="n">
        <v>7019</v>
      </c>
      <c r="I102" s="20" t="n">
        <v>7219</v>
      </c>
      <c r="J102" s="20" t="n">
        <v>6787</v>
      </c>
    </row>
    <row r="103" customFormat="false" ht="9" hidden="false" customHeight="true" outlineLevel="0" collapsed="false">
      <c r="A103" s="19" t="s">
        <v>16</v>
      </c>
      <c r="B103" s="20" t="n">
        <v>89782</v>
      </c>
      <c r="C103" s="20" t="n">
        <v>133936</v>
      </c>
      <c r="D103" s="20" t="n">
        <v>114914</v>
      </c>
      <c r="E103" s="20" t="n">
        <v>127333</v>
      </c>
      <c r="F103" s="20" t="n">
        <v>127930</v>
      </c>
      <c r="G103" s="20" t="n">
        <v>134755</v>
      </c>
      <c r="H103" s="20" t="n">
        <v>140775</v>
      </c>
      <c r="I103" s="20" t="n">
        <v>132263</v>
      </c>
      <c r="J103" s="20" t="n">
        <v>132213</v>
      </c>
    </row>
    <row r="104" customFormat="false" ht="5.25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</row>
    <row r="106" customFormat="false" ht="9" hidden="false" customHeight="false" outlineLevel="0" collapsed="false">
      <c r="A106" s="26" t="s">
        <v>19</v>
      </c>
    </row>
  </sheetData>
  <mergeCells count="5">
    <mergeCell ref="A1:J1"/>
    <mergeCell ref="A5:J5"/>
    <mergeCell ref="A30:J30"/>
    <mergeCell ref="A55:J55"/>
    <mergeCell ref="A80:J80"/>
  </mergeCells>
  <printOptions headings="false" gridLines="false" gridLinesSet="true" horizontalCentered="false" verticalCentered="false"/>
  <pageMargins left="0.509722222222222" right="0.75" top="0.640277777777778" bottom="0.45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38.99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4" hidden="false" customHeight="true" outlineLevel="0" collapsed="false">
      <c r="A1" s="8" t="s">
        <v>56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false" outlineLevel="0" collapsed="false">
      <c r="A2" s="27"/>
      <c r="B2" s="27"/>
      <c r="C2" s="27"/>
      <c r="D2" s="14"/>
    </row>
    <row r="3" s="28" customFormat="true" ht="18" hidden="false" customHeight="true" outlineLevel="0" collapsed="false">
      <c r="A3" s="11" t="s">
        <v>28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</row>
    <row r="5" customFormat="false" ht="9" hidden="false" customHeight="true" outlineLevel="0" collapsed="false">
      <c r="A5" s="16" t="s">
        <v>29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9" hidden="false" customHeight="fals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30</v>
      </c>
      <c r="B7" s="31" t="n">
        <v>10509</v>
      </c>
      <c r="C7" s="31" t="n">
        <v>12307</v>
      </c>
      <c r="D7" s="31" t="n">
        <v>13815</v>
      </c>
      <c r="E7" s="31" t="n">
        <v>18972</v>
      </c>
      <c r="F7" s="31" t="n">
        <v>19299</v>
      </c>
      <c r="G7" s="31" t="n">
        <v>20300</v>
      </c>
      <c r="H7" s="31" t="n">
        <v>22093</v>
      </c>
      <c r="I7" s="31" t="n">
        <v>24210</v>
      </c>
      <c r="J7" s="31" t="n">
        <v>22811</v>
      </c>
    </row>
    <row r="8" customFormat="false" ht="9" hidden="false" customHeight="false" outlineLevel="0" collapsed="false">
      <c r="A8" s="32" t="s">
        <v>31</v>
      </c>
      <c r="B8" s="31" t="n">
        <v>7749</v>
      </c>
      <c r="C8" s="31" t="n">
        <v>9825</v>
      </c>
      <c r="D8" s="31" t="n">
        <v>9499</v>
      </c>
      <c r="E8" s="31" t="n">
        <v>12453</v>
      </c>
      <c r="F8" s="31" t="n">
        <v>12838</v>
      </c>
      <c r="G8" s="31" t="n">
        <v>12994</v>
      </c>
      <c r="H8" s="31" t="n">
        <v>13599</v>
      </c>
      <c r="I8" s="31" t="n">
        <v>13586</v>
      </c>
      <c r="J8" s="31" t="n">
        <v>13875</v>
      </c>
    </row>
    <row r="9" customFormat="false" ht="9" hidden="false" customHeight="false" outlineLevel="0" collapsed="false">
      <c r="A9" s="32" t="s">
        <v>32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</row>
    <row r="10" customFormat="false" ht="9" hidden="false" customHeight="false" outlineLevel="0" collapsed="false">
      <c r="A10" s="32" t="s">
        <v>33</v>
      </c>
      <c r="B10" s="31" t="n">
        <v>2306</v>
      </c>
      <c r="C10" s="31" t="n">
        <v>1816</v>
      </c>
      <c r="D10" s="31" t="n">
        <v>2914</v>
      </c>
      <c r="E10" s="31" t="n">
        <v>4642</v>
      </c>
      <c r="F10" s="31" t="n">
        <v>4516</v>
      </c>
      <c r="G10" s="31" t="n">
        <v>5297</v>
      </c>
      <c r="H10" s="31" t="n">
        <v>6457</v>
      </c>
      <c r="I10" s="31" t="n">
        <v>8562</v>
      </c>
      <c r="J10" s="31" t="n">
        <v>6809</v>
      </c>
    </row>
    <row r="11" customFormat="false" ht="9" hidden="false" customHeight="false" outlineLevel="0" collapsed="false">
      <c r="A11" s="17" t="s">
        <v>34</v>
      </c>
      <c r="B11" s="31" t="n">
        <v>0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</row>
    <row r="12" s="33" customFormat="true" ht="9" hidden="false" customHeight="false" outlineLevel="0" collapsed="false">
      <c r="A12" s="17" t="s">
        <v>35</v>
      </c>
      <c r="B12" s="31" t="n">
        <v>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15"/>
    </row>
    <row r="13" customFormat="false" ht="9" hidden="false" customHeight="false" outlineLevel="0" collapsed="false">
      <c r="A13" s="32" t="s">
        <v>36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</row>
    <row r="14" customFormat="false" ht="9" hidden="false" customHeight="false" outlineLevel="0" collapsed="false">
      <c r="A14" s="32" t="s">
        <v>37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</row>
    <row r="15" customFormat="false" ht="9" hidden="false" customHeight="false" outlineLevel="0" collapsed="false">
      <c r="A15" s="17" t="s">
        <v>38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</row>
    <row r="16" s="33" customFormat="true" ht="9" hidden="false" customHeight="false" outlineLevel="0" collapsed="false">
      <c r="A16" s="17" t="s">
        <v>39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15"/>
    </row>
    <row r="17" customFormat="false" ht="9" hidden="false" customHeight="false" outlineLevel="0" collapsed="false">
      <c r="A17" s="17" t="s">
        <v>40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</row>
    <row r="18" customFormat="false" ht="9" hidden="false" customHeight="false" outlineLevel="0" collapsed="false">
      <c r="A18" s="17" t="s">
        <v>41</v>
      </c>
      <c r="B18" s="31" t="n">
        <v>41</v>
      </c>
      <c r="C18" s="31" t="n">
        <v>62</v>
      </c>
      <c r="D18" s="31" t="n">
        <v>0</v>
      </c>
      <c r="E18" s="31" t="n">
        <v>95</v>
      </c>
      <c r="F18" s="31" t="n">
        <v>109</v>
      </c>
      <c r="G18" s="31" t="n">
        <v>134</v>
      </c>
      <c r="H18" s="31" t="n">
        <v>140</v>
      </c>
      <c r="I18" s="31" t="n">
        <v>159</v>
      </c>
      <c r="J18" s="31" t="n">
        <v>157</v>
      </c>
    </row>
    <row r="19" customFormat="false" ht="9" hidden="false" customHeight="false" outlineLevel="0" collapsed="false">
      <c r="A19" s="32" t="s">
        <v>42</v>
      </c>
      <c r="B19" s="31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</row>
    <row r="20" customFormat="false" ht="9" hidden="false" customHeight="false" outlineLevel="0" collapsed="false">
      <c r="A20" s="32" t="s">
        <v>43</v>
      </c>
      <c r="B20" s="31" t="n">
        <v>41</v>
      </c>
      <c r="C20" s="31" t="n">
        <v>62</v>
      </c>
      <c r="D20" s="31" t="n">
        <v>0</v>
      </c>
      <c r="E20" s="31" t="n">
        <v>95</v>
      </c>
      <c r="F20" s="31" t="n">
        <v>109</v>
      </c>
      <c r="G20" s="31" t="n">
        <v>134</v>
      </c>
      <c r="H20" s="31" t="n">
        <v>140</v>
      </c>
      <c r="I20" s="31" t="n">
        <v>159</v>
      </c>
      <c r="J20" s="31" t="n">
        <v>157</v>
      </c>
    </row>
    <row r="21" customFormat="false" ht="9" hidden="false" customHeight="false" outlineLevel="0" collapsed="false">
      <c r="A21" s="19" t="s">
        <v>44</v>
      </c>
      <c r="B21" s="20" t="n">
        <v>10550</v>
      </c>
      <c r="C21" s="20" t="n">
        <v>12369</v>
      </c>
      <c r="D21" s="20" t="n">
        <v>13815</v>
      </c>
      <c r="E21" s="20" t="n">
        <v>19067</v>
      </c>
      <c r="F21" s="20" t="n">
        <v>19408</v>
      </c>
      <c r="G21" s="20" t="n">
        <v>20434</v>
      </c>
      <c r="H21" s="20" t="n">
        <v>22233</v>
      </c>
      <c r="I21" s="20" t="n">
        <v>24369</v>
      </c>
      <c r="J21" s="20" t="n">
        <v>22968</v>
      </c>
    </row>
    <row r="22" customFormat="false" ht="9" hidden="false" customHeight="false" outlineLevel="0" collapsed="false">
      <c r="A22" s="17" t="s">
        <v>45</v>
      </c>
      <c r="B22" s="31" t="n">
        <v>841</v>
      </c>
      <c r="C22" s="31" t="n">
        <v>721</v>
      </c>
      <c r="D22" s="31" t="n">
        <v>947</v>
      </c>
      <c r="E22" s="31" t="n">
        <v>866</v>
      </c>
      <c r="F22" s="31" t="n">
        <v>910</v>
      </c>
      <c r="G22" s="31" t="n">
        <v>1442</v>
      </c>
      <c r="H22" s="31" t="n">
        <v>860</v>
      </c>
      <c r="I22" s="31" t="n">
        <v>1073</v>
      </c>
      <c r="J22" s="31" t="n">
        <v>712</v>
      </c>
    </row>
    <row r="23" customFormat="false" ht="9" hidden="false" customHeight="false" outlineLevel="0" collapsed="false">
      <c r="A23" s="17" t="s">
        <v>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</row>
    <row r="24" customFormat="false" ht="9" hidden="false" customHeight="false" outlineLevel="0" collapsed="false">
      <c r="A24" s="17" t="s">
        <v>47</v>
      </c>
      <c r="B24" s="31" t="n">
        <v>0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</row>
    <row r="25" customFormat="false" ht="9" hidden="false" customHeight="false" outlineLevel="0" collapsed="false">
      <c r="A25" s="32" t="s">
        <v>48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</row>
    <row r="26" customFormat="false" ht="9" hidden="false" customHeight="false" outlineLevel="0" collapsed="false">
      <c r="A26" s="32" t="s">
        <v>49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</row>
    <row r="27" customFormat="false" ht="9" hidden="false" customHeight="false" outlineLevel="0" collapsed="false">
      <c r="A27" s="19" t="s">
        <v>50</v>
      </c>
      <c r="B27" s="20" t="n">
        <v>841</v>
      </c>
      <c r="C27" s="20" t="n">
        <v>721</v>
      </c>
      <c r="D27" s="20" t="n">
        <v>947</v>
      </c>
      <c r="E27" s="20" t="n">
        <v>866</v>
      </c>
      <c r="F27" s="20" t="n">
        <v>910</v>
      </c>
      <c r="G27" s="20" t="n">
        <v>1442</v>
      </c>
      <c r="H27" s="20" t="n">
        <v>860</v>
      </c>
      <c r="I27" s="20" t="n">
        <v>1073</v>
      </c>
      <c r="J27" s="20" t="n">
        <v>712</v>
      </c>
      <c r="K27" s="27"/>
    </row>
    <row r="28" customFormat="false" ht="9" hidden="false" customHeight="false" outlineLevel="0" collapsed="false">
      <c r="A28" s="19" t="s">
        <v>16</v>
      </c>
      <c r="B28" s="20" t="n">
        <v>11391</v>
      </c>
      <c r="C28" s="20" t="n">
        <v>13090</v>
      </c>
      <c r="D28" s="20" t="n">
        <v>14762</v>
      </c>
      <c r="E28" s="20" t="n">
        <v>19933</v>
      </c>
      <c r="F28" s="20" t="n">
        <v>20318</v>
      </c>
      <c r="G28" s="20" t="n">
        <v>21876</v>
      </c>
      <c r="H28" s="20" t="n">
        <v>23093</v>
      </c>
      <c r="I28" s="20" t="n">
        <v>25442</v>
      </c>
      <c r="J28" s="20" t="n">
        <v>23680</v>
      </c>
    </row>
    <row r="30" customFormat="false" ht="9" hidden="false" customHeight="true" outlineLevel="0" collapsed="false">
      <c r="A30" s="16" t="s">
        <v>51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9" hidden="false" customHeight="false" outlineLevel="0" collapsed="false">
      <c r="A31" s="13"/>
      <c r="B31" s="13"/>
      <c r="C31" s="13"/>
      <c r="D31" s="14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</row>
    <row r="32" s="34" customFormat="true" ht="9" hidden="false" customHeight="false" outlineLevel="0" collapsed="false">
      <c r="A32" s="17" t="s">
        <v>30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15"/>
    </row>
    <row r="33" customFormat="false" ht="9" hidden="false" customHeight="false" outlineLevel="0" collapsed="false">
      <c r="A33" s="32" t="s">
        <v>31</v>
      </c>
      <c r="B33" s="31" t="n">
        <v>0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</row>
    <row r="34" customFormat="false" ht="9" hidden="false" customHeight="false" outlineLevel="0" collapsed="false">
      <c r="A34" s="32" t="s">
        <v>32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</row>
    <row r="35" customFormat="false" ht="9" hidden="false" customHeight="false" outlineLevel="0" collapsed="false">
      <c r="A35" s="32" t="s">
        <v>33</v>
      </c>
      <c r="B35" s="31" t="n">
        <v>0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</row>
    <row r="36" customFormat="false" ht="9" hidden="false" customHeight="false" outlineLevel="0" collapsed="false">
      <c r="A36" s="17" t="s">
        <v>34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</row>
    <row r="37" customFormat="false" ht="9" hidden="false" customHeight="false" outlineLevel="0" collapsed="false">
      <c r="A37" s="17" t="s">
        <v>35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</row>
    <row r="38" customFormat="false" ht="9" hidden="false" customHeight="false" outlineLevel="0" collapsed="false">
      <c r="A38" s="32" t="s">
        <v>36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</row>
    <row r="39" customFormat="false" ht="9" hidden="false" customHeight="false" outlineLevel="0" collapsed="false">
      <c r="A39" s="32" t="s">
        <v>37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</row>
    <row r="40" customFormat="false" ht="9" hidden="false" customHeight="false" outlineLevel="0" collapsed="false">
      <c r="A40" s="17" t="s">
        <v>38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</row>
    <row r="41" customFormat="false" ht="9" hidden="false" customHeight="false" outlineLevel="0" collapsed="false">
      <c r="A41" s="17" t="s">
        <v>39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</row>
    <row r="42" customFormat="false" ht="9" hidden="false" customHeight="false" outlineLevel="0" collapsed="false">
      <c r="A42" s="17" t="s">
        <v>40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</row>
    <row r="43" customFormat="false" ht="9" hidden="false" customHeight="false" outlineLevel="0" collapsed="false">
      <c r="A43" s="17" t="s">
        <v>41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</row>
    <row r="44" customFormat="false" ht="9" hidden="false" customHeight="false" outlineLevel="0" collapsed="false">
      <c r="A44" s="32" t="s">
        <v>52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</row>
    <row r="45" customFormat="false" ht="9" hidden="false" customHeight="false" outlineLevel="0" collapsed="false">
      <c r="A45" s="32" t="s">
        <v>43</v>
      </c>
      <c r="B45" s="31" t="n"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</row>
    <row r="46" customFormat="false" ht="9" hidden="false" customHeight="false" outlineLevel="0" collapsed="false">
      <c r="A46" s="19" t="s">
        <v>44</v>
      </c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</row>
    <row r="47" customFormat="false" ht="9" hidden="false" customHeight="false" outlineLevel="0" collapsed="false">
      <c r="A47" s="17" t="s">
        <v>45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</row>
    <row r="48" customFormat="false" ht="9" hidden="false" customHeight="false" outlineLevel="0" collapsed="false">
      <c r="A48" s="17" t="s">
        <v>46</v>
      </c>
      <c r="B48" s="31" t="n">
        <v>0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</row>
    <row r="49" customFormat="false" ht="9" hidden="false" customHeight="false" outlineLevel="0" collapsed="false">
      <c r="A49" s="17" t="s">
        <v>47</v>
      </c>
      <c r="B49" s="31" t="n">
        <v>0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</row>
    <row r="50" customFormat="false" ht="9" hidden="false" customHeight="false" outlineLevel="0" collapsed="false">
      <c r="A50" s="32" t="s">
        <v>48</v>
      </c>
      <c r="B50" s="31" t="n"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</row>
    <row r="51" customFormat="false" ht="9" hidden="false" customHeight="false" outlineLevel="0" collapsed="false">
      <c r="A51" s="32" t="s">
        <v>49</v>
      </c>
      <c r="B51" s="31" t="n">
        <v>0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27"/>
    </row>
    <row r="52" customFormat="false" ht="9" hidden="false" customHeight="false" outlineLevel="0" collapsed="false">
      <c r="A52" s="19" t="s">
        <v>50</v>
      </c>
      <c r="B52" s="20" t="n">
        <v>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</row>
    <row r="53" customFormat="false" ht="9" hidden="false" customHeight="false" outlineLevel="0" collapsed="false">
      <c r="A53" s="19" t="s">
        <v>16</v>
      </c>
      <c r="B53" s="20" t="n">
        <v>0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</row>
    <row r="55" customFormat="false" ht="9" hidden="false" customHeight="true" outlineLevel="0" collapsed="false">
      <c r="A55" s="16" t="s">
        <v>54</v>
      </c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9" hidden="false" customHeight="fals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30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</row>
    <row r="58" customFormat="false" ht="9" hidden="false" customHeight="false" outlineLevel="0" collapsed="false">
      <c r="A58" s="32" t="s">
        <v>31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</row>
    <row r="59" customFormat="false" ht="9" hidden="false" customHeight="false" outlineLevel="0" collapsed="false">
      <c r="A59" s="32" t="s">
        <v>32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</row>
    <row r="60" customFormat="false" ht="9" hidden="false" customHeight="false" outlineLevel="0" collapsed="false">
      <c r="A60" s="32" t="s">
        <v>33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</row>
    <row r="61" customFormat="false" ht="9" hidden="false" customHeight="false" outlineLevel="0" collapsed="false">
      <c r="A61" s="17" t="s">
        <v>34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</row>
    <row r="62" customFormat="false" ht="9" hidden="false" customHeight="false" outlineLevel="0" collapsed="false">
      <c r="A62" s="17" t="s">
        <v>35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</row>
    <row r="63" customFormat="false" ht="9" hidden="false" customHeight="false" outlineLevel="0" collapsed="false">
      <c r="A63" s="32" t="s">
        <v>36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</row>
    <row r="64" customFormat="false" ht="9" hidden="false" customHeight="false" outlineLevel="0" collapsed="false">
      <c r="A64" s="32" t="s">
        <v>37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</row>
    <row r="65" customFormat="false" ht="9" hidden="false" customHeight="false" outlineLevel="0" collapsed="false">
      <c r="A65" s="17" t="s">
        <v>38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</row>
    <row r="66" customFormat="false" ht="9" hidden="false" customHeight="false" outlineLevel="0" collapsed="false">
      <c r="A66" s="17" t="s">
        <v>39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</row>
    <row r="67" customFormat="false" ht="9" hidden="false" customHeight="false" outlineLevel="0" collapsed="false">
      <c r="A67" s="17" t="s">
        <v>40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</row>
    <row r="68" customFormat="false" ht="9" hidden="false" customHeight="false" outlineLevel="0" collapsed="false">
      <c r="A68" s="17" t="s">
        <v>41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</row>
    <row r="69" customFormat="false" ht="9" hidden="false" customHeight="false" outlineLevel="0" collapsed="false">
      <c r="A69" s="32" t="s">
        <v>52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</row>
    <row r="70" customFormat="false" ht="9" hidden="false" customHeight="false" outlineLevel="0" collapsed="false">
      <c r="A70" s="32" t="s">
        <v>43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</row>
    <row r="71" customFormat="false" ht="9" hidden="false" customHeight="false" outlineLevel="0" collapsed="false">
      <c r="A71" s="19" t="s">
        <v>44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</row>
    <row r="72" customFormat="false" ht="9" hidden="false" customHeight="false" outlineLevel="0" collapsed="false">
      <c r="A72" s="17" t="s">
        <v>45</v>
      </c>
      <c r="B72" s="31" t="n">
        <v>0</v>
      </c>
      <c r="C72" s="31" t="n">
        <v>0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</row>
    <row r="73" customFormat="false" ht="9" hidden="false" customHeight="false" outlineLevel="0" collapsed="false">
      <c r="A73" s="17" t="s">
        <v>46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</row>
    <row r="74" customFormat="false" ht="9" hidden="false" customHeight="false" outlineLevel="0" collapsed="false">
      <c r="A74" s="17" t="s">
        <v>47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</row>
    <row r="75" customFormat="false" ht="9" hidden="false" customHeight="false" outlineLevel="0" collapsed="false">
      <c r="A75" s="32" t="s">
        <v>48</v>
      </c>
      <c r="B75" s="31" t="n">
        <v>0</v>
      </c>
      <c r="C75" s="31" t="n">
        <v>0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</row>
    <row r="76" customFormat="false" ht="9" hidden="false" customHeight="false" outlineLevel="0" collapsed="false">
      <c r="A76" s="32" t="s">
        <v>49</v>
      </c>
      <c r="B76" s="31" t="n">
        <v>0</v>
      </c>
      <c r="C76" s="31" t="n">
        <v>0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</row>
    <row r="77" customFormat="false" ht="9" hidden="false" customHeight="false" outlineLevel="0" collapsed="false">
      <c r="A77" s="19" t="s">
        <v>50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</row>
    <row r="78" customFormat="false" ht="9" hidden="false" customHeight="false" outlineLevel="0" collapsed="false">
      <c r="A78" s="19" t="s">
        <v>16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</row>
    <row r="79" customFormat="false" ht="9" hidden="false" customHeight="fals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5</v>
      </c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9" hidden="false" customHeight="fals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30</v>
      </c>
      <c r="B82" s="18" t="n">
        <v>10509</v>
      </c>
      <c r="C82" s="18" t="n">
        <v>12307</v>
      </c>
      <c r="D82" s="18" t="n">
        <v>13815</v>
      </c>
      <c r="E82" s="18" t="n">
        <v>18972</v>
      </c>
      <c r="F82" s="18" t="n">
        <v>19299</v>
      </c>
      <c r="G82" s="18" t="n">
        <v>20300</v>
      </c>
      <c r="H82" s="18" t="n">
        <v>22093</v>
      </c>
      <c r="I82" s="18" t="n">
        <v>24210</v>
      </c>
      <c r="J82" s="18" t="n">
        <v>22811</v>
      </c>
    </row>
    <row r="83" customFormat="false" ht="9" hidden="false" customHeight="false" outlineLevel="0" collapsed="false">
      <c r="A83" s="32" t="s">
        <v>31</v>
      </c>
      <c r="B83" s="18" t="n">
        <v>7749</v>
      </c>
      <c r="C83" s="18" t="n">
        <v>9825</v>
      </c>
      <c r="D83" s="18" t="n">
        <v>9499</v>
      </c>
      <c r="E83" s="18" t="n">
        <v>12453</v>
      </c>
      <c r="F83" s="18" t="n">
        <v>12838</v>
      </c>
      <c r="G83" s="18" t="n">
        <v>12994</v>
      </c>
      <c r="H83" s="18" t="n">
        <v>13599</v>
      </c>
      <c r="I83" s="18" t="n">
        <v>13586</v>
      </c>
      <c r="J83" s="18" t="n">
        <v>13875</v>
      </c>
    </row>
    <row r="84" customFormat="false" ht="9" hidden="false" customHeight="false" outlineLevel="0" collapsed="false">
      <c r="A84" s="32" t="s">
        <v>32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</row>
    <row r="85" customFormat="false" ht="9" hidden="false" customHeight="false" outlineLevel="0" collapsed="false">
      <c r="A85" s="32" t="s">
        <v>33</v>
      </c>
      <c r="B85" s="18" t="n">
        <v>2306</v>
      </c>
      <c r="C85" s="18" t="n">
        <v>1816</v>
      </c>
      <c r="D85" s="18" t="n">
        <v>2914</v>
      </c>
      <c r="E85" s="18" t="n">
        <v>4642</v>
      </c>
      <c r="F85" s="18" t="n">
        <v>4516</v>
      </c>
      <c r="G85" s="18" t="n">
        <v>5297</v>
      </c>
      <c r="H85" s="18" t="n">
        <v>6457</v>
      </c>
      <c r="I85" s="18" t="n">
        <v>8562</v>
      </c>
      <c r="J85" s="18" t="n">
        <v>6809</v>
      </c>
    </row>
    <row r="86" customFormat="false" ht="9" hidden="false" customHeight="false" outlineLevel="0" collapsed="false">
      <c r="A86" s="17" t="s">
        <v>34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</row>
    <row r="87" customFormat="false" ht="9" hidden="false" customHeight="false" outlineLevel="0" collapsed="false">
      <c r="A87" s="17" t="s">
        <v>35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</row>
    <row r="88" customFormat="false" ht="9" hidden="false" customHeight="false" outlineLevel="0" collapsed="false">
      <c r="A88" s="32" t="s">
        <v>36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</row>
    <row r="89" customFormat="false" ht="9" hidden="false" customHeight="false" outlineLevel="0" collapsed="false">
      <c r="A89" s="32" t="s">
        <v>37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</row>
    <row r="90" customFormat="false" ht="9" hidden="false" customHeight="false" outlineLevel="0" collapsed="false">
      <c r="A90" s="17" t="s">
        <v>38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</row>
    <row r="91" customFormat="false" ht="9" hidden="false" customHeight="false" outlineLevel="0" collapsed="false">
      <c r="A91" s="17" t="s">
        <v>39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</row>
    <row r="92" customFormat="false" ht="9" hidden="false" customHeight="false" outlineLevel="0" collapsed="false">
      <c r="A92" s="17" t="s">
        <v>40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</row>
    <row r="93" customFormat="false" ht="9" hidden="false" customHeight="false" outlineLevel="0" collapsed="false">
      <c r="A93" s="17" t="s">
        <v>41</v>
      </c>
      <c r="B93" s="18" t="n">
        <v>41</v>
      </c>
      <c r="C93" s="18" t="n">
        <v>62</v>
      </c>
      <c r="D93" s="18" t="n">
        <v>0</v>
      </c>
      <c r="E93" s="18" t="n">
        <v>95</v>
      </c>
      <c r="F93" s="18" t="n">
        <v>109</v>
      </c>
      <c r="G93" s="18" t="n">
        <v>134</v>
      </c>
      <c r="H93" s="18" t="n">
        <v>140</v>
      </c>
      <c r="I93" s="18" t="n">
        <v>159</v>
      </c>
      <c r="J93" s="18" t="n">
        <v>157</v>
      </c>
    </row>
    <row r="94" customFormat="false" ht="9" hidden="false" customHeight="false" outlineLevel="0" collapsed="false">
      <c r="A94" s="32" t="s">
        <v>52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</row>
    <row r="95" customFormat="false" ht="9" hidden="false" customHeight="false" outlineLevel="0" collapsed="false">
      <c r="A95" s="32" t="s">
        <v>43</v>
      </c>
      <c r="B95" s="18" t="n">
        <v>41</v>
      </c>
      <c r="C95" s="18" t="n">
        <v>62</v>
      </c>
      <c r="D95" s="18" t="n">
        <v>0</v>
      </c>
      <c r="E95" s="18" t="n">
        <v>95</v>
      </c>
      <c r="F95" s="18" t="n">
        <v>109</v>
      </c>
      <c r="G95" s="18" t="n">
        <v>134</v>
      </c>
      <c r="H95" s="18" t="n">
        <v>140</v>
      </c>
      <c r="I95" s="18" t="n">
        <v>159</v>
      </c>
      <c r="J95" s="18" t="n">
        <v>157</v>
      </c>
    </row>
    <row r="96" customFormat="false" ht="9" hidden="false" customHeight="false" outlineLevel="0" collapsed="false">
      <c r="A96" s="19" t="s">
        <v>44</v>
      </c>
      <c r="B96" s="20" t="n">
        <v>10550</v>
      </c>
      <c r="C96" s="20" t="n">
        <v>12369</v>
      </c>
      <c r="D96" s="20" t="n">
        <v>13815</v>
      </c>
      <c r="E96" s="20" t="n">
        <v>19067</v>
      </c>
      <c r="F96" s="20" t="n">
        <v>19408</v>
      </c>
      <c r="G96" s="20" t="n">
        <v>20434</v>
      </c>
      <c r="H96" s="20" t="n">
        <v>22233</v>
      </c>
      <c r="I96" s="20" t="n">
        <v>24369</v>
      </c>
      <c r="J96" s="20" t="n">
        <v>22968</v>
      </c>
    </row>
    <row r="97" customFormat="false" ht="9" hidden="false" customHeight="false" outlineLevel="0" collapsed="false">
      <c r="A97" s="17" t="s">
        <v>45</v>
      </c>
      <c r="B97" s="18" t="n">
        <v>841</v>
      </c>
      <c r="C97" s="18" t="n">
        <v>721</v>
      </c>
      <c r="D97" s="18" t="n">
        <v>947</v>
      </c>
      <c r="E97" s="18" t="n">
        <v>866</v>
      </c>
      <c r="F97" s="18" t="n">
        <v>910</v>
      </c>
      <c r="G97" s="18" t="n">
        <v>1442</v>
      </c>
      <c r="H97" s="18" t="n">
        <v>860</v>
      </c>
      <c r="I97" s="18" t="n">
        <v>1073</v>
      </c>
      <c r="J97" s="18" t="n">
        <v>712</v>
      </c>
    </row>
    <row r="98" customFormat="false" ht="9" hidden="false" customHeight="false" outlineLevel="0" collapsed="false">
      <c r="A98" s="17" t="s">
        <v>46</v>
      </c>
      <c r="B98" s="18" t="n">
        <v>0</v>
      </c>
      <c r="C98" s="18" t="n">
        <v>0</v>
      </c>
      <c r="D98" s="18" t="n">
        <v>0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</row>
    <row r="99" customFormat="false" ht="9" hidden="false" customHeight="false" outlineLevel="0" collapsed="false">
      <c r="A99" s="17" t="s">
        <v>47</v>
      </c>
      <c r="B99" s="18" t="n">
        <v>0</v>
      </c>
      <c r="C99" s="18" t="n">
        <v>0</v>
      </c>
      <c r="D99" s="18" t="n">
        <v>0</v>
      </c>
      <c r="E99" s="18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</row>
    <row r="100" customFormat="false" ht="9" hidden="false" customHeight="false" outlineLevel="0" collapsed="false">
      <c r="A100" s="32" t="s">
        <v>48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</row>
    <row r="101" customFormat="false" ht="9" hidden="false" customHeight="false" outlineLevel="0" collapsed="false">
      <c r="A101" s="32" t="s">
        <v>49</v>
      </c>
      <c r="B101" s="18" t="n">
        <v>0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</row>
    <row r="102" customFormat="false" ht="9" hidden="false" customHeight="false" outlineLevel="0" collapsed="false">
      <c r="A102" s="19" t="s">
        <v>50</v>
      </c>
      <c r="B102" s="20" t="n">
        <v>841</v>
      </c>
      <c r="C102" s="20" t="n">
        <v>721</v>
      </c>
      <c r="D102" s="20" t="n">
        <v>947</v>
      </c>
      <c r="E102" s="20" t="n">
        <v>866</v>
      </c>
      <c r="F102" s="20" t="n">
        <v>910</v>
      </c>
      <c r="G102" s="20" t="n">
        <v>1442</v>
      </c>
      <c r="H102" s="20" t="n">
        <v>860</v>
      </c>
      <c r="I102" s="20" t="n">
        <v>1073</v>
      </c>
      <c r="J102" s="20" t="n">
        <v>712</v>
      </c>
    </row>
    <row r="103" customFormat="false" ht="9" hidden="false" customHeight="false" outlineLevel="0" collapsed="false">
      <c r="A103" s="19" t="s">
        <v>16</v>
      </c>
      <c r="B103" s="20" t="n">
        <v>11391</v>
      </c>
      <c r="C103" s="20" t="n">
        <v>13090</v>
      </c>
      <c r="D103" s="20" t="n">
        <v>14762</v>
      </c>
      <c r="E103" s="20" t="n">
        <v>19933</v>
      </c>
      <c r="F103" s="20" t="n">
        <v>20318</v>
      </c>
      <c r="G103" s="20" t="n">
        <v>21876</v>
      </c>
      <c r="H103" s="20" t="n">
        <v>23093</v>
      </c>
      <c r="I103" s="20" t="n">
        <v>25442</v>
      </c>
      <c r="J103" s="20" t="n">
        <v>23680</v>
      </c>
    </row>
    <row r="104" customFormat="false" ht="9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</row>
    <row r="106" customFormat="false" ht="9" hidden="false" customHeight="false" outlineLevel="0" collapsed="false">
      <c r="A106" s="26" t="s">
        <v>19</v>
      </c>
    </row>
    <row r="111" s="27" customFormat="true" ht="9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</row>
  </sheetData>
  <mergeCells count="5">
    <mergeCell ref="A1:J1"/>
    <mergeCell ref="A5:J5"/>
    <mergeCell ref="A30:J30"/>
    <mergeCell ref="A55:J55"/>
    <mergeCell ref="A80:J80"/>
  </mergeCells>
  <printOptions headings="false" gridLines="false" gridLinesSet="true" horizontalCentered="false" verticalCentered="false"/>
  <pageMargins left="0.490277777777778" right="0.509722222222222" top="0.35" bottom="0.55" header="0.2701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5" width="41.7"/>
    <col collapsed="false" customWidth="true" hidden="false" outlineLevel="0" max="10" min="2" style="15" width="8.28"/>
    <col collapsed="false" customWidth="false" hidden="false" outlineLevel="0" max="257" min="11" style="15" width="9.14"/>
  </cols>
  <sheetData>
    <row r="1" customFormat="false" ht="27.75" hidden="false" customHeight="true" outlineLevel="0" collapsed="false">
      <c r="A1" s="8" t="s">
        <v>57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false" outlineLevel="0" collapsed="false">
      <c r="A2" s="27"/>
      <c r="B2" s="27"/>
      <c r="C2" s="27"/>
      <c r="D2" s="14"/>
    </row>
    <row r="3" s="28" customFormat="true" ht="18" hidden="false" customHeight="true" outlineLevel="0" collapsed="false">
      <c r="A3" s="11" t="s">
        <v>28</v>
      </c>
      <c r="B3" s="12" t="n">
        <v>1990</v>
      </c>
      <c r="C3" s="12" t="n">
        <v>1995</v>
      </c>
      <c r="D3" s="12" t="n">
        <v>2000</v>
      </c>
      <c r="E3" s="12" t="n">
        <v>2005</v>
      </c>
      <c r="F3" s="12" t="n">
        <v>2006</v>
      </c>
      <c r="G3" s="12" t="n">
        <v>2007</v>
      </c>
      <c r="H3" s="12" t="n">
        <v>2008</v>
      </c>
      <c r="I3" s="12" t="n">
        <v>2009</v>
      </c>
      <c r="J3" s="12" t="n">
        <v>2010</v>
      </c>
    </row>
    <row r="5" customFormat="false" ht="9" hidden="false" customHeight="true" outlineLevel="0" collapsed="false">
      <c r="A5" s="16" t="s">
        <v>29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9" hidden="false" customHeight="false" outlineLevel="0" collapsed="false">
      <c r="A6" s="13"/>
      <c r="B6" s="13"/>
      <c r="C6" s="13"/>
      <c r="D6" s="14"/>
    </row>
    <row r="7" customFormat="false" ht="9" hidden="false" customHeight="false" outlineLevel="0" collapsed="false">
      <c r="A7" s="17" t="s">
        <v>30</v>
      </c>
      <c r="B7" s="31" t="n">
        <v>12639</v>
      </c>
      <c r="C7" s="31" t="n">
        <v>16815</v>
      </c>
      <c r="D7" s="31" t="n">
        <v>20489</v>
      </c>
      <c r="E7" s="31" t="n">
        <v>24155</v>
      </c>
      <c r="F7" s="31" t="n">
        <v>24301</v>
      </c>
      <c r="G7" s="31" t="n">
        <v>24648</v>
      </c>
      <c r="H7" s="31" t="n">
        <v>24390</v>
      </c>
      <c r="I7" s="31" t="n">
        <v>26010</v>
      </c>
      <c r="J7" s="31" t="n">
        <v>25730</v>
      </c>
    </row>
    <row r="8" customFormat="false" ht="9" hidden="false" customHeight="false" outlineLevel="0" collapsed="false">
      <c r="A8" s="32" t="s">
        <v>31</v>
      </c>
      <c r="B8" s="31" t="n">
        <v>9002</v>
      </c>
      <c r="C8" s="31" t="n">
        <v>12414</v>
      </c>
      <c r="D8" s="31" t="n">
        <v>14724</v>
      </c>
      <c r="E8" s="31" t="n">
        <v>18330</v>
      </c>
      <c r="F8" s="31" t="n">
        <v>18585</v>
      </c>
      <c r="G8" s="31" t="n">
        <v>18990</v>
      </c>
      <c r="H8" s="31" t="n">
        <v>19197</v>
      </c>
      <c r="I8" s="31" t="n">
        <v>20160</v>
      </c>
      <c r="J8" s="31" t="n">
        <v>20046</v>
      </c>
    </row>
    <row r="9" customFormat="false" ht="9" hidden="false" customHeight="false" outlineLevel="0" collapsed="false">
      <c r="A9" s="32" t="s">
        <v>32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</row>
    <row r="10" customFormat="false" ht="9" hidden="false" customHeight="false" outlineLevel="0" collapsed="false">
      <c r="A10" s="32" t="s">
        <v>33</v>
      </c>
      <c r="B10" s="31" t="n">
        <v>3427</v>
      </c>
      <c r="C10" s="31" t="n">
        <v>4084</v>
      </c>
      <c r="D10" s="31" t="n">
        <v>4501</v>
      </c>
      <c r="E10" s="31" t="n">
        <v>4127</v>
      </c>
      <c r="F10" s="31" t="n">
        <v>3938</v>
      </c>
      <c r="G10" s="31" t="n">
        <v>3820</v>
      </c>
      <c r="H10" s="31" t="n">
        <v>3324</v>
      </c>
      <c r="I10" s="31" t="n">
        <v>3887</v>
      </c>
      <c r="J10" s="31" t="n">
        <v>3700</v>
      </c>
    </row>
    <row r="11" customFormat="false" ht="9" hidden="false" customHeight="false" outlineLevel="0" collapsed="false">
      <c r="A11" s="17" t="s">
        <v>34</v>
      </c>
      <c r="B11" s="31" t="n">
        <v>0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</row>
    <row r="12" customFormat="false" ht="9" hidden="false" customHeight="false" outlineLevel="0" collapsed="false">
      <c r="A12" s="17" t="s">
        <v>35</v>
      </c>
      <c r="B12" s="31" t="n">
        <v>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</row>
    <row r="13" customFormat="false" ht="9" hidden="false" customHeight="false" outlineLevel="0" collapsed="false">
      <c r="A13" s="32" t="s">
        <v>36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</row>
    <row r="14" customFormat="false" ht="9" hidden="false" customHeight="false" outlineLevel="0" collapsed="false">
      <c r="A14" s="32" t="s">
        <v>37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</row>
    <row r="15" customFormat="false" ht="9" hidden="false" customHeight="false" outlineLevel="0" collapsed="false">
      <c r="A15" s="17" t="s">
        <v>38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</row>
    <row r="16" customFormat="false" ht="9" hidden="false" customHeight="false" outlineLevel="0" collapsed="false">
      <c r="A16" s="17" t="s">
        <v>39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</row>
    <row r="17" customFormat="false" ht="9" hidden="false" customHeight="false" outlineLevel="0" collapsed="false">
      <c r="A17" s="17" t="s">
        <v>40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</row>
    <row r="18" customFormat="false" ht="9" hidden="false" customHeight="false" outlineLevel="0" collapsed="false">
      <c r="A18" s="17" t="s">
        <v>41</v>
      </c>
      <c r="B18" s="31" t="n">
        <v>388</v>
      </c>
      <c r="C18" s="31" t="n">
        <v>546</v>
      </c>
      <c r="D18" s="31" t="n">
        <v>468</v>
      </c>
      <c r="E18" s="31" t="n">
        <v>600</v>
      </c>
      <c r="F18" s="31" t="n">
        <v>624</v>
      </c>
      <c r="G18" s="31" t="n">
        <v>721</v>
      </c>
      <c r="H18" s="31" t="n">
        <v>554</v>
      </c>
      <c r="I18" s="31" t="n">
        <v>719</v>
      </c>
      <c r="J18" s="31" t="n">
        <v>703</v>
      </c>
    </row>
    <row r="19" customFormat="false" ht="9" hidden="false" customHeight="false" outlineLevel="0" collapsed="false">
      <c r="A19" s="32" t="s">
        <v>42</v>
      </c>
      <c r="B19" s="31" t="n">
        <v>263</v>
      </c>
      <c r="C19" s="31" t="n">
        <v>338</v>
      </c>
      <c r="D19" s="31" t="n">
        <v>159</v>
      </c>
      <c r="E19" s="31" t="n">
        <v>194</v>
      </c>
      <c r="F19" s="31" t="n">
        <v>224</v>
      </c>
      <c r="G19" s="31" t="n">
        <v>270</v>
      </c>
      <c r="H19" s="31" t="n">
        <v>168</v>
      </c>
      <c r="I19" s="31" t="n">
        <v>516</v>
      </c>
      <c r="J19" s="31" t="n">
        <v>583</v>
      </c>
    </row>
    <row r="20" customFormat="false" ht="9" hidden="false" customHeight="false" outlineLevel="0" collapsed="false">
      <c r="A20" s="32" t="s">
        <v>43</v>
      </c>
      <c r="B20" s="31" t="n">
        <v>125</v>
      </c>
      <c r="C20" s="31" t="n">
        <v>208</v>
      </c>
      <c r="D20" s="31" t="n">
        <v>309</v>
      </c>
      <c r="E20" s="31" t="n">
        <v>406</v>
      </c>
      <c r="F20" s="31" t="n">
        <v>400</v>
      </c>
      <c r="G20" s="31" t="n">
        <v>451</v>
      </c>
      <c r="H20" s="31" t="n">
        <v>386</v>
      </c>
      <c r="I20" s="31" t="n">
        <v>203</v>
      </c>
      <c r="J20" s="31" t="n">
        <v>120</v>
      </c>
    </row>
    <row r="21" customFormat="false" ht="9" hidden="false" customHeight="false" outlineLevel="0" collapsed="false">
      <c r="A21" s="19" t="s">
        <v>44</v>
      </c>
      <c r="B21" s="20" t="n">
        <v>13027</v>
      </c>
      <c r="C21" s="20" t="n">
        <v>17361</v>
      </c>
      <c r="D21" s="20" t="n">
        <v>20957</v>
      </c>
      <c r="E21" s="20" t="n">
        <v>24755</v>
      </c>
      <c r="F21" s="20" t="n">
        <v>24925</v>
      </c>
      <c r="G21" s="20" t="n">
        <v>25369</v>
      </c>
      <c r="H21" s="20" t="n">
        <v>24944</v>
      </c>
      <c r="I21" s="20" t="n">
        <v>26729</v>
      </c>
      <c r="J21" s="20" t="n">
        <v>26433</v>
      </c>
    </row>
    <row r="22" customFormat="false" ht="9" hidden="false" customHeight="false" outlineLevel="0" collapsed="false">
      <c r="A22" s="17" t="s">
        <v>45</v>
      </c>
      <c r="B22" s="31" t="n">
        <v>334</v>
      </c>
      <c r="C22" s="31" t="n">
        <v>565</v>
      </c>
      <c r="D22" s="31" t="n">
        <v>766</v>
      </c>
      <c r="E22" s="31" t="n">
        <v>1005</v>
      </c>
      <c r="F22" s="31" t="n">
        <v>1028</v>
      </c>
      <c r="G22" s="31" t="n">
        <v>1275</v>
      </c>
      <c r="H22" s="31" t="n">
        <v>1236</v>
      </c>
      <c r="I22" s="31" t="n">
        <v>1506</v>
      </c>
      <c r="J22" s="31" t="n">
        <v>1463</v>
      </c>
    </row>
    <row r="23" customFormat="false" ht="9" hidden="false" customHeight="false" outlineLevel="0" collapsed="false">
      <c r="A23" s="17" t="s">
        <v>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</row>
    <row r="24" customFormat="false" ht="9" hidden="false" customHeight="false" outlineLevel="0" collapsed="false">
      <c r="A24" s="17" t="s">
        <v>47</v>
      </c>
      <c r="B24" s="31" t="n">
        <v>8</v>
      </c>
      <c r="C24" s="31" t="n">
        <v>1</v>
      </c>
      <c r="D24" s="31" t="n">
        <v>1</v>
      </c>
      <c r="E24" s="31" t="n">
        <v>471</v>
      </c>
      <c r="F24" s="31" t="n">
        <v>570</v>
      </c>
      <c r="G24" s="31" t="n">
        <v>26</v>
      </c>
      <c r="H24" s="31" t="n">
        <v>528</v>
      </c>
      <c r="I24" s="31" t="n">
        <v>684</v>
      </c>
      <c r="J24" s="31" t="n">
        <v>423</v>
      </c>
    </row>
    <row r="25" customFormat="false" ht="9" hidden="false" customHeight="false" outlineLevel="0" collapsed="false">
      <c r="A25" s="32" t="s">
        <v>48</v>
      </c>
      <c r="B25" s="31" t="n">
        <v>8</v>
      </c>
      <c r="C25" s="31" t="n">
        <v>1</v>
      </c>
      <c r="D25" s="31" t="n">
        <v>1</v>
      </c>
      <c r="E25" s="31" t="n">
        <v>471</v>
      </c>
      <c r="F25" s="31" t="n">
        <v>570</v>
      </c>
      <c r="G25" s="31" t="n">
        <v>26</v>
      </c>
      <c r="H25" s="31" t="n">
        <v>528</v>
      </c>
      <c r="I25" s="31" t="n">
        <v>684</v>
      </c>
      <c r="J25" s="31" t="n">
        <v>423</v>
      </c>
    </row>
    <row r="26" customFormat="false" ht="9" hidden="false" customHeight="false" outlineLevel="0" collapsed="false">
      <c r="A26" s="32" t="s">
        <v>49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</row>
    <row r="27" customFormat="false" ht="9" hidden="false" customHeight="false" outlineLevel="0" collapsed="false">
      <c r="A27" s="19" t="s">
        <v>50</v>
      </c>
      <c r="B27" s="20" t="n">
        <v>342</v>
      </c>
      <c r="C27" s="20" t="n">
        <v>566</v>
      </c>
      <c r="D27" s="20" t="n">
        <v>767</v>
      </c>
      <c r="E27" s="20" t="n">
        <v>1476</v>
      </c>
      <c r="F27" s="20" t="n">
        <v>1598</v>
      </c>
      <c r="G27" s="20" t="n">
        <v>1301</v>
      </c>
      <c r="H27" s="20" t="n">
        <v>1764</v>
      </c>
      <c r="I27" s="20" t="n">
        <v>2190</v>
      </c>
      <c r="J27" s="20" t="n">
        <v>1886</v>
      </c>
      <c r="K27" s="27"/>
    </row>
    <row r="28" customFormat="false" ht="9" hidden="false" customHeight="false" outlineLevel="0" collapsed="false">
      <c r="A28" s="19" t="s">
        <v>16</v>
      </c>
      <c r="B28" s="20" t="n">
        <v>13369</v>
      </c>
      <c r="C28" s="20" t="n">
        <v>17927</v>
      </c>
      <c r="D28" s="20" t="n">
        <v>21724</v>
      </c>
      <c r="E28" s="20" t="n">
        <v>26231</v>
      </c>
      <c r="F28" s="20" t="n">
        <v>26523</v>
      </c>
      <c r="G28" s="20" t="n">
        <v>26670</v>
      </c>
      <c r="H28" s="20" t="n">
        <v>26708</v>
      </c>
      <c r="I28" s="20" t="n">
        <v>28919</v>
      </c>
      <c r="J28" s="20" t="n">
        <v>28319</v>
      </c>
    </row>
    <row r="30" customFormat="false" ht="9" hidden="false" customHeight="true" outlineLevel="0" collapsed="false">
      <c r="A30" s="16" t="s">
        <v>51</v>
      </c>
      <c r="B30" s="16"/>
      <c r="C30" s="16"/>
      <c r="D30" s="16"/>
      <c r="E30" s="16"/>
      <c r="F30" s="16"/>
      <c r="G30" s="16"/>
      <c r="H30" s="16"/>
      <c r="I30" s="16"/>
      <c r="J30" s="16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</row>
    <row r="31" customFormat="false" ht="9" hidden="false" customHeight="false" outlineLevel="0" collapsed="false">
      <c r="A31" s="13"/>
      <c r="B31" s="13"/>
      <c r="C31" s="13"/>
      <c r="D31" s="14"/>
    </row>
    <row r="32" customFormat="false" ht="9" hidden="false" customHeight="false" outlineLevel="0" collapsed="false">
      <c r="A32" s="17" t="s">
        <v>30</v>
      </c>
      <c r="B32" s="31" t="n">
        <v>1585</v>
      </c>
      <c r="C32" s="31" t="n">
        <v>1892</v>
      </c>
      <c r="D32" s="31" t="n">
        <v>2529</v>
      </c>
      <c r="E32" s="31" t="n">
        <v>3287</v>
      </c>
      <c r="F32" s="31" t="n">
        <v>3405</v>
      </c>
      <c r="G32" s="31" t="n">
        <v>3418</v>
      </c>
      <c r="H32" s="31" t="n">
        <v>3597</v>
      </c>
      <c r="I32" s="31" t="n">
        <v>3671</v>
      </c>
      <c r="J32" s="31" t="n">
        <v>3704</v>
      </c>
    </row>
    <row r="33" customFormat="false" ht="9" hidden="false" customHeight="false" outlineLevel="0" collapsed="false">
      <c r="A33" s="32" t="s">
        <v>31</v>
      </c>
      <c r="B33" s="31" t="n">
        <v>1320</v>
      </c>
      <c r="C33" s="31" t="n">
        <v>1478</v>
      </c>
      <c r="D33" s="31" t="n">
        <v>1813</v>
      </c>
      <c r="E33" s="31" t="n">
        <v>2253</v>
      </c>
      <c r="F33" s="31" t="n">
        <v>2364</v>
      </c>
      <c r="G33" s="31" t="n">
        <v>2281</v>
      </c>
      <c r="H33" s="31" t="n">
        <v>2413</v>
      </c>
      <c r="I33" s="31" t="n">
        <v>2489</v>
      </c>
      <c r="J33" s="31" t="n">
        <v>2475</v>
      </c>
    </row>
    <row r="34" customFormat="false" ht="9" hidden="false" customHeight="false" outlineLevel="0" collapsed="false">
      <c r="A34" s="32" t="s">
        <v>32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</row>
    <row r="35" customFormat="false" ht="9" hidden="false" customHeight="false" outlineLevel="0" collapsed="false">
      <c r="A35" s="32" t="s">
        <v>33</v>
      </c>
      <c r="B35" s="31" t="n">
        <v>225</v>
      </c>
      <c r="C35" s="31" t="n">
        <v>343</v>
      </c>
      <c r="D35" s="31" t="n">
        <v>514</v>
      </c>
      <c r="E35" s="31" t="n">
        <v>754</v>
      </c>
      <c r="F35" s="31" t="n">
        <v>743</v>
      </c>
      <c r="G35" s="31" t="n">
        <v>832</v>
      </c>
      <c r="H35" s="31" t="n">
        <v>861</v>
      </c>
      <c r="I35" s="31" t="n">
        <v>856</v>
      </c>
      <c r="J35" s="31" t="n">
        <v>897</v>
      </c>
    </row>
    <row r="36" customFormat="false" ht="9" hidden="false" customHeight="false" outlineLevel="0" collapsed="false">
      <c r="A36" s="17" t="s">
        <v>34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</row>
    <row r="37" customFormat="false" ht="9" hidden="false" customHeight="false" outlineLevel="0" collapsed="false">
      <c r="A37" s="17" t="s">
        <v>35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</row>
    <row r="38" customFormat="false" ht="9" hidden="false" customHeight="false" outlineLevel="0" collapsed="false">
      <c r="A38" s="32" t="s">
        <v>36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</row>
    <row r="39" customFormat="false" ht="9" hidden="false" customHeight="false" outlineLevel="0" collapsed="false">
      <c r="A39" s="32" t="s">
        <v>37</v>
      </c>
      <c r="B39" s="31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</row>
    <row r="40" customFormat="false" ht="9" hidden="false" customHeight="false" outlineLevel="0" collapsed="false">
      <c r="A40" s="17" t="s">
        <v>38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</row>
    <row r="41" customFormat="false" ht="9" hidden="false" customHeight="false" outlineLevel="0" collapsed="false">
      <c r="A41" s="17" t="s">
        <v>39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</row>
    <row r="42" customFormat="false" ht="9" hidden="false" customHeight="false" outlineLevel="0" collapsed="false">
      <c r="A42" s="17" t="s">
        <v>40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</row>
    <row r="43" customFormat="false" ht="9" hidden="false" customHeight="false" outlineLevel="0" collapsed="false">
      <c r="A43" s="17" t="s">
        <v>41</v>
      </c>
      <c r="B43" s="31" t="n">
        <v>0</v>
      </c>
      <c r="C43" s="31" t="n">
        <v>0</v>
      </c>
      <c r="D43" s="31" t="n">
        <v>0</v>
      </c>
      <c r="E43" s="31" t="n">
        <v>9</v>
      </c>
      <c r="F43" s="31" t="n">
        <v>7</v>
      </c>
      <c r="G43" s="31" t="n">
        <v>8</v>
      </c>
      <c r="H43" s="31" t="n">
        <v>10</v>
      </c>
      <c r="I43" s="31" t="n">
        <v>11</v>
      </c>
      <c r="J43" s="31" t="n">
        <v>10</v>
      </c>
    </row>
    <row r="44" customFormat="false" ht="9" hidden="false" customHeight="false" outlineLevel="0" collapsed="false">
      <c r="A44" s="32" t="s">
        <v>52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</row>
    <row r="45" customFormat="false" ht="9" hidden="false" customHeight="false" outlineLevel="0" collapsed="false">
      <c r="A45" s="32" t="s">
        <v>43</v>
      </c>
      <c r="B45" s="31" t="n">
        <v>0</v>
      </c>
      <c r="C45" s="31" t="n">
        <v>0</v>
      </c>
      <c r="D45" s="31" t="n">
        <v>0</v>
      </c>
      <c r="E45" s="31" t="n">
        <v>9</v>
      </c>
      <c r="F45" s="31" t="n">
        <v>7</v>
      </c>
      <c r="G45" s="31" t="n">
        <v>8</v>
      </c>
      <c r="H45" s="31" t="n">
        <v>10</v>
      </c>
      <c r="I45" s="31" t="n">
        <v>11</v>
      </c>
      <c r="J45" s="31" t="n">
        <v>10</v>
      </c>
    </row>
    <row r="46" customFormat="false" ht="9" hidden="false" customHeight="false" outlineLevel="0" collapsed="false">
      <c r="A46" s="19" t="s">
        <v>44</v>
      </c>
      <c r="B46" s="20" t="n">
        <v>1585</v>
      </c>
      <c r="C46" s="20" t="n">
        <v>1892</v>
      </c>
      <c r="D46" s="20" t="n">
        <v>2529</v>
      </c>
      <c r="E46" s="20" t="n">
        <v>3296</v>
      </c>
      <c r="F46" s="20" t="n">
        <v>3412</v>
      </c>
      <c r="G46" s="20" t="n">
        <v>3426</v>
      </c>
      <c r="H46" s="20" t="n">
        <v>3607</v>
      </c>
      <c r="I46" s="20" t="n">
        <v>3682</v>
      </c>
      <c r="J46" s="20" t="n">
        <v>3714</v>
      </c>
    </row>
    <row r="47" customFormat="false" ht="9" hidden="false" customHeight="false" outlineLevel="0" collapsed="false">
      <c r="A47" s="17" t="s">
        <v>45</v>
      </c>
      <c r="B47" s="31" t="n">
        <v>100</v>
      </c>
      <c r="C47" s="31" t="n">
        <v>168</v>
      </c>
      <c r="D47" s="31" t="n">
        <v>202</v>
      </c>
      <c r="E47" s="31" t="n">
        <v>201</v>
      </c>
      <c r="F47" s="31" t="n">
        <v>197</v>
      </c>
      <c r="G47" s="31" t="n">
        <v>190</v>
      </c>
      <c r="H47" s="31" t="n">
        <v>177</v>
      </c>
      <c r="I47" s="31" t="n">
        <v>173</v>
      </c>
      <c r="J47" s="31" t="n">
        <v>143</v>
      </c>
    </row>
    <row r="48" customFormat="false" ht="9" hidden="false" customHeight="false" outlineLevel="0" collapsed="false">
      <c r="A48" s="17" t="s">
        <v>46</v>
      </c>
      <c r="B48" s="31" t="n">
        <v>0</v>
      </c>
      <c r="C48" s="31" t="n">
        <v>0</v>
      </c>
      <c r="D48" s="31" t="n">
        <v>-7</v>
      </c>
      <c r="E48" s="31" t="n">
        <v>-6</v>
      </c>
      <c r="F48" s="31" t="n">
        <v>-8</v>
      </c>
      <c r="G48" s="31" t="n">
        <v>-10</v>
      </c>
      <c r="H48" s="31" t="n">
        <v>-5</v>
      </c>
      <c r="I48" s="31" t="n">
        <v>4</v>
      </c>
      <c r="J48" s="31" t="n">
        <v>10</v>
      </c>
    </row>
    <row r="49" customFormat="false" ht="9" hidden="false" customHeight="false" outlineLevel="0" collapsed="false">
      <c r="A49" s="17" t="s">
        <v>47</v>
      </c>
      <c r="B49" s="31" t="n">
        <v>0</v>
      </c>
      <c r="C49" s="31" t="n">
        <v>0</v>
      </c>
      <c r="D49" s="31" t="n">
        <v>0</v>
      </c>
      <c r="E49" s="31" t="n">
        <v>2</v>
      </c>
      <c r="F49" s="31" t="n">
        <v>2</v>
      </c>
      <c r="G49" s="31" t="n">
        <v>2</v>
      </c>
      <c r="H49" s="31" t="n">
        <v>15</v>
      </c>
      <c r="I49" s="31" t="n">
        <v>9</v>
      </c>
      <c r="J49" s="31" t="n">
        <v>6</v>
      </c>
    </row>
    <row r="50" customFormat="false" ht="9" hidden="false" customHeight="false" outlineLevel="0" collapsed="false">
      <c r="A50" s="32" t="s">
        <v>48</v>
      </c>
      <c r="B50" s="31" t="n"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</row>
    <row r="51" customFormat="false" ht="9" hidden="false" customHeight="false" outlineLevel="0" collapsed="false">
      <c r="A51" s="32" t="s">
        <v>49</v>
      </c>
      <c r="B51" s="31" t="n">
        <v>0</v>
      </c>
      <c r="C51" s="31" t="n">
        <v>0</v>
      </c>
      <c r="D51" s="31" t="n">
        <v>0</v>
      </c>
      <c r="E51" s="31" t="n">
        <v>2</v>
      </c>
      <c r="F51" s="31" t="n">
        <v>2</v>
      </c>
      <c r="G51" s="31" t="n">
        <v>2</v>
      </c>
      <c r="H51" s="31" t="n">
        <v>15</v>
      </c>
      <c r="I51" s="31" t="n">
        <v>9</v>
      </c>
      <c r="J51" s="31" t="n">
        <v>6</v>
      </c>
      <c r="K51" s="27"/>
    </row>
    <row r="52" customFormat="false" ht="9" hidden="false" customHeight="false" outlineLevel="0" collapsed="false">
      <c r="A52" s="19" t="s">
        <v>50</v>
      </c>
      <c r="B52" s="20" t="n">
        <v>100</v>
      </c>
      <c r="C52" s="20" t="n">
        <v>168</v>
      </c>
      <c r="D52" s="20" t="n">
        <v>195</v>
      </c>
      <c r="E52" s="20" t="n">
        <v>197</v>
      </c>
      <c r="F52" s="20" t="n">
        <v>191</v>
      </c>
      <c r="G52" s="20" t="n">
        <v>182</v>
      </c>
      <c r="H52" s="20" t="n">
        <v>187</v>
      </c>
      <c r="I52" s="20" t="n">
        <v>186</v>
      </c>
      <c r="J52" s="20" t="n">
        <v>159</v>
      </c>
    </row>
    <row r="53" customFormat="false" ht="9" hidden="false" customHeight="false" outlineLevel="0" collapsed="false">
      <c r="A53" s="19" t="s">
        <v>16</v>
      </c>
      <c r="B53" s="20" t="n">
        <v>1685</v>
      </c>
      <c r="C53" s="20" t="n">
        <v>2060</v>
      </c>
      <c r="D53" s="20" t="n">
        <v>2724</v>
      </c>
      <c r="E53" s="20" t="n">
        <v>3493</v>
      </c>
      <c r="F53" s="20" t="n">
        <v>3603</v>
      </c>
      <c r="G53" s="20" t="n">
        <v>3608</v>
      </c>
      <c r="H53" s="20" t="n">
        <v>3794</v>
      </c>
      <c r="I53" s="20" t="n">
        <v>3868</v>
      </c>
      <c r="J53" s="20" t="n">
        <v>3873</v>
      </c>
    </row>
    <row r="55" customFormat="false" ht="9" hidden="false" customHeight="true" outlineLevel="0" collapsed="false">
      <c r="A55" s="16" t="s">
        <v>54</v>
      </c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9" hidden="false" customHeight="false" outlineLevel="0" collapsed="false">
      <c r="A56" s="13"/>
      <c r="B56" s="13"/>
      <c r="C56" s="13"/>
      <c r="D56" s="14"/>
    </row>
    <row r="57" customFormat="false" ht="9" hidden="false" customHeight="false" outlineLevel="0" collapsed="false">
      <c r="A57" s="17" t="s">
        <v>30</v>
      </c>
      <c r="B57" s="31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</row>
    <row r="58" customFormat="false" ht="9" hidden="false" customHeight="false" outlineLevel="0" collapsed="false">
      <c r="A58" s="32" t="s">
        <v>31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</row>
    <row r="59" customFormat="false" ht="9" hidden="false" customHeight="false" outlineLevel="0" collapsed="false">
      <c r="A59" s="32" t="s">
        <v>32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</row>
    <row r="60" customFormat="false" ht="9" hidden="false" customHeight="false" outlineLevel="0" collapsed="false">
      <c r="A60" s="32" t="s">
        <v>33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</row>
    <row r="61" customFormat="false" ht="9" hidden="false" customHeight="false" outlineLevel="0" collapsed="false">
      <c r="A61" s="17" t="s">
        <v>34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</row>
    <row r="62" customFormat="false" ht="9" hidden="false" customHeight="false" outlineLevel="0" collapsed="false">
      <c r="A62" s="17" t="s">
        <v>35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</row>
    <row r="63" customFormat="false" ht="9" hidden="false" customHeight="false" outlineLevel="0" collapsed="false">
      <c r="A63" s="32" t="s">
        <v>36</v>
      </c>
      <c r="B63" s="31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</row>
    <row r="64" customFormat="false" ht="9" hidden="false" customHeight="false" outlineLevel="0" collapsed="false">
      <c r="A64" s="32" t="s">
        <v>37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</row>
    <row r="65" customFormat="false" ht="9" hidden="false" customHeight="false" outlineLevel="0" collapsed="false">
      <c r="A65" s="17" t="s">
        <v>38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</row>
    <row r="66" customFormat="false" ht="9" hidden="false" customHeight="false" outlineLevel="0" collapsed="false">
      <c r="A66" s="17" t="s">
        <v>39</v>
      </c>
      <c r="B66" s="31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</row>
    <row r="67" customFormat="false" ht="9" hidden="false" customHeight="false" outlineLevel="0" collapsed="false">
      <c r="A67" s="17" t="s">
        <v>40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</row>
    <row r="68" customFormat="false" ht="9" hidden="false" customHeight="false" outlineLevel="0" collapsed="false">
      <c r="A68" s="17" t="s">
        <v>41</v>
      </c>
      <c r="B68" s="31" t="n">
        <v>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</row>
    <row r="69" customFormat="false" ht="9" hidden="false" customHeight="false" outlineLevel="0" collapsed="false">
      <c r="A69" s="32" t="s">
        <v>52</v>
      </c>
      <c r="B69" s="31" t="n">
        <v>0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</row>
    <row r="70" customFormat="false" ht="9" hidden="false" customHeight="false" outlineLevel="0" collapsed="false">
      <c r="A70" s="32" t="s">
        <v>43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</row>
    <row r="71" customFormat="false" ht="9" hidden="false" customHeight="false" outlineLevel="0" collapsed="false">
      <c r="A71" s="19" t="s">
        <v>44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</row>
    <row r="72" customFormat="false" ht="9" hidden="false" customHeight="false" outlineLevel="0" collapsed="false">
      <c r="A72" s="17" t="s">
        <v>45</v>
      </c>
      <c r="B72" s="31" t="n">
        <v>0</v>
      </c>
      <c r="C72" s="31" t="n">
        <v>0</v>
      </c>
      <c r="D72" s="31" t="n">
        <v>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</row>
    <row r="73" customFormat="false" ht="9" hidden="false" customHeight="false" outlineLevel="0" collapsed="false">
      <c r="A73" s="17" t="s">
        <v>46</v>
      </c>
      <c r="B73" s="31" t="n">
        <v>0</v>
      </c>
      <c r="C73" s="31" t="n">
        <v>0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</row>
    <row r="74" customFormat="false" ht="9" hidden="false" customHeight="false" outlineLevel="0" collapsed="false">
      <c r="A74" s="17" t="s">
        <v>47</v>
      </c>
      <c r="B74" s="31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</row>
    <row r="75" customFormat="false" ht="9" hidden="false" customHeight="false" outlineLevel="0" collapsed="false">
      <c r="A75" s="32" t="s">
        <v>48</v>
      </c>
      <c r="B75" s="31" t="n">
        <v>0</v>
      </c>
      <c r="C75" s="31" t="n">
        <v>0</v>
      </c>
      <c r="D75" s="31" t="n">
        <v>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</row>
    <row r="76" customFormat="false" ht="9" hidden="false" customHeight="false" outlineLevel="0" collapsed="false">
      <c r="A76" s="32" t="s">
        <v>49</v>
      </c>
      <c r="B76" s="31" t="n">
        <v>0</v>
      </c>
      <c r="C76" s="31" t="n">
        <v>0</v>
      </c>
      <c r="D76" s="31" t="n">
        <v>0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</row>
    <row r="77" customFormat="false" ht="9" hidden="false" customHeight="false" outlineLevel="0" collapsed="false">
      <c r="A77" s="19" t="s">
        <v>50</v>
      </c>
      <c r="B77" s="20" t="n">
        <v>0</v>
      </c>
      <c r="C77" s="20" t="n">
        <v>0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</row>
    <row r="78" customFormat="false" ht="9" hidden="false" customHeight="false" outlineLevel="0" collapsed="false">
      <c r="A78" s="19" t="s">
        <v>16</v>
      </c>
      <c r="B78" s="20" t="n">
        <v>0</v>
      </c>
      <c r="C78" s="20" t="n">
        <v>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</row>
    <row r="79" customFormat="false" ht="9" hidden="false" customHeight="false" outlineLevel="0" collapsed="false">
      <c r="A79" s="13"/>
      <c r="B79" s="13"/>
      <c r="C79" s="13"/>
      <c r="D79" s="14"/>
    </row>
    <row r="80" customFormat="false" ht="9" hidden="false" customHeight="true" outlineLevel="0" collapsed="false">
      <c r="A80" s="16" t="s">
        <v>55</v>
      </c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9" hidden="false" customHeight="false" outlineLevel="0" collapsed="false">
      <c r="A81" s="13"/>
      <c r="B81" s="13"/>
      <c r="C81" s="13"/>
      <c r="D81" s="14"/>
    </row>
    <row r="82" customFormat="false" ht="9" hidden="false" customHeight="false" outlineLevel="0" collapsed="false">
      <c r="A82" s="17" t="s">
        <v>30</v>
      </c>
      <c r="B82" s="18" t="n">
        <v>14224</v>
      </c>
      <c r="C82" s="18" t="n">
        <v>18707</v>
      </c>
      <c r="D82" s="18" t="n">
        <v>23018</v>
      </c>
      <c r="E82" s="18" t="n">
        <v>27442</v>
      </c>
      <c r="F82" s="18" t="n">
        <v>27706</v>
      </c>
      <c r="G82" s="18" t="n">
        <v>28066</v>
      </c>
      <c r="H82" s="18" t="n">
        <v>27987</v>
      </c>
      <c r="I82" s="18" t="n">
        <v>29681</v>
      </c>
      <c r="J82" s="18" t="n">
        <v>29434</v>
      </c>
    </row>
    <row r="83" customFormat="false" ht="9" hidden="false" customHeight="false" outlineLevel="0" collapsed="false">
      <c r="A83" s="32" t="s">
        <v>31</v>
      </c>
      <c r="B83" s="18" t="n">
        <v>10322</v>
      </c>
      <c r="C83" s="18" t="n">
        <v>13892</v>
      </c>
      <c r="D83" s="18" t="n">
        <v>16537</v>
      </c>
      <c r="E83" s="18" t="n">
        <v>20583</v>
      </c>
      <c r="F83" s="18" t="n">
        <v>20949</v>
      </c>
      <c r="G83" s="18" t="n">
        <v>21271</v>
      </c>
      <c r="H83" s="18" t="n">
        <v>21610</v>
      </c>
      <c r="I83" s="18" t="n">
        <v>22649</v>
      </c>
      <c r="J83" s="18" t="n">
        <v>22521</v>
      </c>
    </row>
    <row r="84" customFormat="false" ht="9" hidden="false" customHeight="false" outlineLevel="0" collapsed="false">
      <c r="A84" s="32" t="s">
        <v>32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</row>
    <row r="85" customFormat="false" ht="9" hidden="false" customHeight="false" outlineLevel="0" collapsed="false">
      <c r="A85" s="32" t="s">
        <v>33</v>
      </c>
      <c r="B85" s="18" t="n">
        <v>3652</v>
      </c>
      <c r="C85" s="18" t="n">
        <v>4427</v>
      </c>
      <c r="D85" s="18" t="n">
        <v>5015</v>
      </c>
      <c r="E85" s="18" t="n">
        <v>4881</v>
      </c>
      <c r="F85" s="18" t="n">
        <v>4681</v>
      </c>
      <c r="G85" s="18" t="n">
        <v>4652</v>
      </c>
      <c r="H85" s="18" t="n">
        <v>4185</v>
      </c>
      <c r="I85" s="18" t="n">
        <v>4743</v>
      </c>
      <c r="J85" s="18" t="n">
        <v>4597</v>
      </c>
    </row>
    <row r="86" customFormat="false" ht="9" hidden="false" customHeight="false" outlineLevel="0" collapsed="false">
      <c r="A86" s="17" t="s">
        <v>34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</row>
    <row r="87" customFormat="false" ht="9" hidden="false" customHeight="false" outlineLevel="0" collapsed="false">
      <c r="A87" s="17" t="s">
        <v>35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</row>
    <row r="88" customFormat="false" ht="9" hidden="false" customHeight="false" outlineLevel="0" collapsed="false">
      <c r="A88" s="32" t="s">
        <v>36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</row>
    <row r="89" customFormat="false" ht="9" hidden="false" customHeight="false" outlineLevel="0" collapsed="false">
      <c r="A89" s="32" t="s">
        <v>37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</row>
    <row r="90" customFormat="false" ht="9" hidden="false" customHeight="false" outlineLevel="0" collapsed="false">
      <c r="A90" s="17" t="s">
        <v>38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</row>
    <row r="91" customFormat="false" ht="9" hidden="false" customHeight="false" outlineLevel="0" collapsed="false">
      <c r="A91" s="17" t="s">
        <v>39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</row>
    <row r="92" customFormat="false" ht="9" hidden="false" customHeight="false" outlineLevel="0" collapsed="false">
      <c r="A92" s="17" t="s">
        <v>40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</row>
    <row r="93" customFormat="false" ht="9" hidden="false" customHeight="false" outlineLevel="0" collapsed="false">
      <c r="A93" s="17" t="s">
        <v>41</v>
      </c>
      <c r="B93" s="18" t="n">
        <v>125</v>
      </c>
      <c r="C93" s="18" t="n">
        <v>208</v>
      </c>
      <c r="D93" s="18" t="n">
        <v>309</v>
      </c>
      <c r="E93" s="18" t="n">
        <v>415</v>
      </c>
      <c r="F93" s="18" t="n">
        <v>407</v>
      </c>
      <c r="G93" s="18" t="n">
        <v>459</v>
      </c>
      <c r="H93" s="18" t="n">
        <v>396</v>
      </c>
      <c r="I93" s="18" t="n">
        <v>214</v>
      </c>
      <c r="J93" s="18" t="n">
        <v>130</v>
      </c>
    </row>
    <row r="94" customFormat="false" ht="9" hidden="false" customHeight="false" outlineLevel="0" collapsed="false">
      <c r="A94" s="32" t="s">
        <v>52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</row>
    <row r="95" customFormat="false" ht="9" hidden="false" customHeight="false" outlineLevel="0" collapsed="false">
      <c r="A95" s="32" t="s">
        <v>43</v>
      </c>
      <c r="B95" s="18" t="n">
        <v>125</v>
      </c>
      <c r="C95" s="18" t="n">
        <v>208</v>
      </c>
      <c r="D95" s="18" t="n">
        <v>309</v>
      </c>
      <c r="E95" s="18" t="n">
        <v>415</v>
      </c>
      <c r="F95" s="18" t="n">
        <v>407</v>
      </c>
      <c r="G95" s="18" t="n">
        <v>459</v>
      </c>
      <c r="H95" s="18" t="n">
        <v>396</v>
      </c>
      <c r="I95" s="18" t="n">
        <v>214</v>
      </c>
      <c r="J95" s="18" t="n">
        <v>130</v>
      </c>
    </row>
    <row r="96" customFormat="false" ht="9" hidden="false" customHeight="false" outlineLevel="0" collapsed="false">
      <c r="A96" s="19" t="s">
        <v>44</v>
      </c>
      <c r="B96" s="20" t="n">
        <v>14349</v>
      </c>
      <c r="C96" s="20" t="n">
        <v>18915</v>
      </c>
      <c r="D96" s="20" t="n">
        <v>23327</v>
      </c>
      <c r="E96" s="20" t="n">
        <v>27857</v>
      </c>
      <c r="F96" s="20" t="n">
        <v>28113</v>
      </c>
      <c r="G96" s="20" t="n">
        <v>28525</v>
      </c>
      <c r="H96" s="20" t="n">
        <v>28383</v>
      </c>
      <c r="I96" s="20" t="n">
        <v>29895</v>
      </c>
      <c r="J96" s="20" t="n">
        <v>29564</v>
      </c>
    </row>
    <row r="97" customFormat="false" ht="9" hidden="false" customHeight="false" outlineLevel="0" collapsed="false">
      <c r="A97" s="17" t="s">
        <v>45</v>
      </c>
      <c r="B97" s="18" t="n">
        <v>434</v>
      </c>
      <c r="C97" s="18" t="n">
        <v>733</v>
      </c>
      <c r="D97" s="18" t="n">
        <v>968</v>
      </c>
      <c r="E97" s="18" t="n">
        <v>1206</v>
      </c>
      <c r="F97" s="18" t="n">
        <v>1225</v>
      </c>
      <c r="G97" s="18" t="n">
        <v>1465</v>
      </c>
      <c r="H97" s="18" t="n">
        <v>1413</v>
      </c>
      <c r="I97" s="18" t="n">
        <v>1679</v>
      </c>
      <c r="J97" s="18" t="n">
        <v>1606</v>
      </c>
    </row>
    <row r="98" customFormat="false" ht="9" hidden="false" customHeight="false" outlineLevel="0" collapsed="false">
      <c r="A98" s="17" t="s">
        <v>46</v>
      </c>
      <c r="B98" s="18" t="n">
        <v>0</v>
      </c>
      <c r="C98" s="18" t="n">
        <v>0</v>
      </c>
      <c r="D98" s="18" t="n">
        <v>-7</v>
      </c>
      <c r="E98" s="18" t="n">
        <v>-6</v>
      </c>
      <c r="F98" s="18" t="n">
        <v>-8</v>
      </c>
      <c r="G98" s="18" t="n">
        <v>-10</v>
      </c>
      <c r="H98" s="18" t="n">
        <v>-5</v>
      </c>
      <c r="I98" s="18" t="n">
        <v>4</v>
      </c>
      <c r="J98" s="18" t="n">
        <v>10</v>
      </c>
    </row>
    <row r="99" customFormat="false" ht="9" hidden="false" customHeight="false" outlineLevel="0" collapsed="false">
      <c r="A99" s="17" t="s">
        <v>47</v>
      </c>
      <c r="B99" s="18" t="n">
        <v>0</v>
      </c>
      <c r="C99" s="18" t="n">
        <v>0</v>
      </c>
      <c r="D99" s="18" t="n">
        <v>0</v>
      </c>
      <c r="E99" s="18" t="n">
        <v>2</v>
      </c>
      <c r="F99" s="18" t="n">
        <v>2</v>
      </c>
      <c r="G99" s="18" t="n">
        <v>2</v>
      </c>
      <c r="H99" s="18" t="n">
        <v>15</v>
      </c>
      <c r="I99" s="18" t="n">
        <v>9</v>
      </c>
      <c r="J99" s="18" t="n">
        <v>6</v>
      </c>
    </row>
    <row r="100" customFormat="false" ht="9" hidden="false" customHeight="false" outlineLevel="0" collapsed="false">
      <c r="A100" s="32" t="s">
        <v>48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</row>
    <row r="101" customFormat="false" ht="9" hidden="false" customHeight="false" outlineLevel="0" collapsed="false">
      <c r="A101" s="32" t="s">
        <v>49</v>
      </c>
      <c r="B101" s="18" t="n">
        <v>0</v>
      </c>
      <c r="C101" s="18" t="n">
        <v>0</v>
      </c>
      <c r="D101" s="18" t="n">
        <v>0</v>
      </c>
      <c r="E101" s="18" t="n">
        <v>2</v>
      </c>
      <c r="F101" s="18" t="n">
        <v>2</v>
      </c>
      <c r="G101" s="18" t="n">
        <v>2</v>
      </c>
      <c r="H101" s="18" t="n">
        <v>15</v>
      </c>
      <c r="I101" s="18" t="n">
        <v>9</v>
      </c>
      <c r="J101" s="18" t="n">
        <v>6</v>
      </c>
    </row>
    <row r="102" customFormat="false" ht="9" hidden="false" customHeight="false" outlineLevel="0" collapsed="false">
      <c r="A102" s="19" t="s">
        <v>50</v>
      </c>
      <c r="B102" s="20" t="n">
        <v>434</v>
      </c>
      <c r="C102" s="20" t="n">
        <v>733</v>
      </c>
      <c r="D102" s="20" t="n">
        <v>961</v>
      </c>
      <c r="E102" s="20" t="n">
        <v>1202</v>
      </c>
      <c r="F102" s="20" t="n">
        <v>1219</v>
      </c>
      <c r="G102" s="20" t="n">
        <v>1457</v>
      </c>
      <c r="H102" s="20" t="n">
        <v>1423</v>
      </c>
      <c r="I102" s="20" t="n">
        <v>1692</v>
      </c>
      <c r="J102" s="20" t="n">
        <v>1622</v>
      </c>
    </row>
    <row r="103" customFormat="false" ht="9" hidden="false" customHeight="false" outlineLevel="0" collapsed="false">
      <c r="A103" s="19" t="s">
        <v>16</v>
      </c>
      <c r="B103" s="20" t="n">
        <v>14783</v>
      </c>
      <c r="C103" s="20" t="n">
        <v>19648</v>
      </c>
      <c r="D103" s="20" t="n">
        <v>24288</v>
      </c>
      <c r="E103" s="20" t="n">
        <v>29059</v>
      </c>
      <c r="F103" s="20" t="n">
        <v>29332</v>
      </c>
      <c r="G103" s="20" t="n">
        <v>29982</v>
      </c>
      <c r="H103" s="20" t="n">
        <v>29806</v>
      </c>
      <c r="I103" s="20" t="n">
        <v>31587</v>
      </c>
      <c r="J103" s="20" t="n">
        <v>31186</v>
      </c>
    </row>
    <row r="104" customFormat="false" ht="9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</row>
    <row r="106" customFormat="false" ht="9" hidden="false" customHeight="false" outlineLevel="0" collapsed="false">
      <c r="A106" s="26" t="s">
        <v>19</v>
      </c>
    </row>
  </sheetData>
  <mergeCells count="5">
    <mergeCell ref="A1:J1"/>
    <mergeCell ref="A5:J5"/>
    <mergeCell ref="A30:J30"/>
    <mergeCell ref="A55:J55"/>
    <mergeCell ref="A80:J80"/>
  </mergeCells>
  <printOptions headings="false" gridLines="false" gridLinesSet="true" horizontalCentered="false" verticalCentered="false"/>
  <pageMargins left="0.259722222222222" right="0.45" top="0.4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3:22:58Z</dcterms:created>
  <dc:creator>template</dc:creator>
  <dc:description/>
  <dc:language>en-US</dc:language>
  <cp:lastModifiedBy>istat</cp:lastModifiedBy>
  <cp:lastPrinted>2012-11-19T08:52:09Z</cp:lastPrinted>
  <dcterms:modified xsi:type="dcterms:W3CDTF">2012-12-17T12:42:37Z</dcterms:modified>
  <cp:revision>0</cp:revision>
  <dc:subject/>
  <dc:title/>
</cp:coreProperties>
</file>